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Белгород" sheetId="1" state="visible" r:id="rId2"/>
    <sheet name="Брянск" sheetId="2" state="visible" r:id="rId3"/>
    <sheet name="Воронеж ВНИИКР" sheetId="3" state="visible" r:id="rId4"/>
    <sheet name="Екатеринбург" sheetId="4" state="visible" r:id="rId5"/>
    <sheet name="Иркутск" sheetId="5" state="visible" r:id="rId6"/>
    <sheet name="Калининград" sheetId="6" state="visible" r:id="rId7"/>
    <sheet name="Кабардино-Балкария " sheetId="7" state="visible" r:id="rId8"/>
    <sheet name="Краснодар" sheetId="8" state="visible" r:id="rId9"/>
    <sheet name="Красноярск" sheetId="9" state="visible" r:id="rId10"/>
    <sheet name="Южный ВНИИКР" sheetId="10" state="visible" r:id="rId11"/>
    <sheet name="Нижний Новгород" sheetId="11" state="visible" r:id="rId12"/>
    <sheet name="Омск" sheetId="12" state="visible" r:id="rId13"/>
    <sheet name="Оренбург" sheetId="13" state="visible" r:id="rId14"/>
    <sheet name="Раменское" sheetId="14" state="visible" r:id="rId15"/>
    <sheet name="Ростов" sheetId="15" state="visible" r:id="rId16"/>
    <sheet name="Санкт-Петербург" sheetId="16" state="visible" r:id="rId17"/>
    <sheet name="Саратов" sheetId="17" state="visible" r:id="rId18"/>
    <sheet name="Северо-Кавказ МВЛ" sheetId="18" state="visible" r:id="rId19"/>
    <sheet name="Тверь" sheetId="19" state="visible" r:id="rId20"/>
    <sheet name="ЦНМВЛ" sheetId="20" state="visible" r:id="rId21"/>
    <sheet name="ЦОКЗ Алтай" sheetId="21" state="visible" r:id="rId22"/>
    <sheet name="ЦОКЗ Воронеж" sheetId="22" state="visible" r:id="rId23"/>
    <sheet name="ЦОКЗ Новороссийск" sheetId="23" state="visible" r:id="rId24"/>
    <sheet name="ЦОКЗ Омск" sheetId="24" state="visible" r:id="rId25"/>
    <sheet name="ЦОКЗ Ростов" sheetId="25" state="visible" r:id="rId26"/>
    <sheet name="ЦОКЗ Ставрополь" sheetId="26" state="visible" r:id="rId27"/>
  </sheets>
  <definedNames>
    <definedName function="false" hidden="false" localSheetId="0" name="_xlnm.Print_Area" vbProcedure="false">Белгород!$A$1:$H$249</definedName>
    <definedName function="false" hidden="false" localSheetId="1" name="_xlnm.Print_Area" vbProcedure="false">Брянск!$A$1:$H$23</definedName>
    <definedName function="false" hidden="false" localSheetId="2" name="_xlnm.Print_Area" vbProcedure="false">'Воронеж ВНИИКР'!$A$1:$H$1566</definedName>
    <definedName function="false" hidden="false" localSheetId="3" name="_xlnm.Print_Area" vbProcedure="false">Екатеринбург!$A$1:$H$55</definedName>
    <definedName function="false" hidden="false" localSheetId="4" name="_xlnm.Print_Area" vbProcedure="false">Иркутск!$A$1:$H$23</definedName>
    <definedName function="false" hidden="false" localSheetId="6" name="_xlnm.Print_Area" vbProcedure="false">'Кабардино-Балкария '!$A$1:$H$303</definedName>
    <definedName function="false" hidden="false" localSheetId="5" name="_xlnm.Print_Area" vbProcedure="false">Калининград!$A$1:$H$12</definedName>
    <definedName function="false" hidden="false" localSheetId="7" name="_xlnm.Print_Area" vbProcedure="false">Краснодар!$A$1:$H$1411</definedName>
    <definedName function="false" hidden="false" localSheetId="8" name="_xlnm.Print_Area" vbProcedure="false">Красноярск!$A$1:$H$13</definedName>
    <definedName function="false" hidden="false" localSheetId="10" name="_xlnm.Print_Area" vbProcedure="false">'Нижний Новгород'!$A$1:$H$141</definedName>
    <definedName function="false" hidden="false" localSheetId="11" name="_xlnm.Print_Area" vbProcedure="false">Омск!$A$1:$H$133</definedName>
    <definedName function="false" hidden="false" localSheetId="12" name="_xlnm.Print_Area" vbProcedure="false">Оренбург!$A$1:$H$394</definedName>
    <definedName function="false" hidden="false" localSheetId="13" name="_xlnm.Print_Area" vbProcedure="false">Раменское!$A$1:$H$97</definedName>
    <definedName function="false" hidden="false" localSheetId="14" name="_xlnm.Print_Area" vbProcedure="false">Ростов!$A$1:$H$1000</definedName>
    <definedName function="false" hidden="false" localSheetId="15" name="_xlnm.Print_Area" vbProcedure="false">'Санкт-Петербург'!$A$1:$H$13</definedName>
    <definedName function="false" hidden="false" localSheetId="16" name="_xlnm.Print_Area" vbProcedure="false">Саратов!$A$1:$H$465</definedName>
    <definedName function="false" hidden="false" localSheetId="17" name="_xlnm.Print_Area" vbProcedure="false">'Северо-Кавказ МВЛ'!$A$1:$H$211</definedName>
    <definedName function="false" hidden="false" localSheetId="18" name="_xlnm.Print_Area" vbProcedure="false">Тверь!$A$1:$H$12</definedName>
    <definedName function="false" hidden="false" localSheetId="19" name="_xlnm.Print_Area" vbProcedure="false">ЦНМВЛ!$A$1:$H$1959</definedName>
    <definedName function="false" hidden="false" localSheetId="20" name="_xlnm.Print_Area" vbProcedure="false">'ЦОКЗ Алтай'!$A$1:$H$46</definedName>
    <definedName function="false" hidden="false" localSheetId="21" name="_xlnm.Print_Area" vbProcedure="false">'ЦОКЗ Воронеж'!$A$1:$H$14</definedName>
    <definedName function="false" hidden="false" localSheetId="22" name="_xlnm.Print_Area" vbProcedure="false">'ЦОКЗ Новороссийск'!$A$1:$H$12</definedName>
    <definedName function="false" hidden="false" localSheetId="23" name="_xlnm.Print_Area" vbProcedure="false">'ЦОКЗ Омск'!$A$1:$H$17</definedName>
    <definedName function="false" hidden="false" localSheetId="24" name="_xlnm.Print_Area" vbProcedure="false">'ЦОКЗ Ростов'!$A$1:$H$213</definedName>
    <definedName function="false" hidden="false" localSheetId="25" name="_xlnm.Print_Area" vbProcedure="false">'ЦОКЗ Ставрополь'!$A$1:$H$13</definedName>
    <definedName function="false" hidden="false" localSheetId="9" name="_xlnm.Print_Area" vbProcedure="false">'Южный ВНИИКР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4" uniqueCount="14055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2           2022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елгородская МВЛ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4 001 А1 0675 -22 / 197337</t>
  </si>
  <si>
    <t xml:space="preserve">ООО НПК "Нертус Агро", РФ, г. Белгород, ул. Николая Чумичова, д. 122, офис 121</t>
  </si>
  <si>
    <t xml:space="preserve">Подсолнечник НС Х 6006 РСт (F1) 21-92/2</t>
  </si>
  <si>
    <t xml:space="preserve">ГОСТ Р 52325 - 2005</t>
  </si>
  <si>
    <t xml:space="preserve">РФ ССС 04 001 А1 0676 -22 / 197338</t>
  </si>
  <si>
    <t xml:space="preserve">Подсолнечник НС Х 26752 РСт (F1) 21-82/8</t>
  </si>
  <si>
    <t xml:space="preserve">РФ ССС 04 001 А1 0677 -22 / 197339</t>
  </si>
  <si>
    <t xml:space="preserve">ООО"Пчелка",Белгородская обл.,м.р-н Ивнянский,с.п. Верхопенское, с.Новоселовка-Первая, ул.Полевая,50</t>
  </si>
  <si>
    <t xml:space="preserve">Ячмень яровой КВС ИРИНА РС (РС1) 1</t>
  </si>
  <si>
    <t xml:space="preserve">РФ ССС 04 001 А1 0678 -22 / 197340</t>
  </si>
  <si>
    <t xml:space="preserve">Ячмень яровой КВС ИРИНА РС (РС1) 2</t>
  </si>
  <si>
    <t xml:space="preserve">РФ ССС 04 001 А1 0679 -22 / 197341</t>
  </si>
  <si>
    <t xml:space="preserve">Ячмень яровой КВС ИРИНА РС (РС1) 3</t>
  </si>
  <si>
    <t xml:space="preserve">РФ ССС 04 001 А1 0680 -22 / 197342</t>
  </si>
  <si>
    <t xml:space="preserve">Ячмень яровой КВС ИРИНА РС (РС1) 4</t>
  </si>
  <si>
    <t xml:space="preserve">РФ ССС 04 001 А1 0681 -22 / 197343</t>
  </si>
  <si>
    <t xml:space="preserve">Ячмень яровой КВС ИРИНА РС (РС1) 5</t>
  </si>
  <si>
    <t xml:space="preserve">РФ ССС 04 001 А1 0682 -22 / 197344</t>
  </si>
  <si>
    <t xml:space="preserve">Ячмень яровой КВС ИРИНА РС (РС1) 6</t>
  </si>
  <si>
    <t xml:space="preserve">РФ ССС 04 001 А1 0683 -22 / 197345</t>
  </si>
  <si>
    <t xml:space="preserve">Ячмень яровой КВС ИРИНА РС (РС1) 7</t>
  </si>
  <si>
    <t xml:space="preserve">РФ ССС 04 001 А1 0684 -22 / 197346</t>
  </si>
  <si>
    <t xml:space="preserve">Ячмень яровой КВС ИРИНА РС (РС1) 8</t>
  </si>
  <si>
    <t xml:space="preserve">РФ ССС 04 001 А1 0685 -22 / 197347</t>
  </si>
  <si>
    <t xml:space="preserve">Ячмень яровой КВС ИРИНА РС (РС1) 9</t>
  </si>
  <si>
    <t xml:space="preserve">РФ ССС 04 001 А1 0686 -22 / 197348</t>
  </si>
  <si>
    <t xml:space="preserve">Ячмень яровой КВС ИРИНА РС (РС1) 10</t>
  </si>
  <si>
    <t xml:space="preserve">РФ ССС 04 001 А1 0687 -22 / 197349</t>
  </si>
  <si>
    <t xml:space="preserve">ООО "Агротех-Гарант Белгород" ,Белгородская область, Белгородский район, пгт.Разумное,пр.Ленина,д.1А</t>
  </si>
  <si>
    <t xml:space="preserve">Подсолнечник ЛГ 59580 РСт (F1) F0964M036012SM</t>
  </si>
  <si>
    <t xml:space="preserve">РФ ССС 04 001 А1 0688 -22 / 197350</t>
  </si>
  <si>
    <t xml:space="preserve">Подсолнечник ИМИ АБ 24 ЭС (элита) 12-0797/21</t>
  </si>
  <si>
    <t xml:space="preserve">РФ ССС 04 001 А1 0689 -22 / 197351</t>
  </si>
  <si>
    <t xml:space="preserve">Подсолнечник БГ Н 2 ЭС (элита) 12-0799/21</t>
  </si>
  <si>
    <t xml:space="preserve">РФ ССС 04 001 А1 0690 -22 / 197352</t>
  </si>
  <si>
    <t xml:space="preserve">Подсолнечник БГ Н 1 ЭС (элита) 12-0801/21</t>
  </si>
  <si>
    <t xml:space="preserve">РФ ССС 04 001 А1 0691 -22 / 197353</t>
  </si>
  <si>
    <t xml:space="preserve">Подсолнечник ХА 267 ЭС (элита) 12-0803/21</t>
  </si>
  <si>
    <t xml:space="preserve">РФ ССС 04 001 А1 0692 -22 / 197354</t>
  </si>
  <si>
    <t xml:space="preserve">Подсолнечник БГ Н 3 ЭС (элита) 12-0805/21</t>
  </si>
  <si>
    <t xml:space="preserve">РФ ССС 04 001 А1 0693 -22 / 197355</t>
  </si>
  <si>
    <t xml:space="preserve">Подсолнечник ХА 26 ИМИ ЭС (элита) 12-1137/20</t>
  </si>
  <si>
    <t xml:space="preserve">РФ ССС 04 001 А1 0694 -22 / 197356</t>
  </si>
  <si>
    <t xml:space="preserve">Подсолнечник РХА СЕС ИМИ ЭС (элита) 12-1138/20</t>
  </si>
  <si>
    <t xml:space="preserve">РФ ССС 04 001 А1 0695 -22 / 197357</t>
  </si>
  <si>
    <t xml:space="preserve">Подсолнечник БГ Н 1 ЭС (элита) 12-1251/19</t>
  </si>
  <si>
    <t xml:space="preserve">РФ ССС 04 001 А1 0696 -22 / 197358</t>
  </si>
  <si>
    <t xml:space="preserve">ООО "Агролига", г. Москва, ул. Большая Академическая, д. 5</t>
  </si>
  <si>
    <t xml:space="preserve">Подсолнечник ЛГ 59580 РСт (F1) F0964M035442SM</t>
  </si>
  <si>
    <t xml:space="preserve">РФ ССС 04 001 А1 0697 -22 / 197359</t>
  </si>
  <si>
    <t xml:space="preserve">Подсолнечник СУЗУКА РСт (F1) TR.42.21.1154.R.132553</t>
  </si>
  <si>
    <t xml:space="preserve">РФ ССС 04 001 А1 0698 -22 / 197360</t>
  </si>
  <si>
    <t xml:space="preserve">Подсолнечник АЛЬКАНТАРА РСт (F1) TR.42.21.1154.R.132829</t>
  </si>
  <si>
    <t xml:space="preserve">РФ ССС 04 001 А1 0699 -22 / 197361</t>
  </si>
  <si>
    <t xml:space="preserve">Подсолнечник СИ ЭДИСОН РСт (F1) RUSF20865-007</t>
  </si>
  <si>
    <t xml:space="preserve">РФ ССС 04 001 А1 0700 -22 / 197362</t>
  </si>
  <si>
    <t xml:space="preserve">Подсолнечник СУМИКО РСт (F1) RUSF21865-062</t>
  </si>
  <si>
    <t xml:space="preserve">РФ ССС 04 001 А1 0701 -22 / 197363</t>
  </si>
  <si>
    <t xml:space="preserve">Кукуруза ДКС 3595 РСт (F1) Н-21-050/1343</t>
  </si>
  <si>
    <t xml:space="preserve">РФ ССС 04 001 А1 0702 -22 / 197364</t>
  </si>
  <si>
    <t xml:space="preserve">Кукуруза СИ ЧОРИНТОС РСт (F1) RUCR 21473-558</t>
  </si>
  <si>
    <t xml:space="preserve">РФ ССС 04 001 А1 0703 -22 / 197365</t>
  </si>
  <si>
    <t xml:space="preserve">Кукуруза СИ ЧОРИНТОС РСт (F1) RUCR 21473-553</t>
  </si>
  <si>
    <t xml:space="preserve">РФ ССС 04 001 А1 0704 -22 / 197366</t>
  </si>
  <si>
    <t xml:space="preserve">сахарной свеклы дражированные БТС 5800 РС (F1) DЕ031-3815108-02</t>
  </si>
  <si>
    <t xml:space="preserve">ГОСТ 32066-2013</t>
  </si>
  <si>
    <t xml:space="preserve">РФ ССС 04 001 А1 0705 -22 / 197367</t>
  </si>
  <si>
    <t xml:space="preserve">Кукуруза ДКС 4178 РСт (F1) RA41782115</t>
  </si>
  <si>
    <t xml:space="preserve">РФ ССС 04 001 А1 0706 -22 / 197368</t>
  </si>
  <si>
    <t xml:space="preserve">ООО "ГАРАНТ ОПТИМА", г. Белгород, ул. Николая Чумичова, д.122, офис 224</t>
  </si>
  <si>
    <t xml:space="preserve">Подсолнечник НС Х 6006 РСт (F1) 19-58/7</t>
  </si>
  <si>
    <t xml:space="preserve">РФ ССС 04 001 А1 0707 -22 / 197369</t>
  </si>
  <si>
    <t xml:space="preserve">Подсолнечник НС Х  496 РСт (F1) 19-52/2</t>
  </si>
  <si>
    <t xml:space="preserve">РФ ССС 04 001 А1 0708 -22 / 197370</t>
  </si>
  <si>
    <t xml:space="preserve">ООО "Труженик - Агро", г.  Белгород, пер. Генерала Апанасенко, д.19</t>
  </si>
  <si>
    <t xml:space="preserve">Кукуруза ДКС 2972 РСт (F1) Н-21-050/1853</t>
  </si>
  <si>
    <t xml:space="preserve">РФ ССС 04 001 А1 0709 -22 / 197371</t>
  </si>
  <si>
    <t xml:space="preserve">РФ ССС 04 001 А1 0710 -22 / 197372</t>
  </si>
  <si>
    <t xml:space="preserve">Кукуруза ДКС 2972 РСт (F1) F0076MT7788RGU</t>
  </si>
  <si>
    <t xml:space="preserve">РФ ССС 04 001 А1 0711 -22 / 197373</t>
  </si>
  <si>
    <t xml:space="preserve">Кукуруза ДКС 2972 РСт (F1) F0076MT7788RGW</t>
  </si>
  <si>
    <t xml:space="preserve">РФ ССС 04 001 А1 0712 -22 / 197374</t>
  </si>
  <si>
    <t xml:space="preserve">Кукуруза ДКС 2972 РСт (F1) F0076MT7788RGZ</t>
  </si>
  <si>
    <t xml:space="preserve">РФ ССС 04 001 А1 0713 -22 / 197375</t>
  </si>
  <si>
    <t xml:space="preserve">ООО "Джермэн Сид Альянс Русс", РФ, г.Москва, ул.Мишина, д.35, эт.5,офис 519-522</t>
  </si>
  <si>
    <t xml:space="preserve">Рапс яровой ЛЕКСУС РСт (F1) DE011-1473649</t>
  </si>
  <si>
    <t xml:space="preserve">РФ ССС 04 001 А1 0714 -22 / 197376</t>
  </si>
  <si>
    <t xml:space="preserve">Рапс яровой ЛЕКСУС РСт (F1) DE050-1180766-02</t>
  </si>
  <si>
    <t xml:space="preserve">РФ ССС 04 001 А1 0715 -22 / 197377</t>
  </si>
  <si>
    <t xml:space="preserve">Рапс яровой ЛЕКСУС РСт (F1) DE051-1180577-02</t>
  </si>
  <si>
    <t xml:space="preserve">РФ ССС 04 001 А1 0716 -22 / 197378</t>
  </si>
  <si>
    <t xml:space="preserve">Рапс яровой ЛЕКСУС РСт (F1) DE011-1473850</t>
  </si>
  <si>
    <t xml:space="preserve">РФ ССС 04 001 А1 0717 -22 / 197379</t>
  </si>
  <si>
    <t xml:space="preserve">Рапс яровой ЛАКРИЦ РСт (F1) DE051-1180572-02</t>
  </si>
  <si>
    <t xml:space="preserve">РФ ССС 04 001 А1 0718 -22 / 197380</t>
  </si>
  <si>
    <t xml:space="preserve">Рапс яровой ЛАВИНА РСт (F1) DE011-1473709</t>
  </si>
  <si>
    <t xml:space="preserve">РФ ССС 04 001 А1 0719 -22 / 197381</t>
  </si>
  <si>
    <t xml:space="preserve">Рапс яровой ЛАГОНДА РСт (F1) DE011-1473890</t>
  </si>
  <si>
    <t xml:space="preserve">РФ ССС 04 001 А1 0720 -22 / 197382</t>
  </si>
  <si>
    <t xml:space="preserve">Рапс яровой ЛАГУН РСт (F1) DE051-1180574-02</t>
  </si>
  <si>
    <t xml:space="preserve">РФ ССС 04 001 А1 0721 -22 / 197385</t>
  </si>
  <si>
    <t xml:space="preserve">Рапс яровой ЧИП КЛ РСт (F1) DE050-1180717-02</t>
  </si>
  <si>
    <t xml:space="preserve">РФ ССС 04 001 А1 0722 -22 / 197386</t>
  </si>
  <si>
    <t xml:space="preserve">Рапс яровой ЧИП КЛ РСт (F1) DE051-1180545-02</t>
  </si>
  <si>
    <t xml:space="preserve">РФ ССС 04 001 А1 0723 -22 / 197387</t>
  </si>
  <si>
    <t xml:space="preserve">Рапс яровой ЧИП КЛ РСт (F1) DE051-1180560-02</t>
  </si>
  <si>
    <t xml:space="preserve">РФ ССС 04 001 А1 0724 -22 / 197388</t>
  </si>
  <si>
    <t xml:space="preserve">Рапс яровой ЧИП КЛ РСт (F1) DE051-1180548-02</t>
  </si>
  <si>
    <t xml:space="preserve">РФ ССС 04 001 А1 0725 -22 / 197389</t>
  </si>
  <si>
    <t xml:space="preserve">Рапс яровой КУЛЬТУС КЛ РСт (F1) DE011- 1473764</t>
  </si>
  <si>
    <t xml:space="preserve">РФ ССС 04 001 А1 0726 -22 / 197390</t>
  </si>
  <si>
    <t xml:space="preserve">Рапс яровой КУЛЬТУС КЛ РСт (F1) DE011- 1473765</t>
  </si>
  <si>
    <t xml:space="preserve">РФ ССС 04 001 А1 0727 -22 / 197384</t>
  </si>
  <si>
    <t xml:space="preserve">Рапс яровой ЛАКРИЦ РСт (F1) DE051-1180565-02</t>
  </si>
  <si>
    <t xml:space="preserve">РФ ССС 04 001 А1 0728 -22 / 197391</t>
  </si>
  <si>
    <t xml:space="preserve">ООО "Кортева Агрисаенс Рус",  344022,  г. Ростов-на-Дону, ул. Суворова 91, офис 6</t>
  </si>
  <si>
    <t xml:space="preserve">Подсолнечник П 63 ЛЕ 10 РСт (F1) USA-СА-21СА-561-60090, 5143762</t>
  </si>
  <si>
    <t xml:space="preserve">РФ ССС 04 001 А1 0729 -22 / 197392</t>
  </si>
  <si>
    <t xml:space="preserve">Подсолнечник П 64 ЛЛ 129 РСт (F1) Н-21-038/0747, 5080497</t>
  </si>
  <si>
    <t xml:space="preserve">РФ ССС 04 001 А1 0730 -22 / 197393</t>
  </si>
  <si>
    <t xml:space="preserve">Рапс яровой КУЛЬТУС КЛ РСт (F1) DE011-1473766</t>
  </si>
  <si>
    <t xml:space="preserve">РФ ССС 04 001 А1 0731 -22 / 197394</t>
  </si>
  <si>
    <t xml:space="preserve">Рапс яровой КУЛЬТУС КЛ РСт (F1) DE051-1180557-02</t>
  </si>
  <si>
    <t xml:space="preserve">РФ ССС 04 001 А1 0732 -22 / 197395</t>
  </si>
  <si>
    <t xml:space="preserve">Рапс яровой КУЛЬТУС КЛ РСт (F1) DE051-1180454-02</t>
  </si>
  <si>
    <t xml:space="preserve">РФ ССС 04 001 А1 0733 -22 / 197396</t>
  </si>
  <si>
    <t xml:space="preserve">Рапс яровой КУЛЬТУС КЛ РСт (F1) DE051-1180466-02</t>
  </si>
  <si>
    <t xml:space="preserve">РФ ССС 04 001 А1 0734 -22 / 197397</t>
  </si>
  <si>
    <t xml:space="preserve">Рапс яровой КЮРРИ КЛ РСт (F1) DE050-1185361-02</t>
  </si>
  <si>
    <t xml:space="preserve">РФ ССС 04 001 А1 0735 -22 / 197398</t>
  </si>
  <si>
    <t xml:space="preserve">Рапс яровой ЦЕБРА КЛ РСт (F1) DE011-1473690</t>
  </si>
  <si>
    <t xml:space="preserve">РФ ССС 04 001 А1 0736 -22 / 197399</t>
  </si>
  <si>
    <t xml:space="preserve">Рапс яровой ЦЕБРА КЛ РСт (F1) DE011-1473691</t>
  </si>
  <si>
    <t xml:space="preserve">РФ ССС 04 001 А1 0737 -22 / 197400</t>
  </si>
  <si>
    <t xml:space="preserve">Рапс яровой ЦЕБРА КЛ РСт (F1) DE011-1473855</t>
  </si>
  <si>
    <t xml:space="preserve">РФ ССС 04 001 А1 0738 -22 / 197401</t>
  </si>
  <si>
    <t xml:space="preserve">Рапс яровой ЦЕБРА КЛ РСт (F1) DE050-1180679-02</t>
  </si>
  <si>
    <t xml:space="preserve">РФ ССС 04 001 А1 0739 -22 / 197402</t>
  </si>
  <si>
    <t xml:space="preserve">Рапс яровой ЦЕБРА КЛ РСт (F1) DE050-1180692-02</t>
  </si>
  <si>
    <t xml:space="preserve">РФ ССС 04 001 А1 0740 -22 / 197403</t>
  </si>
  <si>
    <t xml:space="preserve">Рапс яровой ЦИКЛУС КЛ РСт (F1) DE011-1473612</t>
  </si>
  <si>
    <t xml:space="preserve">РФ ССС 04 001 А1 0741 -22 / 197404</t>
  </si>
  <si>
    <t xml:space="preserve">Рапс яровой ЦИКЛУС КЛ РСт (F1) DE051-1180422-02</t>
  </si>
  <si>
    <t xml:space="preserve">РФ ССС 04 001 А1 0742 -22 / 197405</t>
  </si>
  <si>
    <t xml:space="preserve">Рапс яровой ЦИКЛУС КЛ РСт (F1) DE051-1180437-02</t>
  </si>
  <si>
    <t xml:space="preserve">РФ ССС 04 001 А1 0743 -22 / 197406</t>
  </si>
  <si>
    <t xml:space="preserve">Рапс яровой ЦИКЛУС КЛ РСт (F1) DE011-1473696</t>
  </si>
  <si>
    <t xml:space="preserve">РФ ССС 04 001 А1 0744 -22 / 197407</t>
  </si>
  <si>
    <t xml:space="preserve">Рапс яровой КОЛЕТ КЛ РСт (F1) DE051-1180568-02/А</t>
  </si>
  <si>
    <t xml:space="preserve">РФ ССС 04 001 А1 0745 -22 / 197412</t>
  </si>
  <si>
    <t xml:space="preserve">Рапс яровой КОНТРА КЛ РСт (F1) DE011-1473778</t>
  </si>
  <si>
    <t xml:space="preserve">РФ ССС 04 001 А1 0746 -22 / 197408</t>
  </si>
  <si>
    <t xml:space="preserve">Подсолнечник П 63 ЛЕ 10 РСт (F1) СА-21СА-561-60090, 5134016</t>
  </si>
  <si>
    <t xml:space="preserve">РФ ССС 04 001 А1 0747 -22 / 197409</t>
  </si>
  <si>
    <t xml:space="preserve">Подсолнечник П 64 ХЕ 118 РСт (F1) СА-20СА-273-61179, 4909150</t>
  </si>
  <si>
    <t xml:space="preserve">РФ ССС 04 001 А1 0748 -22 / 197410</t>
  </si>
  <si>
    <t xml:space="preserve">Подсолнечник П 64 ХЕ 118 РСт (F1) СА-20СА-273-61179, 4908026</t>
  </si>
  <si>
    <t xml:space="preserve">РФ ССС 04 001 А1 0749 -22 / 197411</t>
  </si>
  <si>
    <t xml:space="preserve">Подсолнечник СУМИКО РСт (F1) RUSF21861-049</t>
  </si>
  <si>
    <t xml:space="preserve">РФ ССС 04 001 А1 0750 -22 / 197413</t>
  </si>
  <si>
    <t xml:space="preserve">ООО "Долина Семян", г. Ставрополь, ул. Маршала  Жукова 7, офис 191</t>
  </si>
  <si>
    <t xml:space="preserve">Подсолнечник Х 4219 РСт (F1) 21VA-P5-NSG12-G2B</t>
  </si>
  <si>
    <t xml:space="preserve">РФ ССС 04 001 А1 0751 -22 / 197414</t>
  </si>
  <si>
    <t xml:space="preserve">Подсолнечник ЕС ГЕНЕЗИС РСт (F1) RSF211506/М/2</t>
  </si>
  <si>
    <t xml:space="preserve">РФ ССС 04 001 А1 0752 -22 / 197415</t>
  </si>
  <si>
    <t xml:space="preserve">Подсолнечник Х 4219 РСт (F1) 21VA-P1-NSG12-G2Е</t>
  </si>
  <si>
    <t xml:space="preserve">РФ ССС 04 001 А1 0753 -22 / 197416</t>
  </si>
  <si>
    <t xml:space="preserve">Подсолнечник П 64 ЛЕ 25 РСт (F1) RUPIO, 5263879</t>
  </si>
  <si>
    <t xml:space="preserve">РФ ССС 04 001 А1 0754 -22 / 197417</t>
  </si>
  <si>
    <t xml:space="preserve">Подсолнечник ЛГ 50635 КЛП РСт (F1) TR.35.21.1265.R.0004</t>
  </si>
  <si>
    <t xml:space="preserve">РФ ССС 04 001 А1 0755 -22 / 197418</t>
  </si>
  <si>
    <t xml:space="preserve">Подсолнечник СУМАТРА РСт (F1) F0895M301251</t>
  </si>
  <si>
    <t xml:space="preserve">РФ ССС 04 001 А1 0756 -22 / 197419</t>
  </si>
  <si>
    <t xml:space="preserve">Подсолнечник ФЛОРАСАН РСт (F1) A0U00383</t>
  </si>
  <si>
    <t xml:space="preserve">РФ ССС 04 001 А1 0757 -22 / 197420</t>
  </si>
  <si>
    <t xml:space="preserve">Подсолнечник ЕС НОВАМИС СЛ РСт (F1) ESP-U21-522-302</t>
  </si>
  <si>
    <t xml:space="preserve">РФ ССС 04 001 А1 0758 -22 / 197421</t>
  </si>
  <si>
    <t xml:space="preserve">Подсолнечник ТУНКА РСт (F1) RU REM O TUN-M-19</t>
  </si>
  <si>
    <t xml:space="preserve">РФ ССС 04 001 А1 0759 -22 / 197422</t>
  </si>
  <si>
    <t xml:space="preserve">Подсолнечник П 63 ЛЕ 10 РСт (F1) RUPIO, 5201253</t>
  </si>
  <si>
    <t xml:space="preserve">РФ ССС 04 001 А1 0760 -22 / 197423</t>
  </si>
  <si>
    <t xml:space="preserve">Кукуруза ДКС 3595 РСт (F1) Н-22-050/0073</t>
  </si>
  <si>
    <t xml:space="preserve">РФ ССС 04 001 А1 0761 -22 / 197424</t>
  </si>
  <si>
    <t xml:space="preserve">Кукуруза ЖАКЛИН РСт (F1) Н-22-038/0083</t>
  </si>
  <si>
    <t xml:space="preserve">РФ ССС 04 001 А1 0762 -22 / 197425</t>
  </si>
  <si>
    <t xml:space="preserve">Кукуруза ЖАКЛИН РСт (F1) Н-22-038/0073</t>
  </si>
  <si>
    <t xml:space="preserve">РФ ССС 04 001 А1 0763 -22 / 197426</t>
  </si>
  <si>
    <t xml:space="preserve">Подсолнечник ЛГ 50479 СХ РСт (F1) F0964М050095NZ</t>
  </si>
  <si>
    <t xml:space="preserve">РФ ССС 04 001 А1 0764 -22 / 197427</t>
  </si>
  <si>
    <t xml:space="preserve">Подсолнечник СИ БАКАРДИ КЛП РСт (F1) TR.42.21.1154.R.132870</t>
  </si>
  <si>
    <t xml:space="preserve">РФ ССС 04 001 А1 0765 -22 / 197428</t>
  </si>
  <si>
    <t xml:space="preserve">Подсолнечник П 64 ЛЕ 25 РСт (F1) TR.26.21.1210.R.5192849, 5192849</t>
  </si>
  <si>
    <t xml:space="preserve">РФ ССС 04 001 А1 0766 -22 / 197429</t>
  </si>
  <si>
    <t xml:space="preserve">Подсолнечник П 64 ЛЕ 25 РСт (F1) TR.26.21.1210.R.5250597, 5250597</t>
  </si>
  <si>
    <t xml:space="preserve">РФ ССС 04 001 А1 0767 -22 / 197430</t>
  </si>
  <si>
    <t xml:space="preserve">Подсолнечник П 64 ХЕ 118 РСт (F1) Н-22-004/0030, 5277486</t>
  </si>
  <si>
    <t xml:space="preserve">РФ ССС 04 001 А1 0768 -22 / 197431</t>
  </si>
  <si>
    <t xml:space="preserve">Кукуруза П 8816 РСт (F1) Н-22-097/0619, 5279695</t>
  </si>
  <si>
    <t xml:space="preserve">РФ ССС 04 001 А1 0769 -22 / 197432</t>
  </si>
  <si>
    <t xml:space="preserve">Кукуруза П 7515 РСт (F1) Н-22-097/0549, 5261946</t>
  </si>
  <si>
    <t xml:space="preserve">РФ ССС 04 001 А1 0770 -22 / 197433</t>
  </si>
  <si>
    <t xml:space="preserve">Кукуруза П 8012 Е РСт (F1) А1Р257946, 5257946</t>
  </si>
  <si>
    <t xml:space="preserve">РФ ССС 04 001 А1 0771 -22 / 197434</t>
  </si>
  <si>
    <t xml:space="preserve">ООО "ВИП-АГРО", Белгородская обл., г. Белгород, ул. Волчанская, д.159 А</t>
  </si>
  <si>
    <t xml:space="preserve">Подсолнечник КАМАРО 2 РСт (F1) TR.42.21.1206.R.1672551</t>
  </si>
  <si>
    <t xml:space="preserve">РФ ССС 04 001 А1 0772 -22 / 197435</t>
  </si>
  <si>
    <t xml:space="preserve">Подсолнечник НХК 12 М 010 РСт (F1) TR.42.21.1206.R.1669432</t>
  </si>
  <si>
    <t xml:space="preserve">РФ ССС 04 001 А1 0773 -22 / 197436</t>
  </si>
  <si>
    <t xml:space="preserve">Кукуруза МИКСИ РСт (F1) К0111Р021404 МКФЗ</t>
  </si>
  <si>
    <t xml:space="preserve">РФ ССС 04 001 А1 0774 -22 / 197437</t>
  </si>
  <si>
    <t xml:space="preserve">Кукуруза СКАП 252 СВ РСт (F1) 21К52</t>
  </si>
  <si>
    <t xml:space="preserve">РФ ССС 04 001 А1 0775 -22 / 197438</t>
  </si>
  <si>
    <t xml:space="preserve">Кукуруза СКАП 251 СВ РСт (F1) 21К-МТ лот МТ2</t>
  </si>
  <si>
    <t xml:space="preserve">РФ ССС 04 001 А1 0776 -22 / 197439</t>
  </si>
  <si>
    <t xml:space="preserve">Подсолнечник НК НЕОМА РСт (F1) RUSF21861-043</t>
  </si>
  <si>
    <t xml:space="preserve">РФ ССС 04 001 А1 0777 -22 / 197440</t>
  </si>
  <si>
    <t xml:space="preserve">Подсолнечник П 64 ЛП 130 РСт (F1) ROTR211210R5078092/1B002N,5248223,5348875</t>
  </si>
  <si>
    <t xml:space="preserve">РФ ССС 04 001 А1 0778 -22 / 197441</t>
  </si>
  <si>
    <t xml:space="preserve">Подсолнечник П 64 ЛП 130 РСт (F1) ROTR211210R5124932/1B001N,5248339,5348841</t>
  </si>
  <si>
    <t xml:space="preserve">РФ ССС 04 001 А1 0779 -22 / 197442</t>
  </si>
  <si>
    <t xml:space="preserve">Подсолнечник П 64 ЛП 130 РСт (F1) ROTR211210R5124932/1B002N,5248340,5348844</t>
  </si>
  <si>
    <t xml:space="preserve">РФ ССС 04 001 А1 0780 -22 / 197443</t>
  </si>
  <si>
    <t xml:space="preserve">Подсолнечник П 64 ЛП 130 РСт (F1) ROTR211210R5125666/1B001N,5248617,5348849</t>
  </si>
  <si>
    <t xml:space="preserve">РФ ССС 04 001 А1 0781 -22 / 197444</t>
  </si>
  <si>
    <t xml:space="preserve">Подсолнечник П 64 ЛП 130 РСт (F1) ROTR211210R5125666/1B002N,5248619,5348854</t>
  </si>
  <si>
    <t xml:space="preserve">РФ ССС 04 001 А1 0782 -22 / 197445</t>
  </si>
  <si>
    <t xml:space="preserve">Подсолнечник П 64 ЛП 130 РСт (F1) ROTR421210R5125670/1B001N,5248491,5348830</t>
  </si>
  <si>
    <t xml:space="preserve">РФ ССС 04 001 А1 0783 -22 / 197446</t>
  </si>
  <si>
    <t xml:space="preserve">Подсолнечник П 64 ЛП 130 РСт (F1) ROTR421210R5125670/1B002N,5248493,5348906</t>
  </si>
  <si>
    <t xml:space="preserve">РФ ССС 04 001 А1 0784 -22 / 197447</t>
  </si>
  <si>
    <t xml:space="preserve">Подсолнечник П 64 ЛП 130 РСт (F1) ROTR421210R5125670/1B003N,5248498,5348892</t>
  </si>
  <si>
    <t xml:space="preserve">РФ ССС 04 001 А1 0785 -22 / 197448</t>
  </si>
  <si>
    <t xml:space="preserve">Подсолнечник П 64 ЛП 130 РСт (F1) ROTR4221.R.5078088/1B00N,5248550,5348856</t>
  </si>
  <si>
    <t xml:space="preserve">РФ ССС 04 001 А1 0786 -22 / 197449</t>
  </si>
  <si>
    <t xml:space="preserve">Подсолнечник П 64 ЛП 130 РСт (F1) ROTR4221.R.5078088/1B002N,5248553,5348913</t>
  </si>
  <si>
    <t xml:space="preserve">РФ ССС 04 001 А1 0787 -22 / 197450</t>
  </si>
  <si>
    <t xml:space="preserve">Подсолнечник П 64 ЛП 130 РСт (F1) ROTR4221.R.5078088/1B003N,5248554,5348902</t>
  </si>
  <si>
    <t xml:space="preserve">РФ ССС 04 001 А1 0788 -22 / 197451</t>
  </si>
  <si>
    <t xml:space="preserve">Кукуруза ДКС 3969 РСт (F1) RA3969215</t>
  </si>
  <si>
    <t xml:space="preserve">РФ ССС 04 001 А1 0789 -22 / 197452</t>
  </si>
  <si>
    <t xml:space="preserve">ООО "Агросорос Белгород", г. Белгород, ул. Губкина, д. 48А, офис 43</t>
  </si>
  <si>
    <t xml:space="preserve">Кукуруза ДКС 3079 РСт (F1) Н-21-050/1939</t>
  </si>
  <si>
    <t xml:space="preserve">РФ ССС 04 001 А1 0790 -22 / 197453</t>
  </si>
  <si>
    <t xml:space="preserve">Кукуруза СИ ТЕЛИАС РСт (F1) Н-22-099/0352</t>
  </si>
  <si>
    <t xml:space="preserve">РФ ССС 04 001 А1 0791 -22 / 197454</t>
  </si>
  <si>
    <t xml:space="preserve">Кукуруза ДКС 3939 РСт (F1) Н-21-050/1758</t>
  </si>
  <si>
    <t xml:space="preserve">РФ ССС 04 001 А1 0792 -22 / 197455</t>
  </si>
  <si>
    <t xml:space="preserve">Кукуруза ДКС 3595 РСт (F1) Н-21-050/1777</t>
  </si>
  <si>
    <t xml:space="preserve">РФ ССС 04 001 А1 0793 -22 / 197456</t>
  </si>
  <si>
    <t xml:space="preserve">ООО "Лимагрен РУ", 350015, Краснодарский край, г. Краснодар, ул. Им. Митрофана Седина, д. 159</t>
  </si>
  <si>
    <t xml:space="preserve">Кукуруза ЛГ 30215 РСт (F1) С21LGNARM128LR</t>
  </si>
  <si>
    <t xml:space="preserve">РФ ССС 04 001 А1 0794 -22 / 197457</t>
  </si>
  <si>
    <t xml:space="preserve">Кукуруза ЛГ 30215 РСт (F1) С21LGNARM128LF</t>
  </si>
  <si>
    <t xml:space="preserve">РФ ССС 04 001 А1 0795 -22 / 197458</t>
  </si>
  <si>
    <t xml:space="preserve">Подсолнечник П 64 ХЕ 144 РСт (F1) Н-22-097/0681, 5290869</t>
  </si>
  <si>
    <t xml:space="preserve">РФ ССС 04 001 А1 0796 -22 / 197459</t>
  </si>
  <si>
    <t xml:space="preserve">Подсолнечник П 64 ЛП 130 РСт (F1) Н-22-038/0040, 5246211</t>
  </si>
  <si>
    <t xml:space="preserve">РФ ССС 04 001 А1 0797 -22 / 197460</t>
  </si>
  <si>
    <t xml:space="preserve">Кукуруза П 8816 РСт (F1) Н-22-097/0653, 5272952</t>
  </si>
  <si>
    <t xml:space="preserve">РФ ССС 04 001 А1 0798 -22 / 197461</t>
  </si>
  <si>
    <t xml:space="preserve">Кукуруза П 9127 РСт (F1) Н-22-097/0731, 5294797</t>
  </si>
  <si>
    <t xml:space="preserve">РФ ССС 04 001 А1 0799 -22 / 197463</t>
  </si>
  <si>
    <t xml:space="preserve">Кукуруза П 8012 Е РСт (F1) Н-22-097/0983, 5312618</t>
  </si>
  <si>
    <t xml:space="preserve">РФ ССС 04 001 А1 0800 -22 / 197464</t>
  </si>
  <si>
    <t xml:space="preserve">Кукуруза П 8834 РСт (F1) Н-22-097/0981, 5312586</t>
  </si>
  <si>
    <t xml:space="preserve">РФ ССС 04 001 А1 0801 -22 / 197465</t>
  </si>
  <si>
    <t xml:space="preserve">ИП глава К(Ф)Х  Бедненко А.А.,Белгородская обл.,Шебекинский р-он,с.Купино, ул. Молодёжная,34</t>
  </si>
  <si>
    <t xml:space="preserve">Ячмень яровой САНШАЙН РС (РС1) 7</t>
  </si>
  <si>
    <t xml:space="preserve">РФ ССС 04 001 А1 0802 -22 / 197466</t>
  </si>
  <si>
    <t xml:space="preserve">Кукуруза ДКС 2972 РСт (F1) F0076MT7790GPZ</t>
  </si>
  <si>
    <t xml:space="preserve">РФ ССС 04 001 А1 0803 -22 / 197467</t>
  </si>
  <si>
    <t xml:space="preserve">Кукуруза ДКС 2972 РСт (F1) F0076MT7788RGV</t>
  </si>
  <si>
    <t xml:space="preserve">РФ ССС 04 001 А1 0804 -22 / 197468</t>
  </si>
  <si>
    <t xml:space="preserve">Подсолнечник ХА 26 ИМИ ЭС (элита) 12-0768/22</t>
  </si>
  <si>
    <t xml:space="preserve">РФ ССС 04 001 А1 0805 -22 / 197469</t>
  </si>
  <si>
    <t xml:space="preserve">Подсолнечник РХА СЕС ИМИ ЭС (элита) 12-0769/22</t>
  </si>
  <si>
    <t xml:space="preserve">РФ ССС 04 001 А1 0806 -22 / 197470</t>
  </si>
  <si>
    <t xml:space="preserve">Подсолнечник ИМИ АБ 24 ЭС (элита) 12-0770/22</t>
  </si>
  <si>
    <t xml:space="preserve">РФ ССС 04 001 А1 0807 -22 / 197471</t>
  </si>
  <si>
    <t xml:space="preserve">Подсолнечник ИМИ НИ 7 ЭС (элита) 12-0771/22</t>
  </si>
  <si>
    <t xml:space="preserve">РФ ССС 04 001 А1 0808 -22 / 197472</t>
  </si>
  <si>
    <t xml:space="preserve">Подсолнечник БГ Н 1 ЭС (элита) 12-0772/22</t>
  </si>
  <si>
    <t xml:space="preserve">РФ ССС 04 001 А1 0809 -22 / 197473</t>
  </si>
  <si>
    <t xml:space="preserve">Подсолнечник СУ РФ 49 ЭС (элита) 12-0773/22</t>
  </si>
  <si>
    <t xml:space="preserve">РФ ССС 04 001 А1 0810 -22 / 197474</t>
  </si>
  <si>
    <t xml:space="preserve">Подсолнечник БГ Н 3 ЭС (элита) 12-0774/22</t>
  </si>
  <si>
    <t xml:space="preserve">РФ ССС 04 001 А1 0811 -22 / 197475</t>
  </si>
  <si>
    <t xml:space="preserve">Подсолнечник СУ РФ 1 СП ЭС (элита) 12-0775/22</t>
  </si>
  <si>
    <t xml:space="preserve">РФ ССС 04 001 А1 0812 -22 / 197476</t>
  </si>
  <si>
    <t xml:space="preserve">Подсолнечник БГ Н 2 ЭС (элита) 12-0776/22</t>
  </si>
  <si>
    <t xml:space="preserve">РФ ССС 04 001 А1 0813 -22 / 197477</t>
  </si>
  <si>
    <t xml:space="preserve">Подсолнечник СУ РФ 49 ЭС (элита) 12-0777/22</t>
  </si>
  <si>
    <t xml:space="preserve">РФ ССС 04 001 А1 0814 -22 / 197478</t>
  </si>
  <si>
    <t xml:space="preserve">Подсолнечник ХА 267 ЭС (элита) 12-0778/22</t>
  </si>
  <si>
    <t xml:space="preserve">РФ ССС 04 001 А1 0815 -22 / 197479</t>
  </si>
  <si>
    <t xml:space="preserve">Подсолнечник ХА 26 ПР СУ ЭС (элита) 12-0780/22</t>
  </si>
  <si>
    <t xml:space="preserve">РФ ССС 04 001 А1 0816 -22 / 197480</t>
  </si>
  <si>
    <t xml:space="preserve">Подсолнечник РХА АНН 65 ЭС (элита) 12-0781/22</t>
  </si>
  <si>
    <t xml:space="preserve">РФ ССС 04 001 А1 0817 -22 / 197481</t>
  </si>
  <si>
    <t xml:space="preserve">Кукуруза НА 380 ВМ ЭС (элита) 8</t>
  </si>
  <si>
    <t xml:space="preserve">РФ ССС 04 001 А1 0818 -22 / 197483</t>
  </si>
  <si>
    <t xml:space="preserve">Кукуруза СИ ТЕЛИАС РСт (F1) Н-22-099/0383</t>
  </si>
  <si>
    <t xml:space="preserve">РФ ССС 04 001 А1 0819 -22 / 197482</t>
  </si>
  <si>
    <t xml:space="preserve">Кукуруза СОЮЗ М ЭС (элита) 7</t>
  </si>
  <si>
    <t xml:space="preserve">РФ ССС 04 001 А1 0820 -22 / 197484</t>
  </si>
  <si>
    <t xml:space="preserve">Кукуруза СИ ТЕЛИАС РСт (F1) Н-22-099/0381</t>
  </si>
  <si>
    <t xml:space="preserve">РФ ССС 04 001 А1 0821 -22 / 197486</t>
  </si>
  <si>
    <t xml:space="preserve">Кукуруза СИ ТЕЛИАС РСт (F1) Н-22-099/0384</t>
  </si>
  <si>
    <t xml:space="preserve">РФ ССС 04 001 А1 0822 -22 / 197487</t>
  </si>
  <si>
    <t xml:space="preserve">Кукуруза СИ ТЕЛИАС РСт (F1) Н-22-099/0350</t>
  </si>
  <si>
    <t xml:space="preserve">РФ ССС 04 001 А1 0823 -22 / 197488</t>
  </si>
  <si>
    <t xml:space="preserve">Кукуруза СИ РОТАНГО РСт (F1) Н-22-099/0362</t>
  </si>
  <si>
    <t xml:space="preserve">РФ ССС 04 001 А1 0824 -22 / 197490</t>
  </si>
  <si>
    <t xml:space="preserve">Кукуруза АДЭВЕЙ РСт (F1) Н-22-038/0088</t>
  </si>
  <si>
    <t xml:space="preserve">РФ ССС 04 001 А1 0825 -22 / 197491</t>
  </si>
  <si>
    <t xml:space="preserve">Кукуруза СИ ФЕНОМЕН РСт (F1) Н-22-099/0524</t>
  </si>
  <si>
    <t xml:space="preserve">РФ ССС 04 001 А1 0826 -22 / 197493</t>
  </si>
  <si>
    <t xml:space="preserve">Подсолнечник НС ХА 26 А ЭС (элита) F0440B217767P2B</t>
  </si>
  <si>
    <t xml:space="preserve">РФ ССС 04 001 А1 0827 -22 / 197493</t>
  </si>
  <si>
    <t xml:space="preserve">Подсолнечник НС ХА 26 А ЭС (элита) F0440B217767P2C</t>
  </si>
  <si>
    <t xml:space="preserve">РФ ССС 04 001 А1 0828 -22 / 197493</t>
  </si>
  <si>
    <t xml:space="preserve">Подсолнечник РСГ 78 ЭС (элита) F0440С243020Р2А</t>
  </si>
  <si>
    <t xml:space="preserve">РФ ССС 04 001 А1 0829 -22 / 197493</t>
  </si>
  <si>
    <t xml:space="preserve">Подсолнечник РСГ 78 ЭС (элита) F0440С243020Р2В</t>
  </si>
  <si>
    <t xml:space="preserve">РФ ССС 04 001 А1 0830 -22 / 197496</t>
  </si>
  <si>
    <t xml:space="preserve">Подсолнечник П 64 ЛЕ 25 РСт (F1) А1Р310715, 5310715</t>
  </si>
  <si>
    <t xml:space="preserve">РФ ССС 04 001 А1 0831 -22 / 197497</t>
  </si>
  <si>
    <t xml:space="preserve">Подсолнечник П 64 ЛЕ 25 РСт (F1) А1Р307568, 5307568</t>
  </si>
  <si>
    <t xml:space="preserve">РФ ССС 04 001 А1 0832 -22 / 197498</t>
  </si>
  <si>
    <t xml:space="preserve">Подсолнечник П 64 ХЕ 118 РСт (F1) Н-22-004/0031, 5277492</t>
  </si>
  <si>
    <t xml:space="preserve">РФ ССС 04 001 А1 0833 -22 / 197499</t>
  </si>
  <si>
    <t xml:space="preserve">Кукуруза П 9127 РСт (F1) Н-22-097/0730, 5287704</t>
  </si>
  <si>
    <t xml:space="preserve">РФ ССС 04 001 А1 0834 -22 / 197500</t>
  </si>
  <si>
    <t xml:space="preserve">Кукуруза НА 231 ВС ЭС (элита) 6</t>
  </si>
  <si>
    <t xml:space="preserve">РФ ССС 04 001 А1 0835 -22 / 197501</t>
  </si>
  <si>
    <t xml:space="preserve">Кукуруза НА 231 ВС ЭС (элита) 21-231/1</t>
  </si>
  <si>
    <t xml:space="preserve">РФ ССС 04 001 А1 0836 -22 / 197502</t>
  </si>
  <si>
    <t xml:space="preserve">Подсолнечник НК НЕОМА РСт (F1) RUSF21865-071</t>
  </si>
  <si>
    <t xml:space="preserve">РФ ССС 04 001 А1 0837 -22 / 197503</t>
  </si>
  <si>
    <t xml:space="preserve">Подсолнечник НК НЕОМА РСт (F1) RUSF21865-072</t>
  </si>
  <si>
    <t xml:space="preserve">РФ ССС 04 001 А1 0838 -22 / 197504</t>
  </si>
  <si>
    <t xml:space="preserve">Кукуруза КОЛОССО РСт (F1) A0U00336</t>
  </si>
  <si>
    <t xml:space="preserve">РФ ССС 04 001 А1 0839 -22 / 197505</t>
  </si>
  <si>
    <t xml:space="preserve">Подсолнечник П 64 ХЕ 118 РСт (F1) Н-22-004/0013, 5253716</t>
  </si>
  <si>
    <t xml:space="preserve">РФ ССС 04 001 А1 0840 -22 / 197506</t>
  </si>
  <si>
    <t xml:space="preserve">Подсолнечник П 64 ХЕ 118 РСт (F1) Н-22-004/0029, 5277484</t>
  </si>
  <si>
    <t xml:space="preserve">РФ ССС 04 001 А1 0841 -22 / 197507</t>
  </si>
  <si>
    <t xml:space="preserve">РФ ССС 04 001 А1 0842 -22 / 197508</t>
  </si>
  <si>
    <t xml:space="preserve">Кукуруза П 8816 РСт (F1) Н-22-097/0889, 5299265</t>
  </si>
  <si>
    <t xml:space="preserve">РФ ССС 04 001 А1 0843 -22 / 197509</t>
  </si>
  <si>
    <t xml:space="preserve">Подсолнечник СУМИКО РСт (F1) USK8E21155-4</t>
  </si>
  <si>
    <t xml:space="preserve">РФ ССС 04 001 А1 0844 -22 / 197510</t>
  </si>
  <si>
    <t xml:space="preserve">Подсолнечник РХА ВЛ 252 ЭС (элита) 12-0779/22</t>
  </si>
  <si>
    <t xml:space="preserve">РФ ССС 04 001 А1 0845 -22 / 197511</t>
  </si>
  <si>
    <t xml:space="preserve">Кукуруза ДРУЖБА С ЭС (элита) 21-1102/1</t>
  </si>
  <si>
    <t xml:space="preserve">РФ ССС 04 001 А1 0846 -22 / 197512</t>
  </si>
  <si>
    <t xml:space="preserve">ООО "СемКом", Воронежская обл.,  г. Лиски, ул. Кирова, д. 38</t>
  </si>
  <si>
    <t xml:space="preserve">Морковь Шантанэ Роял РС1 54/Н72528</t>
  </si>
  <si>
    <t xml:space="preserve">ГОСТ 32592-2013</t>
  </si>
  <si>
    <t xml:space="preserve">РФ ССС 04 001 А1 0847 -22 / 197513</t>
  </si>
  <si>
    <t xml:space="preserve">Подсолнечник П 64 ЛЕ 99 РСт (F1) TR.42.21.1210.R.5302692, 5302692</t>
  </si>
  <si>
    <t xml:space="preserve">РФ ССС 04 001 А1 0848 -22 / 197514</t>
  </si>
  <si>
    <t xml:space="preserve">Подсолнечник П 64 ЛЕ 99 РСт (F1) Н-22-038/0128, 5246192</t>
  </si>
  <si>
    <t xml:space="preserve">РФ ССС 04 001 А1 0849 -22 / 197515</t>
  </si>
  <si>
    <t xml:space="preserve">Подсолнечник П 64 ЛЕ 99 РСт (F1) TR.42.21.1210.R.5301621, 5301621</t>
  </si>
  <si>
    <t xml:space="preserve">РФ ССС 04 001 А1 0850 -22 / 197516</t>
  </si>
  <si>
    <t xml:space="preserve">Подсолнечник П 64 ЛЕ 99 РСт (F1) TR.42.21.1210.R.5301861, 5301861</t>
  </si>
  <si>
    <t xml:space="preserve">РФ ССС 04 001 А1 0851 -22 / 197517</t>
  </si>
  <si>
    <t xml:space="preserve">Подсолнечник П 64 ЛЕ 99 РСт (F1) TR.42.21.1210.R.5301875, 5301875</t>
  </si>
  <si>
    <t xml:space="preserve">РФ ССС 04 001 А1 0852 -22 / 197518</t>
  </si>
  <si>
    <t xml:space="preserve">Подсолнечник П 64 ЛП 170 РСт (F1) F1554M257983, 5257983</t>
  </si>
  <si>
    <t xml:space="preserve">РФ ССС 04 001 А1 0853 -22 / 197519</t>
  </si>
  <si>
    <t xml:space="preserve">Подсолнечник П 64 ЛП 170 РСт (F1) F1554M257963, 5257963</t>
  </si>
  <si>
    <t xml:space="preserve">РФ ССС 04 001 А1 0854 -22 / 197520</t>
  </si>
  <si>
    <t xml:space="preserve">Подсолнечник П 64 ЛП 140 РСт (F1) F1554M282981, 5282981</t>
  </si>
  <si>
    <t xml:space="preserve">РФ ССС 04 001 А1 0855 -22 / 197521</t>
  </si>
  <si>
    <t xml:space="preserve">Кукуруза П 8307 РСт (F1) F1554М310460, 5310460</t>
  </si>
  <si>
    <t xml:space="preserve">РФ ССС 04 001 А1 0856 -22 / 197522</t>
  </si>
  <si>
    <t xml:space="preserve">Кукуруза П 7460 РСт (F1) F1554М207284, 5207284</t>
  </si>
  <si>
    <t xml:space="preserve">РФ ССС 04 001 А1 0857 -22 / 197523</t>
  </si>
  <si>
    <t xml:space="preserve">Кукуруза П 9300 РСт (F1) F1554М227936, 5227936</t>
  </si>
  <si>
    <t xml:space="preserve">РФ ССС 04 001 А1 0858 -22 / 197524</t>
  </si>
  <si>
    <t xml:space="preserve">Кукуруза СИ ФЕНОМЕН РСт (F1) Н-22-099/0516</t>
  </si>
  <si>
    <t xml:space="preserve">РФ ССС 04 001 А1 0859 -22 / 197525</t>
  </si>
  <si>
    <t xml:space="preserve">Кукуруза СИ ТЕЛИАС РСт (F1) Н-22-099/0380</t>
  </si>
  <si>
    <t xml:space="preserve">РФ ССС 04 001 А1 0860 -22 / 197526</t>
  </si>
  <si>
    <t xml:space="preserve">РФ ССС 04 001 А1 0861 -22 / 197527</t>
  </si>
  <si>
    <t xml:space="preserve">Кукуруза ЛГ 3285 РСт (F1) Н-22-038/0143</t>
  </si>
  <si>
    <t xml:space="preserve">РФ ССС 04 001 А1 0862 -22 / 197528</t>
  </si>
  <si>
    <t xml:space="preserve">РФ ССС 04 001 А1 0863 -22 / 197530</t>
  </si>
  <si>
    <t xml:space="preserve">Кукуруза ЛГ 3285 РСт (F1) Н-22-038/0158</t>
  </si>
  <si>
    <t xml:space="preserve">РФ ССС 04 001 А1 0864 -22 / 197529</t>
  </si>
  <si>
    <t xml:space="preserve">Подсолнечник МАС 83 СУ РСт (F1) TR305262</t>
  </si>
  <si>
    <t xml:space="preserve">РФ ССС 04 001 А1 0865 -22 / 197531</t>
  </si>
  <si>
    <t xml:space="preserve">Подсолнечник МАС 83 СУ РСт (F1) TR305264</t>
  </si>
  <si>
    <t xml:space="preserve">РФ ССС 04 001 А1 0866 -22 / 197532</t>
  </si>
  <si>
    <t xml:space="preserve">ООО "АПРОСИД РУ", г. Белгород, ул. Николая Чумичова, д. 122, офис 228</t>
  </si>
  <si>
    <t xml:space="preserve">Соя ЛИДЕР 1 ЭС (элита) 3</t>
  </si>
  <si>
    <t xml:space="preserve">РФ ССС 04 001 А1 0867 -22 / 197533</t>
  </si>
  <si>
    <t xml:space="preserve">Подсолнечник НК НЕОМА РСт (F1) USK8Е21426С-4</t>
  </si>
  <si>
    <t xml:space="preserve">РФ ССС 04 001 А1 0868 -22 / 197534</t>
  </si>
  <si>
    <t xml:space="preserve">Подсолнечник ЕС ИЗИДА РСт (F1) TR.70.21.1024.R.202161</t>
  </si>
  <si>
    <t xml:space="preserve">РФ ССС 04 001 А1 0869 -22 / 197535</t>
  </si>
  <si>
    <t xml:space="preserve">Подсолнечник П 62 ЛЕ 122 РСт (F1) F1554M289521. 5289521</t>
  </si>
  <si>
    <t xml:space="preserve">РФ ССС 04 001 А1 0870 -22 / 197536</t>
  </si>
  <si>
    <t xml:space="preserve">Подсолнечник П 62 ЛЕ 122 РСт (F1) F1554M307233, 5307233</t>
  </si>
  <si>
    <t xml:space="preserve">РФ ССС 04 001 А1 0871 -22 / 197537</t>
  </si>
  <si>
    <t xml:space="preserve">Подсолнечник П 62 ЛЕ 122 РСт (F1) F1554M289535, 5289535</t>
  </si>
  <si>
    <t xml:space="preserve">РФ ССС 04 001 А1 0872 -22 / 197538</t>
  </si>
  <si>
    <t xml:space="preserve">Подсолнечник П 64 ЛЕ 99 РСт (F1) Н-22-038/0179, 5246198</t>
  </si>
  <si>
    <t xml:space="preserve">РФ ССС 04 001 А1 0873 -22 / 197539</t>
  </si>
  <si>
    <t xml:space="preserve">Подсолнечник П 64 ЛЕ 99 РСт (F1) Н-22-038/0178, 5246200</t>
  </si>
  <si>
    <t xml:space="preserve">РФ ССС 04 001 А1 0874 -22 / 197540</t>
  </si>
  <si>
    <t xml:space="preserve">Подсолнечник П 64 ЛП 130 РСт (F1) TR.26.21.1210.R.5283389, 5283389</t>
  </si>
  <si>
    <t xml:space="preserve">РФ ССС 04 001 А1 0875 -22 / 197541</t>
  </si>
  <si>
    <t xml:space="preserve">Кукуруза П 8307 РСт (F1) F1554М310461, 5310461</t>
  </si>
  <si>
    <t xml:space="preserve">РФ ССС 04 001 А1 0876 -22 / 197542</t>
  </si>
  <si>
    <t xml:space="preserve">Кукуруза П 8307 РСт (F1) F1554М310462, 5310462</t>
  </si>
  <si>
    <t xml:space="preserve">РФ ССС 04 001 А1 0877 -22 / 197543</t>
  </si>
  <si>
    <t xml:space="preserve">Кукуруза П 8307 РСт (F1) F1554М270798, 5270798</t>
  </si>
  <si>
    <t xml:space="preserve">РФ ССС 04 001 А1 0878 -22 / 197545</t>
  </si>
  <si>
    <t xml:space="preserve">Кукуруза ДКС 3969 РСт (F1) RА3969211</t>
  </si>
  <si>
    <t xml:space="preserve">РФ ССС 04 001 А1 0879 -22 / 197547</t>
  </si>
  <si>
    <t xml:space="preserve">Кукуруза ДКС 3006 РСт (F1) F0076MT5645MPX</t>
  </si>
  <si>
    <t xml:space="preserve">РФ ССС 04 001 А1 0880 -22 / 197548</t>
  </si>
  <si>
    <t xml:space="preserve">Кукуруза ДКС 3006 РСт (F1) F0076MT5635AMPY</t>
  </si>
  <si>
    <t xml:space="preserve">РФ ССС 04 001 А1 0881 -22 / 197549</t>
  </si>
  <si>
    <t xml:space="preserve">Кукуруза ДКС 3006 РСт (F1) F0076MT5635AGPY</t>
  </si>
  <si>
    <t xml:space="preserve">РФ ССС 04 001 А1 0882 -22 / 197550</t>
  </si>
  <si>
    <t xml:space="preserve">Кукуруза П 8521 РСт (F1) Н-22-097/1232, 5354972</t>
  </si>
  <si>
    <t xml:space="preserve">РФ ССС 04 001 А1 0883 -22 / 197551</t>
  </si>
  <si>
    <t xml:space="preserve">Кукуруза П 8521 РСт (F1) Н-22-097/1233, 5354973</t>
  </si>
  <si>
    <t xml:space="preserve">РФ ССС 04 001 А1 0884 -22 / 197559</t>
  </si>
  <si>
    <t xml:space="preserve">Подсолнечник П 64 ХЕ 144 РСт (F1) Н-21-038/0749, 5163530</t>
  </si>
  <si>
    <t xml:space="preserve">РФ ССС 04 001 А1 0885 -22 / 197553</t>
  </si>
  <si>
    <t xml:space="preserve">ИП Глава К(Ф)Х Немыкин В.А., Белгородская обл., Белгородский р-н, с. Пушкарное, ул. Мира, д. 3</t>
  </si>
  <si>
    <t xml:space="preserve">Кукуруза МИКСИ РСт (F1) К0111Р021408 МК</t>
  </si>
  <si>
    <t xml:space="preserve">РФ ССС 04 001 А1 0886 -22 / 197554</t>
  </si>
  <si>
    <t xml:space="preserve">ИП Семченко А.Т., Воронежская обл., г. Лиски, ул. Кирова, д.38</t>
  </si>
  <si>
    <t xml:space="preserve">Кукуруза РАННЯЯ ЛАКОМКА 121 РС1 452</t>
  </si>
  <si>
    <t xml:space="preserve">РФ ССС 04 001 А1 0887 -22 / 197555</t>
  </si>
  <si>
    <t xml:space="preserve">Капуста белокочанная ПОДАРОК РС1 0153Р</t>
  </si>
  <si>
    <t xml:space="preserve">РФ ССС 04 001 А1 0888 -22 / 197556</t>
  </si>
  <si>
    <t xml:space="preserve">Арбуз АУ ПРОДЮСЕР ПВП РС1 3000/Н100037</t>
  </si>
  <si>
    <t xml:space="preserve">РФ ССС 04 001 А1 0889 -22 / 197557</t>
  </si>
  <si>
    <t xml:space="preserve">Кабачок ГРИБОВСКИЕ 37 РС1 328</t>
  </si>
  <si>
    <t xml:space="preserve">РФ ССС 04 001 А1 0890 -22 / 197558</t>
  </si>
  <si>
    <t xml:space="preserve">Кукуруза ДКС 3006 РСт (F1) F0076МТ5635АGPY</t>
  </si>
  <si>
    <t xml:space="preserve">РФ ССС 04 001 А1 0891 -22 / 197560</t>
  </si>
  <si>
    <t xml:space="preserve">Подсолнечник НК НЕОМА РСт (F1) RUSF21865-041</t>
  </si>
  <si>
    <t xml:space="preserve">РФ ССС 04 001 А1 0892 -22 / 197561</t>
  </si>
  <si>
    <t xml:space="preserve">Свекла столовая КРЕОЛКА РС1 21/036</t>
  </si>
  <si>
    <t xml:space="preserve">РФ ССС 04 001 А1 0893 -22 / 197562</t>
  </si>
  <si>
    <t xml:space="preserve">Свекла столовая БОРДО 237 РС1 21/034</t>
  </si>
  <si>
    <t xml:space="preserve">РФ ССС 04 001 А1 0894 -22 / 197563</t>
  </si>
  <si>
    <t xml:space="preserve">Кукуруза ДКС 2972 РСт (F1) F0076MT7788RMX</t>
  </si>
  <si>
    <t xml:space="preserve">РФ ССС 04 001 А1 0895 -22 / 197564</t>
  </si>
  <si>
    <t xml:space="preserve">Кукуруза АЛИНА РС1 441</t>
  </si>
  <si>
    <t xml:space="preserve">РФ ССС 04 001 А1 0896 -22 / 197565</t>
  </si>
  <si>
    <t xml:space="preserve">Подсолнечник МАС 85 СУ РСт (F1) F0424C228832 V</t>
  </si>
  <si>
    <t xml:space="preserve">РФ ССС 04 001 А1 0897 -22 / 197566</t>
  </si>
  <si>
    <t xml:space="preserve">Кукуруза СИ ФЕНОМЕН РСт (F1) Н-22-099/0519</t>
  </si>
  <si>
    <t xml:space="preserve">РФ ССС 04 001 А1 0898 -22 / 197567</t>
  </si>
  <si>
    <t xml:space="preserve">Кукуруза СИ ФЕНОМЕН РСт (F1) Н-22-099/0513</t>
  </si>
  <si>
    <t xml:space="preserve">РФ ССС 04 001 А1 0899 -22 / 197568</t>
  </si>
  <si>
    <t xml:space="preserve">Кукуруза СИ ТЕЛИАС РСт (F1) TR.42.21.1154.R.243262</t>
  </si>
  <si>
    <t xml:space="preserve">РФ ССС 04 001 А1 0900 -22 / 197569</t>
  </si>
  <si>
    <t xml:space="preserve">Свекла столовая МУЛАТКА РС1 5008/20/121</t>
  </si>
  <si>
    <t xml:space="preserve">РФ ССС 04 001 А1 0901 -22 / 197570</t>
  </si>
  <si>
    <t xml:space="preserve">Лук репчатый ХАЛЦЕДОН РС1 SV2871231-121</t>
  </si>
  <si>
    <t xml:space="preserve">РФ ССС 04 001 А1 0902 -22 / 197571</t>
  </si>
  <si>
    <t xml:space="preserve">РФ ССС 04 001 А1 0903 -22 / 197572</t>
  </si>
  <si>
    <t xml:space="preserve">Подсолнечник П 64 ЛЕ 25 РСт (F1) RUPIO, 5306958</t>
  </si>
  <si>
    <t xml:space="preserve">РФ ССС 04 001 А1 0904 -22 / 197573</t>
  </si>
  <si>
    <t xml:space="preserve">Подсолнечник П 64 ЛЕ 25 РСт (F1) RUPIO, 5307018</t>
  </si>
  <si>
    <t xml:space="preserve">РФ ССС 04 001 А1 0905 -22 / 197574</t>
  </si>
  <si>
    <t xml:space="preserve">Подсолнечник П 64 ЛЕ 99 РСт (F1) Н-21-038/0760, 5163542</t>
  </si>
  <si>
    <t xml:space="preserve">РФ ССС 04 001 А1 0906 -22 / 197575</t>
  </si>
  <si>
    <t xml:space="preserve">Подсолнечник П 64 ЛЕ 99 РСт (F1) RUPIO, 5218306</t>
  </si>
  <si>
    <t xml:space="preserve">РФ ССС 04 001 А1 0907 -22 / 197576</t>
  </si>
  <si>
    <t xml:space="preserve">Подсолнечник П 64 ЛЛ 125 РСт (F1) Н-20-038/0565, 4552068</t>
  </si>
  <si>
    <t xml:space="preserve">РФ ССС 04 001 А1 0908 -22 / 197577</t>
  </si>
  <si>
    <t xml:space="preserve">Рапс озимый ВИСБИ РСт (F1) DE010-1472608/А</t>
  </si>
  <si>
    <t xml:space="preserve">РФ ССС 04 001 А1 0909 -22 / 197578</t>
  </si>
  <si>
    <t xml:space="preserve">Рапс озимый ВИСБИ РСт (F1) DE019-1471423</t>
  </si>
  <si>
    <t xml:space="preserve">РФ ССС 04 001 А1 0910 -22 / 197579</t>
  </si>
  <si>
    <t xml:space="preserve">Рапс озимый ЕДИМАКС КЛ РСт (F1) DE051-1180044-02</t>
  </si>
  <si>
    <t xml:space="preserve">РФ ССС 04 001 А1 0911 -22 / 197580</t>
  </si>
  <si>
    <t xml:space="preserve">ООО "Агрохолдинг Ивнянский", Белгородская область, Ивнянский район, п. Ивня, ул. Шоссейная, 25</t>
  </si>
  <si>
    <t xml:space="preserve">Люцерна синяя ЛЮЗЕЛЛЬ ЭС (элита) F6429А900964</t>
  </si>
  <si>
    <t xml:space="preserve">II    2022 г.</t>
  </si>
  <si>
    <t xml:space="preserve">органом по сертификации  ФГБУ "Брянская МВЛ"</t>
  </si>
  <si>
    <t xml:space="preserve">итого</t>
  </si>
  <si>
    <t xml:space="preserve">РФ ССС 012 001 А1 0010-22/107250</t>
  </si>
  <si>
    <t xml:space="preserve">ООО "РУСЕВРОПЛАНТ-ТРЕЙД", РФ, 427000, Республика Удмуртия, с.Завьялово, ул.Гольянская, д.96Б</t>
  </si>
  <si>
    <t xml:space="preserve">Картофель семенной</t>
  </si>
  <si>
    <t xml:space="preserve">ГОСТ 33996-2016</t>
  </si>
  <si>
    <t xml:space="preserve">с 01.04.2022 по 01.05.2022</t>
  </si>
  <si>
    <t xml:space="preserve">РФ ССС 012 001 А1 0011-22/107251</t>
  </si>
  <si>
    <t xml:space="preserve">с 05.04.2022 по 05.05.2022</t>
  </si>
  <si>
    <t xml:space="preserve">РФ ССС 012 001 А1 0012-22/107252</t>
  </si>
  <si>
    <t xml:space="preserve">РФ ССС 012 001 А1 0013-22/107253</t>
  </si>
  <si>
    <t xml:space="preserve">РФ ССС 012 001 А1 0014-22/107254</t>
  </si>
  <si>
    <t xml:space="preserve">РФ ССС 012 001 А1 0015-22/107255</t>
  </si>
  <si>
    <t xml:space="preserve">РФ ССС 012 001 А1 0016-22/107256</t>
  </si>
  <si>
    <t xml:space="preserve">с 06.04.2022 по 06.05.2022</t>
  </si>
  <si>
    <t xml:space="preserve">РФ ССС 012 001 А1 0017-22/107257</t>
  </si>
  <si>
    <t xml:space="preserve">РФ ССС 012 001 А1 0018-22/107258</t>
  </si>
  <si>
    <t xml:space="preserve">РФ ССС 012 001 А1 0019-22/107259</t>
  </si>
  <si>
    <t xml:space="preserve">с 08.04.2022 по 08.05.2022</t>
  </si>
  <si>
    <t xml:space="preserve">РФ ССС 012 001 А1 0020-22/107260</t>
  </si>
  <si>
    <t xml:space="preserve">2   2022 г.</t>
  </si>
  <si>
    <t xml:space="preserve">органом по сертификации Воронежский филиал ФГБУ «ВНИИКР»
</t>
  </si>
  <si>
    <t xml:space="preserve">РФ ССС 29 001 А1 1551-22 / 153010</t>
  </si>
  <si>
    <t xml:space="preserve">ООО "АгроСорос Трейд", 394042, г. Воронеж, ул. Димитрова, д. 27, офис 31</t>
  </si>
  <si>
    <t xml:space="preserve">кукуруза АМАРОК (Рст)</t>
  </si>
  <si>
    <t xml:space="preserve">ГОСТ Р 52325-2005</t>
  </si>
  <si>
    <t xml:space="preserve">01.04.2022 - 17.01.2023</t>
  </si>
  <si>
    <t xml:space="preserve">РФ ССС 29 001 А1 1552-22 / 153011</t>
  </si>
  <si>
    <t xml:space="preserve">РФ ССС 29 001 А1 1553-22 / 153012</t>
  </si>
  <si>
    <t xml:space="preserve">ООО "Агростемма", 394087, г. Воронеж, ул. Ломоносова, д. 114/13, офис 2</t>
  </si>
  <si>
    <t xml:space="preserve">подсолнечник СУЗУКА (Рст)</t>
  </si>
  <si>
    <t xml:space="preserve">01.04.2022 - 28.06.2022</t>
  </si>
  <si>
    <t xml:space="preserve">РФ ССС 29 001 А1 1554-22 / 153013</t>
  </si>
  <si>
    <t xml:space="preserve">подсолнечник  НК НЕОМА (Рст)</t>
  </si>
  <si>
    <t xml:space="preserve">01.04.2022 - 05.07.2022</t>
  </si>
  <si>
    <t xml:space="preserve">РФ ССС 29 001 А1 1555-22 / 153014</t>
  </si>
  <si>
    <t xml:space="preserve">РФ ССС 29 001 А1 1556-22 / 153015</t>
  </si>
  <si>
    <t xml:space="preserve">подсолнечник СИ ЛАСКАЛА (Рст)</t>
  </si>
  <si>
    <t xml:space="preserve">01.04.2022 - 22.05.2022</t>
  </si>
  <si>
    <t xml:space="preserve">РФ ССС 29 001 А1 1557-22 / 153016</t>
  </si>
  <si>
    <t xml:space="preserve">кукуруза РЖТ ГАЛИФАКС (Рст)</t>
  </si>
  <si>
    <t xml:space="preserve">01.04.2022 - 26.10.2022</t>
  </si>
  <si>
    <t xml:space="preserve">РФ ССС 29 001 А2 0021-22 / 153017</t>
  </si>
  <si>
    <t xml:space="preserve">ООО "ПРОГРЕЙН РУ", 394068, г. Воронеж, Московский проспект, д. 116 Б, офис 5</t>
  </si>
  <si>
    <t xml:space="preserve">соя НОРДИКА (РС-1)</t>
  </si>
  <si>
    <t xml:space="preserve">РФ ССС 29 001 А1 1558-22 / 153018</t>
  </si>
  <si>
    <t xml:space="preserve">01.04.2022 - 22.07.2022</t>
  </si>
  <si>
    <t xml:space="preserve">РФ ССС 29 001 А1 1559-22 / 153019</t>
  </si>
  <si>
    <t xml:space="preserve">РФ ССС 29 001 А1 1560-22 / 153020</t>
  </si>
  <si>
    <t xml:space="preserve">ООО "ЗЕРНОХИМСТРОЙ", 394033, г. Воронеж, ул. Остужева, д. 43 И, офис 1</t>
  </si>
  <si>
    <t xml:space="preserve">кукуруза НР 183 СВ (Рст)</t>
  </si>
  <si>
    <t xml:space="preserve">01.04.2022 - 27.12.2022</t>
  </si>
  <si>
    <t xml:space="preserve">РФ ССС 29 001 А1 1561-22 / 153021</t>
  </si>
  <si>
    <t xml:space="preserve">РФ ССС 29 001 А1 1562-22 / 153022</t>
  </si>
  <si>
    <t xml:space="preserve">подсолнечник НС Х 498 (Рст)</t>
  </si>
  <si>
    <t xml:space="preserve">01.04.2022 - 07.06.2022</t>
  </si>
  <si>
    <t xml:space="preserve">РФ ССС 29 001 А1 1563-22 / 153023</t>
  </si>
  <si>
    <t xml:space="preserve">подсолнечник ЛГ 59580 (Рст)</t>
  </si>
  <si>
    <t xml:space="preserve">01.04.2022 - 26.05.2022</t>
  </si>
  <si>
    <t xml:space="preserve">РФ ССС 29 001 А1 1564-22 / 153024</t>
  </si>
  <si>
    <t xml:space="preserve">ООО "СОЮЗАГРО", 394033, г. Воронеж, ул. Остужева, д. 43 И, офис 5</t>
  </si>
  <si>
    <t xml:space="preserve">кукуруза ДКС 3939 (Рст)</t>
  </si>
  <si>
    <t xml:space="preserve">01.04.2022 - 17.03.2023</t>
  </si>
  <si>
    <t xml:space="preserve">РФ ССС 29 001 А1 1565-22 / 153025</t>
  </si>
  <si>
    <t xml:space="preserve">ООО "Кортева Агрисаенс Рус", 344022, г. Ростов-на-Дону, ул. Суворова, д. 91, офис 6</t>
  </si>
  <si>
    <t xml:space="preserve">подсолнечник П 64 ЛП 130 (Рст)</t>
  </si>
  <si>
    <t xml:space="preserve">01.04.2022 - 30.07.2022</t>
  </si>
  <si>
    <t xml:space="preserve">РФ ССС 29 001 А1 1566-22 / 153026</t>
  </si>
  <si>
    <t xml:space="preserve">РФ ССС 29 001 А1 1567-22 / 153027</t>
  </si>
  <si>
    <t xml:space="preserve">РФ ССС 29 001 А1 1568-22 / 153028</t>
  </si>
  <si>
    <t xml:space="preserve">РФ ССС 29 001 А1 1569-22 / 153029</t>
  </si>
  <si>
    <t xml:space="preserve">подсолнечник П 64 ЛЕ 99 (Рст)</t>
  </si>
  <si>
    <t xml:space="preserve">РФ ССС 29 001 А1 1570-22 / 153030</t>
  </si>
  <si>
    <t xml:space="preserve">РФ ССС 29 001 А1 1571-22 / 153031</t>
  </si>
  <si>
    <t xml:space="preserve">ООО "КВС РУС", 398008, Липецкая область, г. Липецк, площадь Петра Великого, владение 2</t>
  </si>
  <si>
    <t xml:space="preserve">кукуруза КВС АКУСТИКА (Рст)</t>
  </si>
  <si>
    <t xml:space="preserve">01.04.2022 - 25.03.2023</t>
  </si>
  <si>
    <t xml:space="preserve">РФ ССС 29 001 А1 1572-22 / 153032</t>
  </si>
  <si>
    <t xml:space="preserve">РФ ССС 29 001 А1 1573-22 / 153034</t>
  </si>
  <si>
    <t xml:space="preserve">РФ ССС 29 001 А1 1574-22 / 153033</t>
  </si>
  <si>
    <t xml:space="preserve">РФ ССС 29 001 А1 1575-22 / 153035</t>
  </si>
  <si>
    <t xml:space="preserve">РФ ССС 29 001 А1 1576-22 / 153036</t>
  </si>
  <si>
    <t xml:space="preserve">РФ ССС 29 001 А1 1577-22 / 153037</t>
  </si>
  <si>
    <t xml:space="preserve">кукуруза КВС НЕСТОР (Рст)</t>
  </si>
  <si>
    <t xml:space="preserve">РФ ССС 29 001 А1 1578-22 / 153038</t>
  </si>
  <si>
    <t xml:space="preserve">РФ ССС 29 001 А1 1579-22 / 153039</t>
  </si>
  <si>
    <t xml:space="preserve">кукуруза РОДРИГЕС КВС (Рст)</t>
  </si>
  <si>
    <t xml:space="preserve">РФ ССС 29 001 А1 1580-22 / 153040</t>
  </si>
  <si>
    <t xml:space="preserve">РФ ССС 29 001 А1 1581-22 / 153041</t>
  </si>
  <si>
    <t xml:space="preserve">РФ ССС 29 001 А1 1582-22 / 153042</t>
  </si>
  <si>
    <t xml:space="preserve">РФ ССС 29 001 А1 1583-22 / 153043</t>
  </si>
  <si>
    <t xml:space="preserve">РФ ССС 29 001 А1 1584-22 / 153044</t>
  </si>
  <si>
    <t xml:space="preserve">РФ ССС 29 001 А1 1585-22 / 153045</t>
  </si>
  <si>
    <t xml:space="preserve">РФ ССС 29 001 А1 1586-22 / 153046</t>
  </si>
  <si>
    <t xml:space="preserve">РФ ССС 29 001 А1 1587-22 / 153047</t>
  </si>
  <si>
    <t xml:space="preserve">РФ ССС 29 001 А1 1588-22 / 153048</t>
  </si>
  <si>
    <t xml:space="preserve">кукуруза КВС ФЕРНАНДО (Рст)</t>
  </si>
  <si>
    <t xml:space="preserve">РФ ССС 29 001 А1 1589-22 / 153049</t>
  </si>
  <si>
    <t xml:space="preserve">кукуруза КАНЬОНС (Рст)</t>
  </si>
  <si>
    <t xml:space="preserve">РФ ССС 29 001 А1 1590-22 / 153050</t>
  </si>
  <si>
    <t xml:space="preserve">кукуруза КВС КАШМИР (Рст)</t>
  </si>
  <si>
    <t xml:space="preserve">01.04.2022 - 31.03.2023</t>
  </si>
  <si>
    <t xml:space="preserve">РФ ССС 29 001 А1 1591-22 / 153051</t>
  </si>
  <si>
    <t xml:space="preserve">РФ ССС 29 001 А1 1592-22 / 153052</t>
  </si>
  <si>
    <t xml:space="preserve">кукуруза КВС КАВАЛЕР (Рст)</t>
  </si>
  <si>
    <t xml:space="preserve">РФ ССС 29 001 А1 1593-22 / 153053</t>
  </si>
  <si>
    <t xml:space="preserve">РФ ССС 29 001 А1 1594-22 / 153054</t>
  </si>
  <si>
    <t xml:space="preserve">РФ ССС 29 001 А1 1595-22 / 153055</t>
  </si>
  <si>
    <t xml:space="preserve">подсолнечник СИ ДАКСТОН (Рст)</t>
  </si>
  <si>
    <t xml:space="preserve">01.04.2022 - 01.08.2022</t>
  </si>
  <si>
    <t xml:space="preserve">РФ ССС 29 001 А1 1596-22 / 153056</t>
  </si>
  <si>
    <t xml:space="preserve">РФ ССС 29 001 А1 1597-22 / 153057</t>
  </si>
  <si>
    <t xml:space="preserve">РФ ССС 29 001 А1 1598-22 / 153058</t>
  </si>
  <si>
    <t xml:space="preserve">РФ ССС 29 001 А1 1599-22 / 153059</t>
  </si>
  <si>
    <t xml:space="preserve">кукуруза РОНАЛДИНИО (Рст)</t>
  </si>
  <si>
    <t xml:space="preserve">РФ ССС 29 001 А1 1600-22 / 153060</t>
  </si>
  <si>
    <t xml:space="preserve">РФ ССС 29 001 А1 1601-22 / 153061</t>
  </si>
  <si>
    <t xml:space="preserve">РФ ССС 29 001 А1 1602-22 / 153062</t>
  </si>
  <si>
    <t xml:space="preserve">кукуруза КИЛОМЕРИС (Рст)</t>
  </si>
  <si>
    <t xml:space="preserve">РФ ССС 29 001 А1 1603-22 / 153063</t>
  </si>
  <si>
    <t xml:space="preserve">РФ ССС 29 001 А1 1604-22 / 153064</t>
  </si>
  <si>
    <t xml:space="preserve">РФ ССС 29 001 А1 1605-22 / 153065</t>
  </si>
  <si>
    <t xml:space="preserve">РФ ССС 29 001 А1 1606-22 / 153066</t>
  </si>
  <si>
    <t xml:space="preserve">РФ ССС 29 001 А1 1607-22 / 153067</t>
  </si>
  <si>
    <t xml:space="preserve">кукуруза КОМПЕТЕНС (Рст)</t>
  </si>
  <si>
    <t xml:space="preserve">01.04.2022 - 01.04.2023</t>
  </si>
  <si>
    <t xml:space="preserve">РФ ССС 29 001 А1 1608-22 / 153068</t>
  </si>
  <si>
    <t xml:space="preserve">РФ ССС 29 001 А1 1609-22 / 153069</t>
  </si>
  <si>
    <t xml:space="preserve">РФ ССС 29 001 А1 1610-22 / 153070</t>
  </si>
  <si>
    <t xml:space="preserve">кукуруза КВС ЛИОНЕЛЬ (Рст)</t>
  </si>
  <si>
    <t xml:space="preserve">РФ ССС 29 001 А1 1611-22 / 153071</t>
  </si>
  <si>
    <t xml:space="preserve">РФ ССС 29 001 А1 1612-22 / 153072</t>
  </si>
  <si>
    <t xml:space="preserve">РФ ССС 29 001 А1 1613-22 / 153073</t>
  </si>
  <si>
    <t xml:space="preserve">РФ ССС 29 001 А1 1614-22 / 153074</t>
  </si>
  <si>
    <t xml:space="preserve">РФ ССС 29 001 А1 1615-22 / 153075</t>
  </si>
  <si>
    <t xml:space="preserve">ООО "БЕТАСИД РУС", г. Москва, Ленинградский проспект, д. 47, стр. 2, под. 2, эт. 4, пом. II, к. 4, оф. 410</t>
  </si>
  <si>
    <t xml:space="preserve">свекла сахарная драж. БРИТНИ (F-1)</t>
  </si>
  <si>
    <t xml:space="preserve">01.04.2022 - 28.11.2022</t>
  </si>
  <si>
    <t xml:space="preserve">РФ ССС 29 001 А1 1616-22 / 153076</t>
  </si>
  <si>
    <t xml:space="preserve">свекла сахарная драж. БТС 320 (F-1)</t>
  </si>
  <si>
    <t xml:space="preserve">РФ ССС 29 001 А1 1617-22 / 153077</t>
  </si>
  <si>
    <t xml:space="preserve">свекла сахарная драж. БТС 590 (F-1)</t>
  </si>
  <si>
    <t xml:space="preserve">РФ ССС 29 001 А1 1618-22 / 153078</t>
  </si>
  <si>
    <t xml:space="preserve">РФ ССС 29 001 А1 1619-22 / 153079</t>
  </si>
  <si>
    <t xml:space="preserve">свекла сахарная драж. БТС 845 (F-1)</t>
  </si>
  <si>
    <t xml:space="preserve">РФ ССС 29 001 А1 1620-22 / 153080</t>
  </si>
  <si>
    <t xml:space="preserve">РФ ССС 29 001 А1 1621-22 / 153081</t>
  </si>
  <si>
    <t xml:space="preserve">свекла сахарная драж. БТС 980 (F-1)</t>
  </si>
  <si>
    <t xml:space="preserve">РФ ССС 29 001 А1 1622-22 / 153082</t>
  </si>
  <si>
    <t xml:space="preserve">ООО "Агросорос Липецк", 398007, г. Липецк, ул. Ковалева, влд. 101, пом. 3</t>
  </si>
  <si>
    <t xml:space="preserve">кукуруза СИ ФЕНОМЕН (Рст)</t>
  </si>
  <si>
    <t xml:space="preserve">01.04.2022 - 21.03.2023</t>
  </si>
  <si>
    <t xml:space="preserve">РФ ССС 29 001 А1 1623-22 / 153083</t>
  </si>
  <si>
    <t xml:space="preserve">ООО НПО "АгроСоРос", 394042, г. Воронеж, ул. Димитрова, д. 27, офис 21</t>
  </si>
  <si>
    <t xml:space="preserve">подсолнечник СИ РОЗЕТА КЛП (Рст)</t>
  </si>
  <si>
    <t xml:space="preserve">01.04.2022 - 16.06.2022</t>
  </si>
  <si>
    <t xml:space="preserve">РФ ССС 29 001 А1 1624-22 / 153084</t>
  </si>
  <si>
    <t xml:space="preserve">подсолнечник СУБЕРИК (Рст)</t>
  </si>
  <si>
    <t xml:space="preserve">01.04.2022 - 16.07.2022</t>
  </si>
  <si>
    <t xml:space="preserve">РФ ССС 29 001 А1 1625-22 / 153085</t>
  </si>
  <si>
    <t xml:space="preserve">РФ ССС 29 001 А1 1626-22 / 153086</t>
  </si>
  <si>
    <t xml:space="preserve">подсолнечник ДУНКАН КЛП (Рст)</t>
  </si>
  <si>
    <t xml:space="preserve">РФ ССС 29 001 А1 1627-22 / 153087</t>
  </si>
  <si>
    <t xml:space="preserve">подсолнечник НКБРИО (Рст)</t>
  </si>
  <si>
    <t xml:space="preserve">РФ ССС 29 001 А1 1628-22 / 153088</t>
  </si>
  <si>
    <t xml:space="preserve">подсолнечник НК РОКИ (Рст)</t>
  </si>
  <si>
    <t xml:space="preserve">01.04.2022 - 24.06.2022</t>
  </si>
  <si>
    <t xml:space="preserve">РФ ССС 29 001 А1 1629-22 / 153089</t>
  </si>
  <si>
    <t xml:space="preserve">ООО "ФЭС-Агро", 355003, Ставропольский край, г. Ставрополь, ул. Дзержинского, д. 162</t>
  </si>
  <si>
    <t xml:space="preserve">01.04.2022 - 11.02.2023</t>
  </si>
  <si>
    <t xml:space="preserve">РФ ССС 29 001 А1 1630-22 / 153090</t>
  </si>
  <si>
    <t xml:space="preserve">кукуруза СИ ФОРТАГО (Рст)</t>
  </si>
  <si>
    <t xml:space="preserve">01.04.2022 - 15.02.2023</t>
  </si>
  <si>
    <t xml:space="preserve">РФ ССС 29 001 А1 1631-22 / 153091</t>
  </si>
  <si>
    <t xml:space="preserve">01.04.2022 - 10.03.2023</t>
  </si>
  <si>
    <t xml:space="preserve">РФ ССС 29 001 А1 1632-22 / 153092</t>
  </si>
  <si>
    <t xml:space="preserve">01.04.2022 - 11.03.2023</t>
  </si>
  <si>
    <t xml:space="preserve">РФ ССС 29 001 А1 1633-22 / 153093</t>
  </si>
  <si>
    <t xml:space="preserve">01.04.2022 - 28.03.2023</t>
  </si>
  <si>
    <t xml:space="preserve">РФ ССС 29 001 А1 1634-22 / 153094</t>
  </si>
  <si>
    <t xml:space="preserve">РФ ССС 29 001 А1 1635-22 / 153095</t>
  </si>
  <si>
    <t xml:space="preserve">РФ ССС 29 001 А1 1636-22 / 153096</t>
  </si>
  <si>
    <t xml:space="preserve">РФ ССС 29 001 А1 1637-22 / 153097</t>
  </si>
  <si>
    <t xml:space="preserve">РФ ССС 29 001 А1 1638-22 / 153098</t>
  </si>
  <si>
    <t xml:space="preserve">РФ ССС 29 001 А1 1639-22 / 153099</t>
  </si>
  <si>
    <t xml:space="preserve">РФ ССС 29 001 А1 1640-22 / 153100</t>
  </si>
  <si>
    <t xml:space="preserve">кукуруза КВС 2322 (Рст)</t>
  </si>
  <si>
    <t xml:space="preserve">РФ ССС 29 001 А1 1641-22 / 153101</t>
  </si>
  <si>
    <t xml:space="preserve">РФ ССС 29 001 А1 1642-22 / 153102</t>
  </si>
  <si>
    <t xml:space="preserve">РФ ССС 29 001 А1 1643-22 / 153103</t>
  </si>
  <si>
    <t xml:space="preserve">кукуруза АМАВИТ (Рст)</t>
  </si>
  <si>
    <t xml:space="preserve">РФ ССС 29 001 А1 1644-22 / 153104</t>
  </si>
  <si>
    <t xml:space="preserve">ООО "Сингента", 115114, г. Москва, ул. Летниковская, д. 2, стр. 3</t>
  </si>
  <si>
    <t xml:space="preserve">04.04.2022 - 31.03.2023</t>
  </si>
  <si>
    <t xml:space="preserve">РФ ССС 29 001 А1 1645-22 / 153105</t>
  </si>
  <si>
    <t xml:space="preserve">кукуруза СИ ТЕЛИАС (Рст)</t>
  </si>
  <si>
    <t xml:space="preserve">РФ ССС 29 001 А1 1646-22 / 153106</t>
  </si>
  <si>
    <t xml:space="preserve">РФ ССС 29 001 А1 1647-22 / 153107</t>
  </si>
  <si>
    <t xml:space="preserve">РФ ССС 29 001 А1 1648-22 / 153108</t>
  </si>
  <si>
    <t xml:space="preserve">РФ ССС 29 001 А1 1649-22 / 153109</t>
  </si>
  <si>
    <t xml:space="preserve">РФ ССС 29 001 А1 1650-22 / 153110</t>
  </si>
  <si>
    <t xml:space="preserve">РФ ССС 29 001 А1 1651-22 / 153111</t>
  </si>
  <si>
    <t xml:space="preserve">ООО "АГРАРНОЕ", 394026, г. Воронеж, ул. Электросигнальная, д. 1, офис 42Б</t>
  </si>
  <si>
    <t xml:space="preserve">кукуруза НР 271 МВ (Рст)</t>
  </si>
  <si>
    <t xml:space="preserve">04.04.2022 - 16.12.2022</t>
  </si>
  <si>
    <t xml:space="preserve">РФ ССС 29 001 А1 1652-22 / 153112</t>
  </si>
  <si>
    <t xml:space="preserve">ООО "Агротех-Гарант", 394087, г. Воронеж, ул. Ломоносова, д. 114/14</t>
  </si>
  <si>
    <t xml:space="preserve">подсолнечник СУМИКО (Рст)</t>
  </si>
  <si>
    <t xml:space="preserve">04.04.2022 - 28.05.2022</t>
  </si>
  <si>
    <t xml:space="preserve">РФ ССС 29 001 А1 1653-22 / 153113</t>
  </si>
  <si>
    <t xml:space="preserve">подсолнечник НК НЕОМА (Рст)</t>
  </si>
  <si>
    <t xml:space="preserve">04.04.2022 - 05.07.2022</t>
  </si>
  <si>
    <t xml:space="preserve">РФ ССС 29 001 А1 1654-22 / 153114</t>
  </si>
  <si>
    <t xml:space="preserve">ООО "Агролига", 127299, г. Москва, Большая Академическая, д. 5</t>
  </si>
  <si>
    <t xml:space="preserve">кукуруза П 7043 (Рст)</t>
  </si>
  <si>
    <t xml:space="preserve">04.04.2022 - 09.02.2023</t>
  </si>
  <si>
    <t xml:space="preserve">РФ ССС 29 001 А1 1655-22 / 153115</t>
  </si>
  <si>
    <t xml:space="preserve">04.04.2022 - 23.12.2022</t>
  </si>
  <si>
    <t xml:space="preserve">РФ ССС 29 001 А2 0022-22 / 153116</t>
  </si>
  <si>
    <t xml:space="preserve">ООО "АГРО ОПХ", 396901, Воронежская область, Семилукский район, г. Семилуки, ул. Воронежская, здание 300/4</t>
  </si>
  <si>
    <t xml:space="preserve">подсолнечник ЯНТАРЬ (РС-1)</t>
  </si>
  <si>
    <t xml:space="preserve">РФ ССС 29 001 А1 1656-22 / 153117</t>
  </si>
  <si>
    <t xml:space="preserve">05.04.2022 - 23.07.2022</t>
  </si>
  <si>
    <t xml:space="preserve">РФ ССС 29 001 А1 1657-22 / 153118</t>
  </si>
  <si>
    <t xml:space="preserve">ООО НПО "Воронеж-Агро", 394033, г. Воронеж, ул. Землячки, д. 15, офис 16</t>
  </si>
  <si>
    <t xml:space="preserve">подсолнечник ДРАКАРИС СЛП (Рст)</t>
  </si>
  <si>
    <t xml:space="preserve">05.04.2022 - 09.06.2022</t>
  </si>
  <si>
    <t xml:space="preserve">РФ ССС 29 001 А1 1658-22 / 153119</t>
  </si>
  <si>
    <t xml:space="preserve">подсолнечник ЕС ГЕНЕЗИС (Рст)</t>
  </si>
  <si>
    <t xml:space="preserve">РФ ССС 29 001 А1 1659-22 / 153120</t>
  </si>
  <si>
    <t xml:space="preserve">ООО "БДА Капитал", 121596, г. Москва, ул. Горбунова, д. 2, стр. 3, эт. 1, помещ. II, часть ком. 42</t>
  </si>
  <si>
    <t xml:space="preserve">кукуруза РОСОМАК (Рст)</t>
  </si>
  <si>
    <t xml:space="preserve">05.04.2022 - 31.03.2023</t>
  </si>
  <si>
    <t xml:space="preserve">РФ ССС 29 001 А1 1660-22 / 153121</t>
  </si>
  <si>
    <t xml:space="preserve">РФ ССС 29 001 А1 1661-22 / 153122</t>
  </si>
  <si>
    <t xml:space="preserve">РФ ССС 29 001 А1 1662-22 / 153123</t>
  </si>
  <si>
    <t xml:space="preserve">РФ ССС 29 001 А1 1663-22 / 153124</t>
  </si>
  <si>
    <t xml:space="preserve">кукуруза ПЛ 524 (Рст)</t>
  </si>
  <si>
    <t xml:space="preserve">РФ ССС 29 001 А1 1664-22 / 153125</t>
  </si>
  <si>
    <t xml:space="preserve">РФ ССС 29 001 А1 1665-22 / 153126</t>
  </si>
  <si>
    <t xml:space="preserve">ООО "Суффле Агро Рус", 399059, Липецкая область, г. Грязи, ул. Хлебозаводская, д. 7</t>
  </si>
  <si>
    <t xml:space="preserve">кукуруза АДЭВЕЙ (Рст)</t>
  </si>
  <si>
    <t xml:space="preserve">05.04.2022 - 28.03.2023</t>
  </si>
  <si>
    <t xml:space="preserve">РФ ССС 29 001 А1 1666-22 / 153127</t>
  </si>
  <si>
    <t xml:space="preserve">кукуруза ЛГ 30315 (Рст)</t>
  </si>
  <si>
    <t xml:space="preserve">05.04.2022 - 17.03.2023</t>
  </si>
  <si>
    <t xml:space="preserve">РФ ССС 29 001 А1 1667-22 / 153128</t>
  </si>
  <si>
    <t xml:space="preserve">РФ ССС 29 001 А1 1668-22 / 153129</t>
  </si>
  <si>
    <t xml:space="preserve">РФ ССС 29 001 А1 1669-22 / 153130</t>
  </si>
  <si>
    <t xml:space="preserve">кукуруза ДКС 3361 (Рст)</t>
  </si>
  <si>
    <t xml:space="preserve">05.04.2022 - 24.02.2023</t>
  </si>
  <si>
    <t xml:space="preserve">РФ ССС 29 001 А1 1670-22 / 153131</t>
  </si>
  <si>
    <t xml:space="preserve">05.04.2022 - 03.03.2023</t>
  </si>
  <si>
    <t xml:space="preserve">РФ ССС 29 001 А1 1671-22 / 153132</t>
  </si>
  <si>
    <t xml:space="preserve">РФ ССС 29 001 А2 0023-22 / 153133</t>
  </si>
  <si>
    <t xml:space="preserve">соя САСКА (РС-1)</t>
  </si>
  <si>
    <t xml:space="preserve">РФ ССС 29 001 А1 1672-22 / 153134</t>
  </si>
  <si>
    <t xml:space="preserve">05.04.2022 - 22.07.2022</t>
  </si>
  <si>
    <t xml:space="preserve">РФ ССС 29 001 А1 1673-22 / 153135</t>
  </si>
  <si>
    <t xml:space="preserve">соя АСУКА (РС-1)</t>
  </si>
  <si>
    <t xml:space="preserve">РФ ССС 29 001 А1 1674-22 / 153136</t>
  </si>
  <si>
    <t xml:space="preserve">соя АЛЯСКА (РС-1)</t>
  </si>
  <si>
    <t xml:space="preserve">05.04.2022 - 25.07.2022</t>
  </si>
  <si>
    <t xml:space="preserve">РФ ССС 29 001 А2 0024-22 / 153137</t>
  </si>
  <si>
    <t xml:space="preserve">РФ ССС 29 001 А1 1675-22 / 153138</t>
  </si>
  <si>
    <t xml:space="preserve">05.04.2022 - 01.07.2022</t>
  </si>
  <si>
    <t xml:space="preserve">РФ ССС 29 001 А2 0025-22 / 153139</t>
  </si>
  <si>
    <t xml:space="preserve">соя ОПУС (РС-1)</t>
  </si>
  <si>
    <t xml:space="preserve">РФ ССС 29 001 А1 1676-22 / 153140</t>
  </si>
  <si>
    <t xml:space="preserve">05.04.2022 - 15.06.2022</t>
  </si>
  <si>
    <t xml:space="preserve">РФ ССС 29 001 А1 1677-22 / 153141</t>
  </si>
  <si>
    <t xml:space="preserve">05.04.2022 - 28.11.2022</t>
  </si>
  <si>
    <t xml:space="preserve">РФ ССС 29 001 А1 1678-22 / 153142</t>
  </si>
  <si>
    <t xml:space="preserve">РФ ССС 29 001 А1 1679-22 / 153143</t>
  </si>
  <si>
    <t xml:space="preserve">кукуруза КВС 2323 (Рст)</t>
  </si>
  <si>
    <t xml:space="preserve">05.04.2022 - 01.04.2023</t>
  </si>
  <si>
    <t xml:space="preserve">РФ ССС 29 001 А1 1680-22 / 153144</t>
  </si>
  <si>
    <t xml:space="preserve">подсолнечник ЛГ 50479 СХ (Рст)</t>
  </si>
  <si>
    <t xml:space="preserve">05.04.2022 - 04.08.2022</t>
  </si>
  <si>
    <t xml:space="preserve">РФ ССС 29 001 А1 1681-22 / 153145</t>
  </si>
  <si>
    <t xml:space="preserve">РФ ССС 29 001 А1 1682-22 / 153146</t>
  </si>
  <si>
    <t xml:space="preserve">РФ ССС 29 001 А1 1683-22 / 153147</t>
  </si>
  <si>
    <t xml:space="preserve">кукуруза ЖАКЛИН (Рст)</t>
  </si>
  <si>
    <t xml:space="preserve">РФ ССС 29 001 А1 1684-22 / 153148</t>
  </si>
  <si>
    <t xml:space="preserve">РФ ССС 29 001 А1 1685-22 / 153149</t>
  </si>
  <si>
    <t xml:space="preserve">РФ ССС 29 001 А1 1686-22 / 153150</t>
  </si>
  <si>
    <t xml:space="preserve">РФ ССС 29 001 А1 1687-22 / 153151</t>
  </si>
  <si>
    <t xml:space="preserve">РФ ССС 29 001 А1 1688-22 / 153152</t>
  </si>
  <si>
    <t xml:space="preserve">РФ ССС 29 001 А1 1689-22 / 153153</t>
  </si>
  <si>
    <t xml:space="preserve">РФ ССС 29 001 А1 1690-22 / 153154</t>
  </si>
  <si>
    <t xml:space="preserve">РФ ССС 29 001 А1 1691-22 / 153156</t>
  </si>
  <si>
    <t xml:space="preserve">РФ ССС 29 001 А1 1692-22 / 153155</t>
  </si>
  <si>
    <t xml:space="preserve">РФ ССС 29 001 А1 1692-22 / 153157</t>
  </si>
  <si>
    <t xml:space="preserve">подсолнечник ЭКСЕЛЕНТ (Рст)</t>
  </si>
  <si>
    <t xml:space="preserve">05.04.2022 - 04.07.2022</t>
  </si>
  <si>
    <t xml:space="preserve">РФ ССС 29 001 А1 1693-22 / 153158</t>
  </si>
  <si>
    <t xml:space="preserve">подсолнечник СУОМИ (Рст)</t>
  </si>
  <si>
    <t xml:space="preserve">05.04.2022 - 21.07.2022</t>
  </si>
  <si>
    <t xml:space="preserve">РФ ССС 29 001 А1 1694-22 / 153159</t>
  </si>
  <si>
    <t xml:space="preserve">РФ ССС 29 001 А1 1695-22 / 153160</t>
  </si>
  <si>
    <t xml:space="preserve">05.04.2022 - 16.07.2022</t>
  </si>
  <si>
    <t xml:space="preserve">РФ ССС 29 001 А1 1696-22 / 153161</t>
  </si>
  <si>
    <t xml:space="preserve">РФ ССС 29 001 А1 1697-22 / 153162</t>
  </si>
  <si>
    <t xml:space="preserve">ООО "АГРОПЛАН", 394033, г. Воронеж, ул. Остужева, д. 43И, офис 4</t>
  </si>
  <si>
    <t xml:space="preserve">05.04.2022 - 08.06.2022</t>
  </si>
  <si>
    <t xml:space="preserve">РФ ССС 29 001 А1 1698-22 / 153163</t>
  </si>
  <si>
    <t xml:space="preserve">РФ ССС 29 001 А1 1699-22 / 153164</t>
  </si>
  <si>
    <t xml:space="preserve">ООО "Великий Владимир", 394074, г. Воронеж, ул. Небольсина, д. 17</t>
  </si>
  <si>
    <t xml:space="preserve">кукуруза СКАП 251 СВ (Рст)</t>
  </si>
  <si>
    <t xml:space="preserve">05.04.2022 - 03.02.2023</t>
  </si>
  <si>
    <t xml:space="preserve">РФ ССС 29 001 А1 1700-22 / 153165</t>
  </si>
  <si>
    <t xml:space="preserve">АО "БАЙЕР", 107113, г. Москва, ул. 3-я Рыбинская, д. 18, стр. 2</t>
  </si>
  <si>
    <t xml:space="preserve">кукуруза ДКС 3402 (Рст)</t>
  </si>
  <si>
    <t xml:space="preserve">06.04.2022 - 24.03.2023</t>
  </si>
  <si>
    <t xml:space="preserve">РФ ССС 29 001 А1 1701-22 / 153166</t>
  </si>
  <si>
    <t xml:space="preserve">кукуруза ДКС 2972 (Рст)</t>
  </si>
  <si>
    <t xml:space="preserve">РФ ССС 29 001 А1 1702-22 / 153167</t>
  </si>
  <si>
    <t xml:space="preserve">РФ ССС 29 001 А1 1703-22 / 153168</t>
  </si>
  <si>
    <t xml:space="preserve">кукуруза ДКС 3006 (Рст)</t>
  </si>
  <si>
    <t xml:space="preserve">06.04.2022 - 25.03.2023</t>
  </si>
  <si>
    <t xml:space="preserve">РФ ССС 29 001 А1 1704-22 / 153169</t>
  </si>
  <si>
    <t xml:space="preserve">РФ ССС 29 001 А1 1705-22 / 153170</t>
  </si>
  <si>
    <t xml:space="preserve">РФ ССС 29 001 А1 1706-22 / 153171</t>
  </si>
  <si>
    <t xml:space="preserve">кукуруза ДКС 3969 (Рст)</t>
  </si>
  <si>
    <t xml:space="preserve">РФ ССС 29 001 А1 1707-22 / 153172</t>
  </si>
  <si>
    <t xml:space="preserve">РФ ССС 29 001 А1 1708-22 / 153173</t>
  </si>
  <si>
    <t xml:space="preserve">РФ ССС 29 001 А1 1709-22 / 153174</t>
  </si>
  <si>
    <t xml:space="preserve">РФ ССС 29 001 А1 1710-22 / 153175</t>
  </si>
  <si>
    <t xml:space="preserve">06.04.2022 - 31.03.2023</t>
  </si>
  <si>
    <t xml:space="preserve">РФ ССС 29 001 А1 1711-22 / 153176</t>
  </si>
  <si>
    <t xml:space="preserve">06.04.2022 - 28.03.2023</t>
  </si>
  <si>
    <t xml:space="preserve">РФ ССС 29 001 А1 1712-22 / 153177</t>
  </si>
  <si>
    <t xml:space="preserve">РФ ССС 29 001 А1 1713-22 / 153178</t>
  </si>
  <si>
    <t xml:space="preserve">РФ ССС 29 001 А1 1714-22 / 153179</t>
  </si>
  <si>
    <t xml:space="preserve">РФ ССС 29 001 А1 1715-22 / 153180</t>
  </si>
  <si>
    <t xml:space="preserve">РФ ССС 29 001 А1 1716-22 / 153181</t>
  </si>
  <si>
    <t xml:space="preserve">РФ ССС 29 001 А1 1717-22 / 153182</t>
  </si>
  <si>
    <t xml:space="preserve">соя АРИСА (РС-1)</t>
  </si>
  <si>
    <t xml:space="preserve">06.04.2022 - 05.08.2022</t>
  </si>
  <si>
    <t xml:space="preserve">РФ ССС 29 001 А2 0026-22 / 153183</t>
  </si>
  <si>
    <t xml:space="preserve">соя СИБЕРИЯ (РС-1)</t>
  </si>
  <si>
    <t xml:space="preserve">РФ ССС 29 001 А1 1718-22 / 153184</t>
  </si>
  <si>
    <t xml:space="preserve">РФ ССС 29 001 А1 1719-22 / 153185</t>
  </si>
  <si>
    <t xml:space="preserve">РФ ССС 29 001 А1 1720-22 / 153186</t>
  </si>
  <si>
    <t xml:space="preserve">РФ ССС 29 001 А1 1721-22 / 153187</t>
  </si>
  <si>
    <t xml:space="preserve">РФ ССС 29 001 А1 1722-22 / 153188</t>
  </si>
  <si>
    <t xml:space="preserve">подсолнечник РЕЙНА (Рст)</t>
  </si>
  <si>
    <t xml:space="preserve">06.04.2022 - 30.07.2022</t>
  </si>
  <si>
    <t xml:space="preserve">РФ ССС 29 001 А1 1723-22 / 153189</t>
  </si>
  <si>
    <t xml:space="preserve">подсолнечник ДУЕТ СЛ (Рст)</t>
  </si>
  <si>
    <t xml:space="preserve">РФ ССС 29 001 А1 1724-22 / 153190</t>
  </si>
  <si>
    <t xml:space="preserve">РФ ССС 29 001 А1 1725-22 / 153191</t>
  </si>
  <si>
    <t xml:space="preserve">РФ ССС 29 001 А1 1726-22 / 153192</t>
  </si>
  <si>
    <t xml:space="preserve">подсолнечник МС СИРЕНА (Рст)</t>
  </si>
  <si>
    <t xml:space="preserve">06.04.2022 - 04.08.2022</t>
  </si>
  <si>
    <t xml:space="preserve">РФ ССС 29 001 А1 1727-22 / 153193</t>
  </si>
  <si>
    <t xml:space="preserve">РФ ССС 29 001 А1 1728-22 / 153194</t>
  </si>
  <si>
    <t xml:space="preserve">РФ ССС 29 001 А1 1729-22 / 153195</t>
  </si>
  <si>
    <t xml:space="preserve">07.04.2022 - 01.04.2023</t>
  </si>
  <si>
    <t xml:space="preserve">РФ ССС 29 001 А1 1730-22 / 153196</t>
  </si>
  <si>
    <t xml:space="preserve">РФ ССС 29 001 А1 1731-22 / 153197</t>
  </si>
  <si>
    <t xml:space="preserve">РФ ССС 29 001 А1 1732-22 / 153198</t>
  </si>
  <si>
    <t xml:space="preserve">07.04.2022 - 23.07.2022</t>
  </si>
  <si>
    <t xml:space="preserve">РФ ССС 29 001 А1 1733-22 / 153199</t>
  </si>
  <si>
    <t xml:space="preserve">РФ ССС 29 001 А1 1734-22 / 153200</t>
  </si>
  <si>
    <t xml:space="preserve">РФ ССС 29 001 А2 0027-22 / 153201</t>
  </si>
  <si>
    <t xml:space="preserve">соя КИОТО (РС-1)</t>
  </si>
  <si>
    <t xml:space="preserve">РФ ССС 29 001 А1 1735-22 / 153202</t>
  </si>
  <si>
    <t xml:space="preserve">07.04.2022 - 05.08.2022</t>
  </si>
  <si>
    <t xml:space="preserve">РФ ССС 29 001 А1 1736-22 / 153203</t>
  </si>
  <si>
    <t xml:space="preserve">ЗАО "БиоАгроСервис", г. Ростов-на-Дону, ул. 2-я Володарского, д. 76/23а, корп. А 1, оф. А103</t>
  </si>
  <si>
    <t xml:space="preserve">07.04.2022 - 31.03.2023</t>
  </si>
  <si>
    <t xml:space="preserve">РФ ССС 29 001 А1 1737-22 / 153204</t>
  </si>
  <si>
    <t xml:space="preserve">РФ ССС 29 001 А1 1738-22 / 153205</t>
  </si>
  <si>
    <t xml:space="preserve">07.04.2022 - 02.12.2022</t>
  </si>
  <si>
    <t xml:space="preserve">РФ ССС 29 001 А1 1739-22 / 153206</t>
  </si>
  <si>
    <t xml:space="preserve">РФ ССС 29 001 А1 1740-22 / 153207</t>
  </si>
  <si>
    <t xml:space="preserve">РФ ССС 29 001 А1 1741-22 / 153208</t>
  </si>
  <si>
    <t xml:space="preserve">кукуруза СИ АБЕЛАРДО (Рст)</t>
  </si>
  <si>
    <t xml:space="preserve">07.04.2022 - 04.04.2023</t>
  </si>
  <si>
    <t xml:space="preserve">РФ ССС 29 001 А1 1742-22 / 153209</t>
  </si>
  <si>
    <t xml:space="preserve">кукуруза СИ РОТАНГО (Рст)</t>
  </si>
  <si>
    <t xml:space="preserve">РФ ССС 29 001 А1 1743-22 / 153210</t>
  </si>
  <si>
    <t xml:space="preserve">РФ ССС 29 001 А1 1744-22 / 153211</t>
  </si>
  <si>
    <t xml:space="preserve">РФ ССС 29 001 А1 1745-22 / 153212</t>
  </si>
  <si>
    <t xml:space="preserve">РФ ССС 29 001 А1 1746-22 / 153213</t>
  </si>
  <si>
    <t xml:space="preserve">кукуруза СИ ТАЛИСМАН (Рст)</t>
  </si>
  <si>
    <t xml:space="preserve">РФ ССС 29 001 А1 1747-22 / 153214</t>
  </si>
  <si>
    <t xml:space="preserve">РФ ССС 29 001 А1 1748-22 / 153215</t>
  </si>
  <si>
    <t xml:space="preserve">РФ ССС 29 001 А1 1749-22 / 153216</t>
  </si>
  <si>
    <t xml:space="preserve">РФ ССС 29 001 А1 1750-22 / 153217</t>
  </si>
  <si>
    <t xml:space="preserve">РФ ССС 29 001 А1 1751-22 / 153218</t>
  </si>
  <si>
    <t xml:space="preserve">РФ ССС 29 001 А1 1752-22 / 153219</t>
  </si>
  <si>
    <t xml:space="preserve">РФ ССС 29 001 А1 1753-22 / 153220</t>
  </si>
  <si>
    <t xml:space="preserve">кукуруза СИ КАРДОНА (Рст)</t>
  </si>
  <si>
    <t xml:space="preserve">РФ ССС 29 001 А1 1754-22 / 153221</t>
  </si>
  <si>
    <t xml:space="preserve">кукуруза КРОМВЕЛЛ (Рст)</t>
  </si>
  <si>
    <t xml:space="preserve">07.04.2022 - 07.04.2023</t>
  </si>
  <si>
    <t xml:space="preserve">РФ ССС 29 001 А1 1755-22 / 153222</t>
  </si>
  <si>
    <t xml:space="preserve">ООО "Южный Дом", 396336, Воронежская область, Новоусманский район, п. Отрадное, ул. Автодорожная, д. 7, пом. 24-35, оф. 35</t>
  </si>
  <si>
    <t xml:space="preserve">07.04.2022 - 04.07.2022</t>
  </si>
  <si>
    <t xml:space="preserve">РФ ССС 29 001 А1 1756-22 / 153223</t>
  </si>
  <si>
    <t xml:space="preserve">подсолнечник АНЮТА ОР (Рст)</t>
  </si>
  <si>
    <t xml:space="preserve">07.04.2022 - 21.07.2022</t>
  </si>
  <si>
    <t xml:space="preserve">РФ ССС 29 001 А1 1757-22 / 153224</t>
  </si>
  <si>
    <t xml:space="preserve">подсолнечник АНЮТА ЭКС (Рст)</t>
  </si>
  <si>
    <t xml:space="preserve">07.04.2022 - 14.05.2022</t>
  </si>
  <si>
    <t xml:space="preserve">РФ ССС 29 001 А1 1758-22 / 153225</t>
  </si>
  <si>
    <t xml:space="preserve">кукуруза ДКС 3789 (Рст)</t>
  </si>
  <si>
    <t xml:space="preserve">07.04.2022 - 27.01.2023</t>
  </si>
  <si>
    <t xml:space="preserve">РФ ССС 29 001 А1 1759-22 / 153226</t>
  </si>
  <si>
    <t xml:space="preserve">кукуруза СКАП 252 СВ (Рст)</t>
  </si>
  <si>
    <t xml:space="preserve">07.04.2022 - 17.02.2023</t>
  </si>
  <si>
    <t xml:space="preserve">РФ ССС 29 001 А1 1760-22 / 153227</t>
  </si>
  <si>
    <t xml:space="preserve">сорго зерновое СОЛОМОН (ЭС (элита))</t>
  </si>
  <si>
    <t xml:space="preserve">07.04.2022 - 18.07.2022</t>
  </si>
  <si>
    <t xml:space="preserve">РФ ССС 29 001 А1 1761-22 / 153228</t>
  </si>
  <si>
    <t xml:space="preserve">07.04.2022 - 21.03.2023</t>
  </si>
  <si>
    <t xml:space="preserve">РФ ССС 29 001 А1 1762-22 / 153229</t>
  </si>
  <si>
    <t xml:space="preserve">РФ ССС 29 001 А1 1763-22 / 153230</t>
  </si>
  <si>
    <t xml:space="preserve">РФ ССС 29 001 А1 1764-22 / 153231</t>
  </si>
  <si>
    <t xml:space="preserve">07.04.2022 - 10.02.2023</t>
  </si>
  <si>
    <t xml:space="preserve">РФ ССС 29 001 А1 1765-22 / 153232</t>
  </si>
  <si>
    <t xml:space="preserve">07.04.2022 - 24.02.2023</t>
  </si>
  <si>
    <t xml:space="preserve">РФ ССС 29 001 А1 1766-22 / 153233</t>
  </si>
  <si>
    <t xml:space="preserve">подсолнечник ЕС АРОМАТИК СУ (Рст)</t>
  </si>
  <si>
    <t xml:space="preserve">07.04.2022 - 06.08.2022</t>
  </si>
  <si>
    <t xml:space="preserve">РФ ССС 29 001 А1 1767-22 / 153234</t>
  </si>
  <si>
    <t xml:space="preserve">подсолнечник ЛГ 5580 (Рст)</t>
  </si>
  <si>
    <t xml:space="preserve">РФ ССС 29 001 А1 1768-22 / 153235</t>
  </si>
  <si>
    <t xml:space="preserve">08.04.2022 - 16.06.2022</t>
  </si>
  <si>
    <t xml:space="preserve">РФ ССС 29 001 А1 1769-22 / 153236</t>
  </si>
  <si>
    <t xml:space="preserve">РФ ССС 29 001 А1 1770-22 / 153237</t>
  </si>
  <si>
    <t xml:space="preserve">08.04.2022 - 04.04.2023</t>
  </si>
  <si>
    <t xml:space="preserve">РФ ССС 29 001 А1 1771-22 / 153238</t>
  </si>
  <si>
    <t xml:space="preserve">РФ ССС 29 001 А1 1772-22 / 153239</t>
  </si>
  <si>
    <t xml:space="preserve">РФ ССС 29 001 А1 1773-22 / 153240</t>
  </si>
  <si>
    <t xml:space="preserve">РФ ССС 29 001 А1 1774-22 / 153241</t>
  </si>
  <si>
    <t xml:space="preserve">РФ ССС 29 001 А1 1775-22 / 153242</t>
  </si>
  <si>
    <t xml:space="preserve">РФ ССС 29 001 А1 1776-22 / 153243</t>
  </si>
  <si>
    <t xml:space="preserve">РФ ССС 29 001 А1 1777-22 / 153244</t>
  </si>
  <si>
    <t xml:space="preserve">РФ ССС 29 001 А1 1778-22 / 153245</t>
  </si>
  <si>
    <t xml:space="preserve">РФ ССС 29 001 А1 1779-22 / 153246</t>
  </si>
  <si>
    <t xml:space="preserve">08.04.2022 - 05.08.2022</t>
  </si>
  <si>
    <t xml:space="preserve">РФ ССС 29 001 А1 1780-22 / 153247</t>
  </si>
  <si>
    <t xml:space="preserve">РФ ССС 29 001 А1 1781-22 / 153248</t>
  </si>
  <si>
    <t xml:space="preserve">08.04.2022 - 07.04.2023</t>
  </si>
  <si>
    <t xml:space="preserve">РФ ССС 29 001 А1 1782-22 / 153249</t>
  </si>
  <si>
    <t xml:space="preserve">РФ ССС 29 001 А1 1783-22 / 153250</t>
  </si>
  <si>
    <t xml:space="preserve">кукуруза СИ ОЗОН (Рст)</t>
  </si>
  <si>
    <t xml:space="preserve">РФ ССС 29 001 А1 1784-22 / 153251</t>
  </si>
  <si>
    <t xml:space="preserve">РФ ССС 29 001 А1 1785-22 / 153252</t>
  </si>
  <si>
    <t xml:space="preserve">РФ ССС 29 001 А1 1786-22 / 153253</t>
  </si>
  <si>
    <t xml:space="preserve">РФ ССС 29 001 А1 1787-22 / 153254</t>
  </si>
  <si>
    <t xml:space="preserve">РФ ССС 29 001 А1 1788-22 / 153255</t>
  </si>
  <si>
    <t xml:space="preserve">РФ ССС 29 001 А1 1789-22 / 153256</t>
  </si>
  <si>
    <t xml:space="preserve">РФ ССС 29 001 А1 1790-22 / 153257</t>
  </si>
  <si>
    <t xml:space="preserve">РФ ССС 29 001 А1 1791-22 / 153258</t>
  </si>
  <si>
    <t xml:space="preserve">РФ ССС 29 001 А1 1792-22 / 153259</t>
  </si>
  <si>
    <t xml:space="preserve">кукуруза СИ НОВАТОП (Рст)</t>
  </si>
  <si>
    <t xml:space="preserve">РФ ССС 29 001 А1 1793-22 / 153260</t>
  </si>
  <si>
    <t xml:space="preserve">РФ ССС 29 001 А1 1794-22 / 153261</t>
  </si>
  <si>
    <t xml:space="preserve">РФ ССС 29 001 А1 1795-22 / 153262</t>
  </si>
  <si>
    <t xml:space="preserve">кукуруза СИ ЭНЕРМАКС (Рст)</t>
  </si>
  <si>
    <t xml:space="preserve">РФ ССС 29 001 А1 1796-22 / 153263</t>
  </si>
  <si>
    <t xml:space="preserve">11.04.2022 - 01.11.2022</t>
  </si>
  <si>
    <t xml:space="preserve">РФ ССС 29 001 А1 1797-22 / 153264</t>
  </si>
  <si>
    <t xml:space="preserve">РФ ССС 29 001 А1 1798-22 / 153265</t>
  </si>
  <si>
    <t xml:space="preserve">кукуруза ДКС 3079 (Рст)</t>
  </si>
  <si>
    <t xml:space="preserve">11.04.2022 - 17.02.2023</t>
  </si>
  <si>
    <t xml:space="preserve">РФ ССС 29 001 А1 1799-22 / 153266</t>
  </si>
  <si>
    <t xml:space="preserve">РФ ССС 29 001 А1 1800-22 / 153267</t>
  </si>
  <si>
    <t xml:space="preserve">РФ ССС 29 001 А1 1801-22 / 153268</t>
  </si>
  <si>
    <t xml:space="preserve">соя АМАДЕУС (РС-1)</t>
  </si>
  <si>
    <t xml:space="preserve">11.04.2022 - 08.08.2022</t>
  </si>
  <si>
    <t xml:space="preserve">РФ ССС 29 001 А2 0028-22 / 153269</t>
  </si>
  <si>
    <t xml:space="preserve">РФ ССС 29 001 А1 1802-22 / 153270</t>
  </si>
  <si>
    <t xml:space="preserve">11.04.2022 - 05.08.2022</t>
  </si>
  <si>
    <t xml:space="preserve">РФ ССС 29 001 А1 1803-22 / 153271</t>
  </si>
  <si>
    <t xml:space="preserve">11.04.2022 - 15.11.2022</t>
  </si>
  <si>
    <t xml:space="preserve">РФ ССС 29 001 А1 1804-22 / 153272</t>
  </si>
  <si>
    <t xml:space="preserve">11.04.2022 - 16.12.2022</t>
  </si>
  <si>
    <t xml:space="preserve">РФ ССС 29 001 А1 1805-22 / 153273</t>
  </si>
  <si>
    <t xml:space="preserve">кукуруза ЭМЕЛИН (Рст)</t>
  </si>
  <si>
    <t xml:space="preserve">11.04.2022 - 27.01.2023</t>
  </si>
  <si>
    <t xml:space="preserve">РФ ССС 29 001 А1 1806-22 / 153274</t>
  </si>
  <si>
    <t xml:space="preserve">11.04.2022 - 25.11.2022</t>
  </si>
  <si>
    <t xml:space="preserve">РФ ССС 29 001 А1 1807-22 / 153275</t>
  </si>
  <si>
    <t xml:space="preserve">11.04.2022 - 20.01.2023</t>
  </si>
  <si>
    <t xml:space="preserve">РФ ССС 29 001 А2 0029-22 / 153276</t>
  </si>
  <si>
    <t xml:space="preserve">подсолнечник БОГАТЫРЬ (РС-1)</t>
  </si>
  <si>
    <t xml:space="preserve">РФ ССС 29 001 А1 1808-22 / 153277</t>
  </si>
  <si>
    <t xml:space="preserve">11.04.2022 - 04.08.2022</t>
  </si>
  <si>
    <t xml:space="preserve">РФ ССС 29 001 А1 1809-22 / 153278</t>
  </si>
  <si>
    <t xml:space="preserve">РФ ССС 29 001 А1 1810-22 / 153279</t>
  </si>
  <si>
    <t xml:space="preserve">подсолнечник ЛГ 50635 КЛП (Рст)</t>
  </si>
  <si>
    <t xml:space="preserve">11.04.2022 - 06.08.2022</t>
  </si>
  <si>
    <t xml:space="preserve">РФ ССС 29 001 А1 1811-22 / 153280</t>
  </si>
  <si>
    <t xml:space="preserve">РФ ССС 29 001 А1 1812-22 / 153281</t>
  </si>
  <si>
    <t xml:space="preserve">подсолнечник ЛГ 5542 КЛ (Рст)</t>
  </si>
  <si>
    <t xml:space="preserve">РФ ССС 29 001 А1 1813-22 / 153282</t>
  </si>
  <si>
    <t xml:space="preserve">РФ ССС 29 001 А1 1814-22 / 153283</t>
  </si>
  <si>
    <t xml:space="preserve">РФ ССС 29 001 А1 1815-22 / 153284</t>
  </si>
  <si>
    <t xml:space="preserve">подсолнечник ЕС БЕЛЛА (Рст)</t>
  </si>
  <si>
    <t xml:space="preserve">РФ ССС 29 001 А1 1816-22 / 153285</t>
  </si>
  <si>
    <t xml:space="preserve">подсолнечник ЕС АРКАДИЯ СУ (Рст)</t>
  </si>
  <si>
    <t xml:space="preserve">РФ ССС 29 001 А1 1817-22 / 153286</t>
  </si>
  <si>
    <t xml:space="preserve">11.04.2022 - 23.12.2022</t>
  </si>
  <si>
    <t xml:space="preserve">РФ ССС 29 001 А1 1818-22 / 153287</t>
  </si>
  <si>
    <t xml:space="preserve">11.04.2022 - 30.07.2022</t>
  </si>
  <si>
    <t xml:space="preserve">РФ ССС 29 001 А1 1819-22 / 153288</t>
  </si>
  <si>
    <t xml:space="preserve">РФ ССС 29 001 А1 1820-22 / 153289</t>
  </si>
  <si>
    <t xml:space="preserve">кукуруза СИ СКОРПИУС (Рст)</t>
  </si>
  <si>
    <t xml:space="preserve">11.04.2022 - 24.03.2023</t>
  </si>
  <si>
    <t xml:space="preserve">РФ ССС 29 001 А1 1821-22 / 153290</t>
  </si>
  <si>
    <t xml:space="preserve">11.04.2022 - 23.07.2022</t>
  </si>
  <si>
    <t xml:space="preserve">РФ ССС 29 001 А1 1822-22 / 153291</t>
  </si>
  <si>
    <t xml:space="preserve">подсолнечник СИ БАКАРДИ КЛП (Рст)</t>
  </si>
  <si>
    <t xml:space="preserve">РФ ССС 29 001 А1 1823-22 / 153292</t>
  </si>
  <si>
    <t xml:space="preserve">11.04.2022 - 01.04.2023</t>
  </si>
  <si>
    <t xml:space="preserve">РФ ССС 29 001 А1 1824-22 / 153293</t>
  </si>
  <si>
    <t xml:space="preserve">РФ ССС 29 001 А1 1825-22 / 153294</t>
  </si>
  <si>
    <t xml:space="preserve">РФ ССС 29 001 А1 1826-22 / 153295</t>
  </si>
  <si>
    <t xml:space="preserve">РФ ССС 29 001 А1 1827-22 / 153296</t>
  </si>
  <si>
    <t xml:space="preserve">11.04.2022 - 04.04.2023</t>
  </si>
  <si>
    <t xml:space="preserve">РФ ССС 29 001 А1 1828-22 / 153297</t>
  </si>
  <si>
    <t xml:space="preserve">РФ ССС 29 001 А1 1829-22 / 153298</t>
  </si>
  <si>
    <t xml:space="preserve">РФ ССС 29 001 А1 1830-22 / 153299</t>
  </si>
  <si>
    <t xml:space="preserve">кукуруза ДКС 3730 (Рст)</t>
  </si>
  <si>
    <t xml:space="preserve">РФ ССС 29 001 А1 1831-22 / 153300</t>
  </si>
  <si>
    <t xml:space="preserve">РФ ССС 29 001 А1 1832-22 / 153301</t>
  </si>
  <si>
    <t xml:space="preserve">кукуруза ДКС 4178 (Рст)</t>
  </si>
  <si>
    <t xml:space="preserve">РФ ССС 29 001 А1 1833-22 / 153302</t>
  </si>
  <si>
    <t xml:space="preserve">РФ ССС 29 001 А1 1834-22 / 153303</t>
  </si>
  <si>
    <t xml:space="preserve">РФ ССС 29 001 А1 1835-22 / 153304</t>
  </si>
  <si>
    <t xml:space="preserve">11.04.2022 - 07.04.2023</t>
  </si>
  <si>
    <t xml:space="preserve">РФ ССС 29 001 А1 1836-22 / 153305</t>
  </si>
  <si>
    <t xml:space="preserve">РФ ССС 29 001 А1 1837-22 / 153306</t>
  </si>
  <si>
    <t xml:space="preserve">РФ ССС 29 001 А1 1838-22 / 153307</t>
  </si>
  <si>
    <t xml:space="preserve">РФ ССС 29 001 А1 1839-22 / 153308</t>
  </si>
  <si>
    <t xml:space="preserve">РФ ССС 29 001 А1 1840-22 / 153309</t>
  </si>
  <si>
    <t xml:space="preserve">РФ ССС 29 001 А1 1841-22 / 153310</t>
  </si>
  <si>
    <t xml:space="preserve">РФ ССС 29 001 А1 1842-22 / 153311</t>
  </si>
  <si>
    <t xml:space="preserve">РФ ССС 29 001 А1 1843-22 / 153312</t>
  </si>
  <si>
    <t xml:space="preserve">11.04.2022 - 08.04.2023</t>
  </si>
  <si>
    <t xml:space="preserve">РФ ССС 29 001 А1 1844-22 / 153313</t>
  </si>
  <si>
    <t xml:space="preserve">РФ ССС 29 001 А1 1845-22 / 153314</t>
  </si>
  <si>
    <t xml:space="preserve">РФ ССС 29 001 А1 1846-22 / 153315</t>
  </si>
  <si>
    <t xml:space="preserve">РФ ССС 29 001 А1 1847-22 / 153316</t>
  </si>
  <si>
    <t xml:space="preserve">РФ ССС 29 001 А1 1848-22 / 153317</t>
  </si>
  <si>
    <t xml:space="preserve">РФ ССС 29 001 А1 1849-22 / 153318</t>
  </si>
  <si>
    <t xml:space="preserve">РФ ССС 29 001 А1 1850-22 / 153319</t>
  </si>
  <si>
    <t xml:space="preserve">РФ ССС 29 001 А1 1851-22 / 153320</t>
  </si>
  <si>
    <t xml:space="preserve">РФ ССС 29 001 А1 1852-22 / 153321</t>
  </si>
  <si>
    <t xml:space="preserve">РФ ССС 29 001 А1 1853-22 / 153322</t>
  </si>
  <si>
    <t xml:space="preserve">РФ ССС 29 001 А1 1854-22 / 153323</t>
  </si>
  <si>
    <t xml:space="preserve">РФ ССС 29 001 А1 1855-22 / 153324</t>
  </si>
  <si>
    <t xml:space="preserve">РФ ССС 29 001 А1 1856-22 / 153325</t>
  </si>
  <si>
    <t xml:space="preserve">РФ ССС 29 001 А1 1857-22 / 153326</t>
  </si>
  <si>
    <t xml:space="preserve">РФ ССС 29 001 А1 1858-22 / 153327</t>
  </si>
  <si>
    <t xml:space="preserve">РФ ССС 29 001 А1 1859-22 / 153328</t>
  </si>
  <si>
    <t xml:space="preserve">РФ ССС 29 001 А1 1860-22 / 153329</t>
  </si>
  <si>
    <t xml:space="preserve">РФ ССС 29 001 А1 1861-22 / 153330</t>
  </si>
  <si>
    <t xml:space="preserve">кукуруза ЛГ 31233 (Рст)</t>
  </si>
  <si>
    <t xml:space="preserve">РФ ССС 29 001 А1 1862-22 / 153331</t>
  </si>
  <si>
    <t xml:space="preserve">ООО "Агромаркет Центр", 394072, г. Воронеж, переулок Калашникова, д. 1, к. 154</t>
  </si>
  <si>
    <t xml:space="preserve">кукуруза ДКС 4014 (Рст)</t>
  </si>
  <si>
    <t xml:space="preserve">12.04.2022 - 20.09.2022</t>
  </si>
  <si>
    <t xml:space="preserve">РФ ССС 29 001 А1 1863-22 / 153332</t>
  </si>
  <si>
    <t xml:space="preserve">12.04.2022 - 27.01.2023</t>
  </si>
  <si>
    <t xml:space="preserve">РФ ССС 29 001 А1 1864-22 / 153333</t>
  </si>
  <si>
    <t xml:space="preserve">кукуруза ЕС АСТЕРОИД (Рст)</t>
  </si>
  <si>
    <t xml:space="preserve">12.04.2022 - 30.12.2022</t>
  </si>
  <si>
    <t xml:space="preserve">РФ ССС 29 001 А2 0030-22 / 153334</t>
  </si>
  <si>
    <t xml:space="preserve">ООО "СЕВИТА РУ", 394042, г. Воронеж, ул. Минская, д. 2 А, офис 22</t>
  </si>
  <si>
    <t xml:space="preserve">соя ДШ 863 (РС-1)</t>
  </si>
  <si>
    <t xml:space="preserve">РФ ССС 29 001 А1 1865-22 / 153335</t>
  </si>
  <si>
    <t xml:space="preserve">ООО "Агросорос Белгород", 308036, г. Белгород, ул. Губкина, д. 48, корпус А, офис 43</t>
  </si>
  <si>
    <t xml:space="preserve">РФ ССС 29 001 А1 1866-22 / 153336</t>
  </si>
  <si>
    <t xml:space="preserve">кукуруза СИ ЮНИТОП (Рст)</t>
  </si>
  <si>
    <t xml:space="preserve">РФ ССС 29 001 А1 1867-22 / 153337</t>
  </si>
  <si>
    <t xml:space="preserve">12.04.2022 - 28.03.2023</t>
  </si>
  <si>
    <t xml:space="preserve">РФ ССС 29 001 А1 1868-22 / 153338</t>
  </si>
  <si>
    <t xml:space="preserve">12.04.2022 - 03.02.2023</t>
  </si>
  <si>
    <t xml:space="preserve">РФ ССС 29 001 А1 1869-22 / 153339</t>
  </si>
  <si>
    <t xml:space="preserve">12.04.2022 - 08.08.2022</t>
  </si>
  <si>
    <t xml:space="preserve">РФ ССС 29 001 А1 1870-22 / 153340</t>
  </si>
  <si>
    <t xml:space="preserve">РФ ССС 29 001 А1 1871-22 / 153341</t>
  </si>
  <si>
    <t xml:space="preserve">соя ХАНА (РС-1)</t>
  </si>
  <si>
    <t xml:space="preserve">12.04.2022 - 05.08.2022</t>
  </si>
  <si>
    <t xml:space="preserve">РФ ССС 29 001 А1 1872-22 / 153342</t>
  </si>
  <si>
    <t xml:space="preserve">12.04.2022 - 06.08.2022</t>
  </si>
  <si>
    <t xml:space="preserve">РФ ССС 29 001 А1 1873-22 / 153343</t>
  </si>
  <si>
    <t xml:space="preserve">12.04.2022 - 16.06.2022</t>
  </si>
  <si>
    <t xml:space="preserve">РФ ССС 29 001 А1 1874-22 / 153344</t>
  </si>
  <si>
    <t xml:space="preserve">12.04.2022 - 16.07.2022</t>
  </si>
  <si>
    <t xml:space="preserve">РФ ССС 29 001 А1 1875-22 / 153345</t>
  </si>
  <si>
    <t xml:space="preserve">12.04.2022 - 10.03.2023</t>
  </si>
  <si>
    <t xml:space="preserve">РФ ССС 29 001 А1 1876-22 / 153346</t>
  </si>
  <si>
    <t xml:space="preserve">12.04.2022 - 11.03.2023</t>
  </si>
  <si>
    <t xml:space="preserve">РФ ССС 29 001 А1 1877-22 / 153347</t>
  </si>
  <si>
    <t xml:space="preserve">кукуруза ДКС 3595 (Рст)</t>
  </si>
  <si>
    <t xml:space="preserve">РФ ССС 29 001 А1 1878-22 / 153348</t>
  </si>
  <si>
    <t xml:space="preserve">12.04.2022 - 02.12.2022</t>
  </si>
  <si>
    <t xml:space="preserve">РФ ССС 29 001 А1 1879-22 / 153349</t>
  </si>
  <si>
    <t xml:space="preserve">РФ ССС 29 001 А1 1880-22 / 153350</t>
  </si>
  <si>
    <t xml:space="preserve">12.04.2022 - 04.03.2023</t>
  </si>
  <si>
    <t xml:space="preserve">РФ ССС 29 001 А1 1881-22 / 153351</t>
  </si>
  <si>
    <t xml:space="preserve">РФ ССС 29 001 А1 1882-22 / 153353</t>
  </si>
  <si>
    <t xml:space="preserve">подсолнечник П 63 ЛЕ 10 (Рст)</t>
  </si>
  <si>
    <t xml:space="preserve">РФ ССС 29 001 А1 1883-22 / 153354</t>
  </si>
  <si>
    <t xml:space="preserve">РФ ССС 29 001 А1 1884-22 / 153355</t>
  </si>
  <si>
    <t xml:space="preserve">12.04.2022 - 11.04.2023</t>
  </si>
  <si>
    <t xml:space="preserve">РФ ССС 29 001 А1 1885-22 / 153356</t>
  </si>
  <si>
    <t xml:space="preserve">РФ ССС 29 001 А1 1886-22 / 153357</t>
  </si>
  <si>
    <t xml:space="preserve">подсолнечник ЛГ 5543 КЛ (Рст)</t>
  </si>
  <si>
    <t xml:space="preserve">12.04.2022 - 27.04.2022</t>
  </si>
  <si>
    <t xml:space="preserve">РФ ССС 29 001 А1 1887-22 / 153358</t>
  </si>
  <si>
    <t xml:space="preserve">подсолнечник СИ КУПАВА (Рст)</t>
  </si>
  <si>
    <t xml:space="preserve">12.04.2022 - 06.06.2022</t>
  </si>
  <si>
    <t xml:space="preserve">РФ ССС 29 001 А1 1888-22 / 153359</t>
  </si>
  <si>
    <t xml:space="preserve">12.04.2022 - 14.06.2022</t>
  </si>
  <si>
    <t xml:space="preserve">РФ ССС 29 001 А1 1889-22 / 153360</t>
  </si>
  <si>
    <t xml:space="preserve">подсолнечник АЛЬКАНТАРА (РСт)</t>
  </si>
  <si>
    <t xml:space="preserve">12.04.2022 - 09.06.2022</t>
  </si>
  <si>
    <t xml:space="preserve">РФ ССС 29 001 А1 1890-22 / 153361</t>
  </si>
  <si>
    <t xml:space="preserve">12.04.2022 - 28.05.2022</t>
  </si>
  <si>
    <t xml:space="preserve">РФ ССС 29 001 А1 1891-22 / 153362</t>
  </si>
  <si>
    <t xml:space="preserve">12.04.2022 - 07.04.2023</t>
  </si>
  <si>
    <t xml:space="preserve">РФ ССС 29 001 А1 1892-22 / 153363</t>
  </si>
  <si>
    <t xml:space="preserve">кукуруза КВС АЛЛЕГРО (Рст)</t>
  </si>
  <si>
    <t xml:space="preserve">РФ ССС 29 001 А1 1893-22 / 153364</t>
  </si>
  <si>
    <t xml:space="preserve">РФ ССС 29 001 А1 1894-22 / 153365</t>
  </si>
  <si>
    <t xml:space="preserve">РФ ССС 29 001 А1 1895-22 / 153366</t>
  </si>
  <si>
    <t xml:space="preserve">РФ ССС 29 001 А1 1896-22 / 153367</t>
  </si>
  <si>
    <t xml:space="preserve">РФ ССС 29 001 А1 1897-22 / 153368</t>
  </si>
  <si>
    <t xml:space="preserve">РФ ССС 29 001 А1 1898-22 / 153369</t>
  </si>
  <si>
    <t xml:space="preserve">РФ ССС 29 001 А1 1899-22 / 153370</t>
  </si>
  <si>
    <t xml:space="preserve">РФ ССС 29 001 А1 1900-22 / 153371</t>
  </si>
  <si>
    <t xml:space="preserve">РФ ССС 29 001 А1 1901-22 / 153372</t>
  </si>
  <si>
    <t xml:space="preserve">РФ ССС 29 001 А1 1902-22 / 153373</t>
  </si>
  <si>
    <t xml:space="preserve">кукуруза КОРИФЕЙ (Рст)</t>
  </si>
  <si>
    <t xml:space="preserve">РФ ССС 29 001 А1 1903-22 / 153374</t>
  </si>
  <si>
    <t xml:space="preserve">РФ ССС 29 001 А1 1904-22 / 153375</t>
  </si>
  <si>
    <t xml:space="preserve">РФ ССС 29 001 А1 1905-22 / 153376</t>
  </si>
  <si>
    <t xml:space="preserve">РФ ССС 29 001 А1 1906-22 / 153377</t>
  </si>
  <si>
    <t xml:space="preserve">РФ ССС 29 001 А1 1907-22 / 153378</t>
  </si>
  <si>
    <t xml:space="preserve">РФ ССС 29 001 А1 1908-22 / 153379</t>
  </si>
  <si>
    <t xml:space="preserve">РФ ССС 29 001 А1 1909-22 / 153380</t>
  </si>
  <si>
    <t xml:space="preserve">РФ ССС 29 001 А1 1910-22 / 153381</t>
  </si>
  <si>
    <t xml:space="preserve">ООО "АгроИнновации Плюс", 394063, г. Воронеж, ул. Переверткина, д. 35, кв. 161</t>
  </si>
  <si>
    <t xml:space="preserve">подсолнечник МАС 85 СУ (Рст)</t>
  </si>
  <si>
    <t xml:space="preserve">12.04.2022 - 09.07.2022</t>
  </si>
  <si>
    <t xml:space="preserve">РФ ССС 29 001 А1 1911-22 / 153382</t>
  </si>
  <si>
    <t xml:space="preserve">12.04.2022 - 28.04.2022</t>
  </si>
  <si>
    <t xml:space="preserve">РФ ССС 29 001 А1 1912-22 / 153383</t>
  </si>
  <si>
    <t xml:space="preserve">ООО "АГРОСОЮЗ", 394024, г. Воронеж, пер. Здоровья, д. 90 А, офис XXIII</t>
  </si>
  <si>
    <t xml:space="preserve">РФ ССС 29 001 А1 1913-22 / 153384</t>
  </si>
  <si>
    <t xml:space="preserve">12.04.2022 - 13.06.2022</t>
  </si>
  <si>
    <t xml:space="preserve">РФ ССС 29 001 А1 1914-22 / 153385</t>
  </si>
  <si>
    <t xml:space="preserve">12.04.2022 - 17.06.2022</t>
  </si>
  <si>
    <t xml:space="preserve">РФ ССС 29 001 А1 1915-22 / 153386</t>
  </si>
  <si>
    <t xml:space="preserve">12.04.2022 - 03.10.2022</t>
  </si>
  <si>
    <t xml:space="preserve">РФ ССС 29 001 А1 1916-22 / 153387</t>
  </si>
  <si>
    <t xml:space="preserve">ООО "Агро-36", Воронежская область, Новоусманский район, с. Нечаевка, ул. Рубежная, д. 39, оф. 201</t>
  </si>
  <si>
    <t xml:space="preserve">свекла сахарная драж. АРДАН (F-1)</t>
  </si>
  <si>
    <t xml:space="preserve">13.04.2022 - 04.12.2022</t>
  </si>
  <si>
    <t xml:space="preserve">РФ ССС 29 001 А1 1917-22 / 153388</t>
  </si>
  <si>
    <t xml:space="preserve">13.04.2022 - 06.08.2022</t>
  </si>
  <si>
    <t xml:space="preserve">РФ ССС 29 001 А1 1918-22 / 153389</t>
  </si>
  <si>
    <t xml:space="preserve">РФ ССС 29 001 А1 1919-22 / 153390</t>
  </si>
  <si>
    <t xml:space="preserve">РФ ССС 29 001 А1 1920-22 / 153391</t>
  </si>
  <si>
    <t xml:space="preserve">РФ ССС 29 001 А1 1921-22 / 153392</t>
  </si>
  <si>
    <t xml:space="preserve">РФ ССС 29 001 А1 1922-22 / 153394</t>
  </si>
  <si>
    <t xml:space="preserve">13.04.2022 - 07.02.2023</t>
  </si>
  <si>
    <t xml:space="preserve">РФ ССС 29 001 А1 1923-22 / 153395</t>
  </si>
  <si>
    <t xml:space="preserve">13.04.2022 - 11.04.2023</t>
  </si>
  <si>
    <t xml:space="preserve">РФ ССС 29 001 А1 1924-22 / 153396</t>
  </si>
  <si>
    <t xml:space="preserve">РФ ССС 29 001 А1 1925-22 / 153397</t>
  </si>
  <si>
    <t xml:space="preserve">РФ ССС 29 001 А1 1926-22 / 153393</t>
  </si>
  <si>
    <t xml:space="preserve">РФ ССС 29 001 А1 1927-22 / 153398</t>
  </si>
  <si>
    <t xml:space="preserve">13.04.2022 - 23.07.2022</t>
  </si>
  <si>
    <t xml:space="preserve">РФ ССС 29 001 А1 1928-22 / 153399</t>
  </si>
  <si>
    <t xml:space="preserve">РФ ССС 29 001 А1 1929-22 / 153400</t>
  </si>
  <si>
    <t xml:space="preserve">подсолнечник СУМАТРА (Рст)</t>
  </si>
  <si>
    <t xml:space="preserve">РФ ССС 29 001 А1 1930-22 / 153401</t>
  </si>
  <si>
    <t xml:space="preserve">13.04.2022 - 05.07.2022</t>
  </si>
  <si>
    <t xml:space="preserve">РФ ССС 29 001 А1 1931-22 / 153402</t>
  </si>
  <si>
    <t xml:space="preserve">13.04.2022 - 21.07.2022</t>
  </si>
  <si>
    <t xml:space="preserve">РФ ССС 29 001 А1 1932-22 / 153403</t>
  </si>
  <si>
    <t xml:space="preserve">13.04.2022 - 22.05.2022</t>
  </si>
  <si>
    <t xml:space="preserve">РФ ССС 29 001 А1 1933-22 / 153404</t>
  </si>
  <si>
    <t xml:space="preserve">13.04.2022 - 21.03.2023</t>
  </si>
  <si>
    <t xml:space="preserve">РФ ССС 29 001 А1 1934-22 / 153405</t>
  </si>
  <si>
    <t xml:space="preserve">13.04.2022 - 31.01.2023</t>
  </si>
  <si>
    <t xml:space="preserve">РФ ССС 29 001 А2 0031-22 / 153406</t>
  </si>
  <si>
    <t xml:space="preserve">РФ ССС 29 001 А1 1935-22 / 153407</t>
  </si>
  <si>
    <t xml:space="preserve">13.04.2022 - 12.08.2022</t>
  </si>
  <si>
    <t xml:space="preserve">РФ ССС 29 001 А2 0032-22 / 153408</t>
  </si>
  <si>
    <t xml:space="preserve">соя ХАНА (ЭС (элита))</t>
  </si>
  <si>
    <t xml:space="preserve">РФ ССС 29 001 А1 1936-22 / 153409</t>
  </si>
  <si>
    <t xml:space="preserve">14.04.2022 - 12.08.2022</t>
  </si>
  <si>
    <t xml:space="preserve">РФ ССС 29 001 А1 1937-22 / 153410</t>
  </si>
  <si>
    <t xml:space="preserve">свекла сахарная драж. РЕКОРДИНА КВС (F-1)</t>
  </si>
  <si>
    <t xml:space="preserve">14.04.2022 - 14.12.2022</t>
  </si>
  <si>
    <t xml:space="preserve">РФ ССС 29 001 А1 1938-22 / 153411</t>
  </si>
  <si>
    <t xml:space="preserve">подсолнечник ЦЕЛСО ШТ (Рст)</t>
  </si>
  <si>
    <t xml:space="preserve">14.04.2022 - 06.08.2022</t>
  </si>
  <si>
    <t xml:space="preserve">РФ ССС 29 001 А1 1939-22 / 153412</t>
  </si>
  <si>
    <t xml:space="preserve">подсолнечник ФАУСТО ШТ (Рст)</t>
  </si>
  <si>
    <t xml:space="preserve">РФ ССС 29 001 А1 1940-22 / 153413</t>
  </si>
  <si>
    <t xml:space="preserve"> подсолнечник ЦЕЛСО ШТ (Рст)</t>
  </si>
  <si>
    <t xml:space="preserve">РФ ССС 29 001 А1 1941-22 / 153414</t>
  </si>
  <si>
    <t xml:space="preserve">РФ ССС 29 001 А1 1942-22 / 153415</t>
  </si>
  <si>
    <t xml:space="preserve">ООО "Агровек Сервис", 394007, г. Воронеж, ул. Ленинградская, д. 2, к. 506</t>
  </si>
  <si>
    <t xml:space="preserve">подсолнечник Х 4219 (Рст)</t>
  </si>
  <si>
    <t xml:space="preserve">14.04.2022 - 08.06.2022</t>
  </si>
  <si>
    <t xml:space="preserve">РФ ССС 29 001 А1 1943-22 / 153416</t>
  </si>
  <si>
    <t xml:space="preserve">14.04.2022 - 30.07.2022</t>
  </si>
  <si>
    <t xml:space="preserve">РФ ССС 29 001 А1 1944-22 / 153417</t>
  </si>
  <si>
    <t xml:space="preserve">подсолнечник РЖТ ВОЛЛЬФ (Рст)</t>
  </si>
  <si>
    <t xml:space="preserve">14.04.2022 - 02.08.2022</t>
  </si>
  <si>
    <t xml:space="preserve">РФ ССС 29 001 А1 1945-22 / 153418</t>
  </si>
  <si>
    <t xml:space="preserve">подсолнечник ФАБУЛО КЛП (Рст)</t>
  </si>
  <si>
    <t xml:space="preserve">14.04.2022 - 04.08.2022</t>
  </si>
  <si>
    <t xml:space="preserve">РФ ССС 29 001 А1 1946-22 / 153419</t>
  </si>
  <si>
    <t xml:space="preserve">РФ ССС 29 001 А1 1947-22 / 153420</t>
  </si>
  <si>
    <t xml:space="preserve">РФ ССС 29 001 А1 1948-22 / 153421</t>
  </si>
  <si>
    <t xml:space="preserve">РФ ССС 29 001 А1 1949-22 / 153422</t>
  </si>
  <si>
    <t xml:space="preserve">РФ ССС 29 001 А1 1950-22 / 153423</t>
  </si>
  <si>
    <t xml:space="preserve">РФ ССС 29 001 А1 1951-22 / 153424</t>
  </si>
  <si>
    <t xml:space="preserve">14.04.2022 - 11.04.2023</t>
  </si>
  <si>
    <t xml:space="preserve">РФ ССС 29 001 А1 1952-22 / 153425</t>
  </si>
  <si>
    <t xml:space="preserve">РФ ССС 29 001 А1 1953-22 / 153426</t>
  </si>
  <si>
    <t xml:space="preserve">14.04.2022 - 14.04.2023</t>
  </si>
  <si>
    <t xml:space="preserve">РФ ССС 29 001 А1 1954-22 / 153427</t>
  </si>
  <si>
    <t xml:space="preserve">РФ ССС 29 001 А1 1955-22 / 153428</t>
  </si>
  <si>
    <t xml:space="preserve">РФ ССС 29 001 А1 1956-22 / 153429</t>
  </si>
  <si>
    <t xml:space="preserve">14.04.2022 - 25.03.2023</t>
  </si>
  <si>
    <t xml:space="preserve">РФ ССС 29 001 А1 1957-22 / 153430</t>
  </si>
  <si>
    <t xml:space="preserve">14.04.2022 - 01.04.2023</t>
  </si>
  <si>
    <t xml:space="preserve">РФ ССС 29 001 А1 1958-22 / 153431</t>
  </si>
  <si>
    <t xml:space="preserve">ООО "ВоронежАгроСемена", 394029, г. Воронеж, ул. Полины Осипенко, д. 13, офис 33</t>
  </si>
  <si>
    <t xml:space="preserve">14.04.2022 - 14.06.2022</t>
  </si>
  <si>
    <t xml:space="preserve">РФ ССС 29 001 А1 1959-22 / 153432</t>
  </si>
  <si>
    <t xml:space="preserve">РФ ССС 29 001 А1 1960-22 / 153433</t>
  </si>
  <si>
    <t xml:space="preserve">14.04.2022 - 29.04.2022</t>
  </si>
  <si>
    <t xml:space="preserve">РФ ССС 29 001 А1 1961-22 / 153434</t>
  </si>
  <si>
    <t xml:space="preserve">подсолнечник ВПЕРЕД КЛП (Рст)</t>
  </si>
  <si>
    <t xml:space="preserve">14.04.2022 - 26.06.2022</t>
  </si>
  <si>
    <t xml:space="preserve">РФ ССС 29 001 А1 1962-22 / 153435</t>
  </si>
  <si>
    <t xml:space="preserve">14.04.2022 - 21.03.2023</t>
  </si>
  <si>
    <t xml:space="preserve">РФ ССС 29 001 А1 1963-22 / 153436</t>
  </si>
  <si>
    <t xml:space="preserve">кукуруза СКАП 202 (Рст)</t>
  </si>
  <si>
    <t xml:space="preserve">14.04.2022 - 17.03.2023</t>
  </si>
  <si>
    <t xml:space="preserve">РФ ССС 29 001 А1 1964-22 / 153437</t>
  </si>
  <si>
    <t xml:space="preserve">кукуруза СКАП 303 (Рст)</t>
  </si>
  <si>
    <t xml:space="preserve">РФ ССС 29 001 А1 1965-22 / 153438</t>
  </si>
  <si>
    <t xml:space="preserve">РФ ССС 29 001 А1 1966-22 / 153439</t>
  </si>
  <si>
    <t xml:space="preserve">ООО "БЕРКАНА БИО", 394035, г. Воронеж, ул. Софьи Перовской, д. 4 , оф. 1А</t>
  </si>
  <si>
    <t xml:space="preserve">14.04.2022 - 24.02.2023</t>
  </si>
  <si>
    <t xml:space="preserve">РФ ССС 29 001 А1 1967-22 / 153440</t>
  </si>
  <si>
    <t xml:space="preserve">14.04.2022 - 23.07.2022</t>
  </si>
  <si>
    <t xml:space="preserve">РФ ССС 29 001 А1 1968-22 / 153441</t>
  </si>
  <si>
    <t xml:space="preserve">14.04.2022 - 27.01.2023</t>
  </si>
  <si>
    <t xml:space="preserve">РФ ССС 29 001 А1 1969-22 / 153442</t>
  </si>
  <si>
    <t xml:space="preserve">ООО "Агро-136", Воронежская область, Новоусманский район, п. Отрадное, ул. Дорожная, 48, оф. 1</t>
  </si>
  <si>
    <t xml:space="preserve">соя ЛИДЕР 10 (ЭС (элита))</t>
  </si>
  <si>
    <t xml:space="preserve">РФ ССС 29 001 А1 1970-22 / 153443</t>
  </si>
  <si>
    <t xml:space="preserve">14.04.2022 - 16.07.2022</t>
  </si>
  <si>
    <t xml:space="preserve">РФ ССС 29 001 А1 1971-22 / 153444</t>
  </si>
  <si>
    <t xml:space="preserve">кукуруза МИКСИ (Рст)</t>
  </si>
  <si>
    <t xml:space="preserve">14.04.2022 - 21.02.2023</t>
  </si>
  <si>
    <t xml:space="preserve">РФ ССС 29 001 А1 1972-22 / 153445</t>
  </si>
  <si>
    <t xml:space="preserve">кукуруза ДКС 3151 (Рст)</t>
  </si>
  <si>
    <t xml:space="preserve">14.04.2022 - 20.12.2022</t>
  </si>
  <si>
    <t xml:space="preserve">РФ ССС 29 001 А1 1973-22 / 153446</t>
  </si>
  <si>
    <t xml:space="preserve">14.04.2022 - 23.12.2022</t>
  </si>
  <si>
    <t xml:space="preserve">РФ ССС 29 001 А1 1974-22 / 153447</t>
  </si>
  <si>
    <t xml:space="preserve">РФ ССС 29 001 А1 1975-22 / 153448</t>
  </si>
  <si>
    <t xml:space="preserve">14.04.2022 - 17.01.2023</t>
  </si>
  <si>
    <t xml:space="preserve">РФ ССС 29 001 А1 1976-22 / 153449</t>
  </si>
  <si>
    <t xml:space="preserve">14.04.2022 - 30.12.2022</t>
  </si>
  <si>
    <t xml:space="preserve">РФ ССС 29 001 А1 1977-22 / 153450</t>
  </si>
  <si>
    <t xml:space="preserve">14.04.2022 - 27.12.2022</t>
  </si>
  <si>
    <t xml:space="preserve">РФ ССС 29 001 А1 1978-22 / 153451</t>
  </si>
  <si>
    <t xml:space="preserve">РФ ССС 29 001 А1 1979-22 / 153452</t>
  </si>
  <si>
    <t xml:space="preserve">14.04.2022 - 28.12.2022</t>
  </si>
  <si>
    <t xml:space="preserve">РФ ССС 29 001 А1 1980-22 / 153453</t>
  </si>
  <si>
    <t xml:space="preserve">горох посевной ЯМАЛЬСКИЙ 305 (ОС (суперэлита))</t>
  </si>
  <si>
    <t xml:space="preserve">15.04.2022 - 01.08.2022</t>
  </si>
  <si>
    <t xml:space="preserve">РФ ССС 29 001 А1 1981-22 / 153454</t>
  </si>
  <si>
    <t xml:space="preserve">15.04.2022 - 08.06.2022</t>
  </si>
  <si>
    <t xml:space="preserve">РФ ССС 29 001 А1 1982-22 / 153455</t>
  </si>
  <si>
    <t xml:space="preserve">рапс яровой КОНТРА КЛ (Рст)</t>
  </si>
  <si>
    <t xml:space="preserve">15.04.2022 - 11.08.2022</t>
  </si>
  <si>
    <t xml:space="preserve">РФ ССС 29 001 А1 1983-22 / 153456</t>
  </si>
  <si>
    <t xml:space="preserve">рапс яровой ТРАППЕР (Рст)</t>
  </si>
  <si>
    <t xml:space="preserve">РФ ССС 29 001 А1 1984-22 / 153457</t>
  </si>
  <si>
    <t xml:space="preserve">рапс яровой МИРАКЛЬ (Рст)</t>
  </si>
  <si>
    <t xml:space="preserve">15.04.2022 - 12.08.2022</t>
  </si>
  <si>
    <t xml:space="preserve">РФ ССС 29 001 А1 1985-22 / 153458</t>
  </si>
  <si>
    <t xml:space="preserve">подсолнечник ЛГ 5377 (Рст)</t>
  </si>
  <si>
    <t xml:space="preserve">15.04.2022 - 30.07.2022</t>
  </si>
  <si>
    <t xml:space="preserve">РФ ССС 29 001 А1 1986-22 / 153459</t>
  </si>
  <si>
    <t xml:space="preserve">15.04.2022 - 06.08.2022</t>
  </si>
  <si>
    <t xml:space="preserve">РФ ССС 29 001 А1 1987-22 / 153460</t>
  </si>
  <si>
    <t xml:space="preserve">РФ ССС 29 001 А1 1988-22 / 153461</t>
  </si>
  <si>
    <t xml:space="preserve">15.04.2022 - 08.04.2023</t>
  </si>
  <si>
    <t xml:space="preserve">РФ ССС 29 001 А1 1989-22 / 153462</t>
  </si>
  <si>
    <t xml:space="preserve">15.04.2022 - 04.08.2022</t>
  </si>
  <si>
    <t xml:space="preserve">РФ ССС 29 001 А1 1990-22 / 153463</t>
  </si>
  <si>
    <t xml:space="preserve">подсолнечник ЛГ 50455 КЛП (Рст)</t>
  </si>
  <si>
    <t xml:space="preserve">РФ ССС 29 001 А1 1991-22 / 153464</t>
  </si>
  <si>
    <t xml:space="preserve">РФ ССС 29 001 А1 1992-22 / 153465</t>
  </si>
  <si>
    <t xml:space="preserve">РФ ССС 29 001 А1 1993-22 / 153466</t>
  </si>
  <si>
    <t xml:space="preserve">кукуруза СКАП 302 СВ (Рст)</t>
  </si>
  <si>
    <t xml:space="preserve">18.04.2022 - 15.04.2023</t>
  </si>
  <si>
    <t xml:space="preserve">РФ ССС 29 001 А1 1994-22 / 153467</t>
  </si>
  <si>
    <t xml:space="preserve">18.04.2022 - 14.04.2023</t>
  </si>
  <si>
    <t xml:space="preserve">РФ ССС 29 001 А1 1995-22 / 153468</t>
  </si>
  <si>
    <t xml:space="preserve">РФ ССС 29 001 А1 1996-22 / 153469</t>
  </si>
  <si>
    <t xml:space="preserve">РФ ССС 29 001 А1 1997-22 / 153470</t>
  </si>
  <si>
    <t xml:space="preserve">РФ ССС 29 001 А1 1998-22 / 153471</t>
  </si>
  <si>
    <t xml:space="preserve">РФ ССС 29 001 А1 1999-22 / 153472</t>
  </si>
  <si>
    <t xml:space="preserve">РФ ССС 29 001 А1 2000-22 / 153473</t>
  </si>
  <si>
    <t xml:space="preserve">18.04.2022 - 10.12.2022</t>
  </si>
  <si>
    <t xml:space="preserve">РФ ССС 29 001 А1 2001-22 / 153474</t>
  </si>
  <si>
    <t xml:space="preserve">18.04.2022 - 17.06.2022</t>
  </si>
  <si>
    <t xml:space="preserve">РФ ССС 29 001 А1 2002-22 / 153475</t>
  </si>
  <si>
    <t xml:space="preserve">18.04.2022 - 05.07.2022</t>
  </si>
  <si>
    <t xml:space="preserve">РФ ССС 29 001 А1 2003-22 / 153476</t>
  </si>
  <si>
    <t xml:space="preserve">18.04.2022 - 30.07.2022</t>
  </si>
  <si>
    <t xml:space="preserve">РФ ССС 29 001 А1 2004-22 / 153477</t>
  </si>
  <si>
    <t xml:space="preserve">РФ ССС 29 001 А1 2005-22 / 153478</t>
  </si>
  <si>
    <t xml:space="preserve">18.04.2022 - 11.04.2023</t>
  </si>
  <si>
    <t xml:space="preserve">РФ ССС 29 001 А1 2006-22 / 153479</t>
  </si>
  <si>
    <t xml:space="preserve">РФ ССС 29 001 А1 2007-22 / 153480</t>
  </si>
  <si>
    <t xml:space="preserve">РФ ССС 29 001 А1 2008-22 / 153481</t>
  </si>
  <si>
    <t xml:space="preserve">РФ ССС 29 001 А1 2009-22 / 153482</t>
  </si>
  <si>
    <t xml:space="preserve">РФ ССС 29 001 А1 2010-22 / 153483</t>
  </si>
  <si>
    <t xml:space="preserve">РФ ССС 29 001 А1 2011-22 / 153484</t>
  </si>
  <si>
    <t xml:space="preserve">кукуруза ЛГ 31272 (Рст)</t>
  </si>
  <si>
    <t xml:space="preserve">РФ ССС 29 001 А1 2012-22 / 153485</t>
  </si>
  <si>
    <t xml:space="preserve">РФ ССС 29 001 А1 2013-22 / 153486</t>
  </si>
  <si>
    <t xml:space="preserve">кукуруза ЛГ 3285 (Рст)</t>
  </si>
  <si>
    <t xml:space="preserve">РФ ССС 29 001 А1 2014-22 / 153487</t>
  </si>
  <si>
    <t xml:space="preserve">РФ ССС 29 001 А1 2015-22 / 153488</t>
  </si>
  <si>
    <t xml:space="preserve">18.04.2022 - 14.12.2022</t>
  </si>
  <si>
    <t xml:space="preserve">РФ ССС 29 001 А1 2016-22 / 153489</t>
  </si>
  <si>
    <t xml:space="preserve">РФ ССС 29 001 А1 2017-22 / 153490</t>
  </si>
  <si>
    <t xml:space="preserve">подсолнечник ТАЛОН (Рст)</t>
  </si>
  <si>
    <t xml:space="preserve">18.04.2022 - 16.07.2022</t>
  </si>
  <si>
    <t xml:space="preserve">РФ ССС 29 001 А1 2018-22 / 153491</t>
  </si>
  <si>
    <t xml:space="preserve">подсолнечник КАМАРО 2 (Рст)</t>
  </si>
  <si>
    <t xml:space="preserve">18.04.2022 - 21.06.2022</t>
  </si>
  <si>
    <t xml:space="preserve">РФ ССС 29 001 А1 2019-22 / 153492</t>
  </si>
  <si>
    <t xml:space="preserve">РФ ССС 29 001 А1 2020-22 / 153493</t>
  </si>
  <si>
    <t xml:space="preserve">РФ ССС 29 001 А1 2021-22 / 153494</t>
  </si>
  <si>
    <t xml:space="preserve">18.04.2022 - 08.04.2023</t>
  </si>
  <si>
    <t xml:space="preserve">РФ ССС 29 001 А1 2022-22 / 153495</t>
  </si>
  <si>
    <t xml:space="preserve">РФ ССС 29 001 А1 2023-22 / 153496</t>
  </si>
  <si>
    <t xml:space="preserve">РФ ССС 29 001 А1 2024-22 / 153497</t>
  </si>
  <si>
    <t xml:space="preserve">РФ ССС 29 001 А1 2025-22 / 153498</t>
  </si>
  <si>
    <t xml:space="preserve">РФ ССС 29 001 А1 2026-22 / 153499</t>
  </si>
  <si>
    <t xml:space="preserve">ООО "АВАНТИКС", 394030, г. Воронеж, ул. Промышленная, д. 4, офис 307</t>
  </si>
  <si>
    <t xml:space="preserve">соя ЛИССАБОН (РС-1)</t>
  </si>
  <si>
    <t xml:space="preserve">18.04.2022 - 04.07.2022</t>
  </si>
  <si>
    <t xml:space="preserve">РФ ССС 29 001 А1 2027-22 / 153500</t>
  </si>
  <si>
    <t xml:space="preserve">18.04.2022 - 02.03.2023</t>
  </si>
  <si>
    <t xml:space="preserve">РФ ССС 29 001 А1 2028-22 / 153501</t>
  </si>
  <si>
    <t xml:space="preserve">РФ ССС 29 001 А1 2029-22 / 153502</t>
  </si>
  <si>
    <t xml:space="preserve">18.04.2022 - 12.08.2022</t>
  </si>
  <si>
    <t xml:space="preserve">РФ ССС 29 001 А1 2030-22 / 153503</t>
  </si>
  <si>
    <t xml:space="preserve">18.04.2022 - 05.08.2022</t>
  </si>
  <si>
    <t xml:space="preserve">РФ ССС 29 001 А1 2031-22 / 153504</t>
  </si>
  <si>
    <t xml:space="preserve">подсолнечник НС Х 6006 (Рст)</t>
  </si>
  <si>
    <t xml:space="preserve">18.04.2022 - 03.07.2022</t>
  </si>
  <si>
    <t xml:space="preserve">РФ ССС 29 001 А1 2032-22 / 153505</t>
  </si>
  <si>
    <t xml:space="preserve">РФ ССС 29 001 А1 2033-22 / 153506</t>
  </si>
  <si>
    <t xml:space="preserve">РФ ССС 29 001 А1 2034-22 / 153507</t>
  </si>
  <si>
    <t xml:space="preserve">РФ ССС 29 001 А1 2035-22 / 153508</t>
  </si>
  <si>
    <t xml:space="preserve">РФ ССС 29 001 А1 2036-22 / 153509</t>
  </si>
  <si>
    <t xml:space="preserve">РФ ССС 29 001 А1 2037-22 / 153510</t>
  </si>
  <si>
    <t xml:space="preserve">РФ ССС 29 001 А1 2038-22 / 153511</t>
  </si>
  <si>
    <t xml:space="preserve">РФ ССС 29 001 А1 2039-22 / 153512</t>
  </si>
  <si>
    <t xml:space="preserve">РФ ССС 29 001 А1 2040-22 / 153513</t>
  </si>
  <si>
    <t xml:space="preserve">РФ ССС 29 001 А1 2041-22 / 153514</t>
  </si>
  <si>
    <t xml:space="preserve">РФ ССС 29 001 А1 2042-22 / 153515</t>
  </si>
  <si>
    <t xml:space="preserve">РФ ССС 29 001 А1 2043-22 / 153516</t>
  </si>
  <si>
    <t xml:space="preserve">РФ ССС 29 001 А1 2044-22 / 153517</t>
  </si>
  <si>
    <t xml:space="preserve">РФ ССС 29 001 А1 2045-22 / 153518</t>
  </si>
  <si>
    <t xml:space="preserve">РФ ССС 29 001 А1 2046-22 / 153519</t>
  </si>
  <si>
    <t xml:space="preserve">РФ ССС 29 001 А1 2047-22 / 153520</t>
  </si>
  <si>
    <t xml:space="preserve">РФ ССС 29 001 А1 2048-22 / 153521</t>
  </si>
  <si>
    <t xml:space="preserve">РФ ССС 29 001 А1 2049-22 / 153522</t>
  </si>
  <si>
    <t xml:space="preserve">РФ ССС 29 001 А1 2050-22 / 153523</t>
  </si>
  <si>
    <t xml:space="preserve">РФ ССС 29 001 А1 2051-22 / 153524</t>
  </si>
  <si>
    <t xml:space="preserve">РФ ССС 29 001 А1 2052-22 / 153525</t>
  </si>
  <si>
    <t xml:space="preserve">18.04.2022 - 11.12.2022</t>
  </si>
  <si>
    <t xml:space="preserve">РФ ССС 29 001 А1 2053-22 / 153526</t>
  </si>
  <si>
    <t xml:space="preserve">свекла сахарная драж. БТС 3560 (F-1)</t>
  </si>
  <si>
    <t xml:space="preserve">РФ ССС 29 001 А1 2054-22 / 153527</t>
  </si>
  <si>
    <t xml:space="preserve">РФ ССС 29 001 А1 2055-22 / 153528</t>
  </si>
  <si>
    <t xml:space="preserve">РФ ССС 29 001 А1 2056-22 / 153529</t>
  </si>
  <si>
    <t xml:space="preserve">РФ ССС 29 001 А1 2057-22 / 153530</t>
  </si>
  <si>
    <t xml:space="preserve">свекла сахарная драж. БТС 7160 (F-1)</t>
  </si>
  <si>
    <t xml:space="preserve">РФ ССС 29 001 А1 2058-22 / 153531</t>
  </si>
  <si>
    <t xml:space="preserve">РФ ССС 29 001 А1 2059-22 / 153532</t>
  </si>
  <si>
    <t xml:space="preserve">РФ ССС 29 001 А1 2060-22 / 153533</t>
  </si>
  <si>
    <t xml:space="preserve">РФ ССС 29 001 А1 2061-22 / 153534</t>
  </si>
  <si>
    <t xml:space="preserve">18.04.2022 - 15.12.2022</t>
  </si>
  <si>
    <t xml:space="preserve">РФ ССС 29 001 А1 2062-22 / 153535</t>
  </si>
  <si>
    <t xml:space="preserve">РФ ССС 29 001 А1 2063-22 / 153536</t>
  </si>
  <si>
    <t xml:space="preserve">РФ ССС 29 001 А2 0033-22 / 153537</t>
  </si>
  <si>
    <t xml:space="preserve">соя КИОТО (ЭС (элита))</t>
  </si>
  <si>
    <t xml:space="preserve">РФ ССС 29 001 А1 2064-22 / 153538</t>
  </si>
  <si>
    <t xml:space="preserve">РФ ССС 29 001 А1 2065-22 / 153539</t>
  </si>
  <si>
    <t xml:space="preserve">18.04.2022 - 18.06.2022</t>
  </si>
  <si>
    <t xml:space="preserve">РФ ССС 29 001 А1 2066-22 / 153540</t>
  </si>
  <si>
    <t xml:space="preserve">РФ ССС 29 001 А1 2067-22 / 153541</t>
  </si>
  <si>
    <t xml:space="preserve">19.04.2022 - 19.08.2022</t>
  </si>
  <si>
    <t xml:space="preserve">РФ ССС 29 001 А1 2068-22 / 153542</t>
  </si>
  <si>
    <t xml:space="preserve">соя ФУРИО (ЭС (элита))</t>
  </si>
  <si>
    <t xml:space="preserve">19.04.2022 - 08.08.2022</t>
  </si>
  <si>
    <t xml:space="preserve">РФ ССС 29 001 А1 2069-22 / 153543</t>
  </si>
  <si>
    <t xml:space="preserve">19.04.2022 - 12.08.2022</t>
  </si>
  <si>
    <t xml:space="preserve">РФ ССС 29 001 А1 2070-22 / 153544</t>
  </si>
  <si>
    <t xml:space="preserve">РФ ССС 29 001 А1 2071-22 / 153545</t>
  </si>
  <si>
    <t xml:space="preserve">19.04.2022 - 30.07.2022</t>
  </si>
  <si>
    <t xml:space="preserve">РФ ССС 29 001 А1 2072-22 / 153546</t>
  </si>
  <si>
    <t xml:space="preserve">19.04.2022 - 17.03.2023</t>
  </si>
  <si>
    <t xml:space="preserve">РФ ССС 29 001 А1 2073-22 / 153547</t>
  </si>
  <si>
    <t xml:space="preserve">РФ ССС 29 001 А1 2074-22 / 153548</t>
  </si>
  <si>
    <t xml:space="preserve">РФ ССС 29 001 А1 2075-22 / 153549</t>
  </si>
  <si>
    <t xml:space="preserve">19.04.2022 - 08.04.2023</t>
  </si>
  <si>
    <t xml:space="preserve">РФ ССС 29 001 А1 2076-22 / 153550</t>
  </si>
  <si>
    <t xml:space="preserve">19.04.2022 - 04.04.2023</t>
  </si>
  <si>
    <t xml:space="preserve">РФ ССС 29 001 А1 2077-22 / 153551</t>
  </si>
  <si>
    <t xml:space="preserve">19.04.2022 - 07.04.2023</t>
  </si>
  <si>
    <t xml:space="preserve">РФ ССС 29 001 А1 2078-22 / 153552</t>
  </si>
  <si>
    <t xml:space="preserve">РФ ССС 29 001 А1 2079-22 / 153553</t>
  </si>
  <si>
    <t xml:space="preserve">РФ ССС 29 001 А1 2080-22 / 153554</t>
  </si>
  <si>
    <t xml:space="preserve">РФ ССС 29 001 А1 2081-22 / 153555</t>
  </si>
  <si>
    <t xml:space="preserve">РФ ССС 29 001 А1 2082-22 / 153556</t>
  </si>
  <si>
    <t xml:space="preserve">РФ ССС 29 001 А1 2083-22 / 153557</t>
  </si>
  <si>
    <t xml:space="preserve">кукуруза СИ ЧОРИНТОС (Рст)</t>
  </si>
  <si>
    <t xml:space="preserve">19.04.2022 - 23.03.2023</t>
  </si>
  <si>
    <t xml:space="preserve">РФ ССС 29 001 А1 2084-22 / 153558</t>
  </si>
  <si>
    <t xml:space="preserve">19.04.2022 - 15.04.2023</t>
  </si>
  <si>
    <t xml:space="preserve">РФ ССС 29 001 А1 2085-22 / 153559</t>
  </si>
  <si>
    <t xml:space="preserve">РФ ССС 29 001 А1 2086-22 / 153560</t>
  </si>
  <si>
    <t xml:space="preserve">РФ ССС 29 001 А1 2087-22 / 153561</t>
  </si>
  <si>
    <t xml:space="preserve">19.04.2022 - 14.04.2023</t>
  </si>
  <si>
    <t xml:space="preserve">РФ ССС 29 001 А1 2088-22 / 153562</t>
  </si>
  <si>
    <t xml:space="preserve">РФ ССС 29 001 А1 2089-22 / 153563</t>
  </si>
  <si>
    <t xml:space="preserve">кукуруза ДКС 4541 (Рст)</t>
  </si>
  <si>
    <t xml:space="preserve">20.04.2022 - 15.04.2023</t>
  </si>
  <si>
    <t xml:space="preserve">РФ ССС 29 001 А1 2090-22 / 153564</t>
  </si>
  <si>
    <t xml:space="preserve">РФ ССС 29 001 А1 2091-22 / 153565</t>
  </si>
  <si>
    <t xml:space="preserve">РФ ССС 29 001 А1 2092-22 / 153566</t>
  </si>
  <si>
    <t xml:space="preserve">РФ ССС 29 001 А1 2093-22 / 153567</t>
  </si>
  <si>
    <t xml:space="preserve">РФ ССС 29 001 А1 2094-22 / 153568</t>
  </si>
  <si>
    <t xml:space="preserve">РФ ССС 29 001 А1 2095-22 / 153569</t>
  </si>
  <si>
    <t xml:space="preserve">РФ ССС 29 001 А1 2096-22 / 153570</t>
  </si>
  <si>
    <t xml:space="preserve">РФ ССС 29 001 А1 2097-22 / 153571</t>
  </si>
  <si>
    <t xml:space="preserve">РФ ССС 29 001 А1 2098-22 / 153572</t>
  </si>
  <si>
    <t xml:space="preserve">РФ ССС 29 001 А1 2099-22 / 153573</t>
  </si>
  <si>
    <t xml:space="preserve">РФ ССС 29 001 А1 2100-22 / 153574</t>
  </si>
  <si>
    <t xml:space="preserve">РФ ССС 29 001 А1 2101-22 / 153575</t>
  </si>
  <si>
    <t xml:space="preserve">20.04.2022 - 20.08.2022</t>
  </si>
  <si>
    <t xml:space="preserve">РФ ССС 29 001 А1 2102-22 / 153576</t>
  </si>
  <si>
    <t xml:space="preserve">РФ ССС 29 001 А1 2103-22 / 153577</t>
  </si>
  <si>
    <t xml:space="preserve">РФ ССС 29 001 А1 2104-22 / 153578</t>
  </si>
  <si>
    <t xml:space="preserve">20.04.2022 - 18.04.2023</t>
  </si>
  <si>
    <t xml:space="preserve">РФ ССС 29 001 А1 2105-22 / 153579</t>
  </si>
  <si>
    <t xml:space="preserve">РФ ССС 29 001 А1 2106-22 / 153580</t>
  </si>
  <si>
    <t xml:space="preserve">РФ ССС 29 001 А1 2107-22 / 153581</t>
  </si>
  <si>
    <t xml:space="preserve">20.04.2022 - 28.06.2022</t>
  </si>
  <si>
    <t xml:space="preserve">РФ ССС 29 001 А1 2108-22 / 153582</t>
  </si>
  <si>
    <t xml:space="preserve">20.04.2022 - 04.03.2023</t>
  </si>
  <si>
    <t xml:space="preserve">РФ ССС 29 001 А1 2109-22 / 153583</t>
  </si>
  <si>
    <t xml:space="preserve">20.04.2022 - 06.08.2022</t>
  </si>
  <si>
    <t xml:space="preserve">РФ ССС 29 001 А1 2110-22 / 153584</t>
  </si>
  <si>
    <t xml:space="preserve">РФ ССС 29 001 А1 2111-22 / 153585</t>
  </si>
  <si>
    <t xml:space="preserve">РФ ССС 29 001 А1 2112-22 / 153586</t>
  </si>
  <si>
    <t xml:space="preserve">20.04.2022 - 12.08.2022</t>
  </si>
  <si>
    <t xml:space="preserve">РФ ССС 29 001 А1 2113-22 / 153587</t>
  </si>
  <si>
    <t xml:space="preserve">20.04.2022 - 21.07.2022</t>
  </si>
  <si>
    <t xml:space="preserve">РФ ССС 29 001 А1 2114-22 / 153588</t>
  </si>
  <si>
    <t xml:space="preserve">20.04.2022 - 03.07.2022</t>
  </si>
  <si>
    <t xml:space="preserve">РФ ССС 29 001 А1 2115-22 / 153589</t>
  </si>
  <si>
    <t xml:space="preserve">20.04.2022 - 08.06.2022</t>
  </si>
  <si>
    <t xml:space="preserve">РФ ССС 29 001 А1 2116-22 / 153590</t>
  </si>
  <si>
    <t xml:space="preserve">20.04.2022 - 03.06.2022</t>
  </si>
  <si>
    <t xml:space="preserve">РФ ССС 29 001 А1 2117-22 / 153591</t>
  </si>
  <si>
    <t xml:space="preserve">овес яровой ЭФФЕКТИВ (РС-1)</t>
  </si>
  <si>
    <t xml:space="preserve">20.04.2022 - 19.07.2022</t>
  </si>
  <si>
    <t xml:space="preserve">РФ ССС 29 001 А1 2118-22 / 153592</t>
  </si>
  <si>
    <t xml:space="preserve">подсолнечник НС Х 496 (Рст)</t>
  </si>
  <si>
    <t xml:space="preserve">20.04.2022 - 22.07.2022</t>
  </si>
  <si>
    <t xml:space="preserve">РФ ССС 29 001 А1 2119-22 / 153593</t>
  </si>
  <si>
    <t xml:space="preserve">20.04.2022 - 28.07.2022</t>
  </si>
  <si>
    <t xml:space="preserve">РФ ССС 29 001 А1 2120-22 / 153594</t>
  </si>
  <si>
    <t xml:space="preserve">подсолнечник НС Х 8003 (Рст)</t>
  </si>
  <si>
    <t xml:space="preserve">РФ ССС 29 001 А1 2121-22 / 153595</t>
  </si>
  <si>
    <t xml:space="preserve">подсолнечник РИМИСОЛ (Рст)</t>
  </si>
  <si>
    <t xml:space="preserve">РФ ССС 29 001 А1 2122-22 / 153596</t>
  </si>
  <si>
    <t xml:space="preserve">РФ ССС 29 001 А1 2123-22 / 153597</t>
  </si>
  <si>
    <t xml:space="preserve">20.04.2022 - 23.07.2022</t>
  </si>
  <si>
    <t xml:space="preserve">РФ ССС 29 001 А1 2124-22 / 153598</t>
  </si>
  <si>
    <t xml:space="preserve">подсолнечник ПР 64 Ф 66 (Рст)</t>
  </si>
  <si>
    <t xml:space="preserve">РФ ССС 29 001 А1 2125-22 / 153599</t>
  </si>
  <si>
    <t xml:space="preserve">20.04.2022 - 07.06.2022</t>
  </si>
  <si>
    <t xml:space="preserve">РФ ССС 29 001 А1 2126-22 / 153600</t>
  </si>
  <si>
    <t xml:space="preserve">кукуруза П 9874 (Рст)</t>
  </si>
  <si>
    <t xml:space="preserve">20.04.2022 - 18.02.2023</t>
  </si>
  <si>
    <t xml:space="preserve">РФ ССС 29 001 А1 2127-22 / 153601</t>
  </si>
  <si>
    <t xml:space="preserve">кукуруза ИДА МГТ (Рст)</t>
  </si>
  <si>
    <t xml:space="preserve">РФ ССС 29 001 А2 0034-22 / 153602</t>
  </si>
  <si>
    <t xml:space="preserve">соя САСКА (ЭС (элита))</t>
  </si>
  <si>
    <t xml:space="preserve">РФ ССС 29 001 А1 2128-22 / 153603</t>
  </si>
  <si>
    <t xml:space="preserve">21.04.2022 - 12.08.2022</t>
  </si>
  <si>
    <t xml:space="preserve">РФ ССС 29 001 А1 2129-22 / 153604</t>
  </si>
  <si>
    <t xml:space="preserve">22.04.2022 - 30.12.2022</t>
  </si>
  <si>
    <t xml:space="preserve">РФ ССС 29 001 А1 2130-22 / 153605</t>
  </si>
  <si>
    <t xml:space="preserve">22.04.2022 - 18.08.2022</t>
  </si>
  <si>
    <t xml:space="preserve">РФ ССС 29 001 А1 2131-22 / 153606</t>
  </si>
  <si>
    <t xml:space="preserve">подсолнечник П 64 ЛЕ 136 (Рст)</t>
  </si>
  <si>
    <t xml:space="preserve">РФ ССС 29 001 А1 2132-22 / 153607</t>
  </si>
  <si>
    <t xml:space="preserve">подсолнечник БАСКО ШТ (Рст)</t>
  </si>
  <si>
    <t xml:space="preserve">22.04.2022 - 30.07.2022</t>
  </si>
  <si>
    <t xml:space="preserve">РФ ССС 29 001 А1 2133-22 / 153608</t>
  </si>
  <si>
    <t xml:space="preserve">22.04.2022 - 06.08.2022</t>
  </si>
  <si>
    <t xml:space="preserve">РФ ССС 29 001 А1 2134-22 / 153609</t>
  </si>
  <si>
    <t xml:space="preserve">РФ ССС 29 001 А1 2135-22 / 153610</t>
  </si>
  <si>
    <t xml:space="preserve">РФ ССС 29 001 А1 2135-22 / 153611</t>
  </si>
  <si>
    <t xml:space="preserve">РФ ССС 29 001 А1 2136-22 / 153612</t>
  </si>
  <si>
    <t xml:space="preserve">22.04.2022 - 19.05.2022</t>
  </si>
  <si>
    <t xml:space="preserve">РФ ССС 29 001 А1 2137-22 / 153613</t>
  </si>
  <si>
    <t xml:space="preserve">22.04.2022 - 21.04.2023</t>
  </si>
  <si>
    <t xml:space="preserve">РФ ССС 29 001 А1 2138-22 / 153614</t>
  </si>
  <si>
    <t xml:space="preserve">РФ ССС 29 001 А1 2139-22 / 153615</t>
  </si>
  <si>
    <t xml:space="preserve">РФ ССС 29 001 А1 2140-22 / 153616</t>
  </si>
  <si>
    <t xml:space="preserve">РФ ССС 29 001 А1 2141-22 / 153617</t>
  </si>
  <si>
    <t xml:space="preserve">РФ ССС 29 001 А1 2142-22 / 153618</t>
  </si>
  <si>
    <t xml:space="preserve">РФ ССС 29 001 А1 2143-22 / 153619</t>
  </si>
  <si>
    <t xml:space="preserve">РФ ССС 29 001 А1 2144-22 / 153620</t>
  </si>
  <si>
    <t xml:space="preserve">РФ ССС 29 001 А1 2145-22 / 153621</t>
  </si>
  <si>
    <t xml:space="preserve">РФ ССС 29 001 А1 2146-22 / 153622</t>
  </si>
  <si>
    <t xml:space="preserve">РФ ССС 29 001 А1 2147-22 / 153623</t>
  </si>
  <si>
    <t xml:space="preserve">РФ ССС 29 001 А1 2148-22 / 153624</t>
  </si>
  <si>
    <t xml:space="preserve">РФ ССС 29 001 А1 2149-22 / 153625</t>
  </si>
  <si>
    <t xml:space="preserve">РФ ССС 29 001 А1 2150-22 / 153626</t>
  </si>
  <si>
    <t xml:space="preserve">РФ ССС 29 001 А1 2151-22 / 153627</t>
  </si>
  <si>
    <t xml:space="preserve">РФ ССС 29 001 А1 2152-22 / 153628</t>
  </si>
  <si>
    <t xml:space="preserve">22.04.2022 - 22.04.2023</t>
  </si>
  <si>
    <t xml:space="preserve">РФ ССС 29 001 А1 2153-22 / 153629</t>
  </si>
  <si>
    <t xml:space="preserve">РФ ССС 29 001 А1 2154-22 / 153630</t>
  </si>
  <si>
    <t xml:space="preserve">РФ ССС 29 001 А1 2155-22 / 153631</t>
  </si>
  <si>
    <t xml:space="preserve">РФ ССС 29 001 А1 2156-22 / 153632</t>
  </si>
  <si>
    <t xml:space="preserve">РФ ССС 29 001 А1 2157-22 / 153633</t>
  </si>
  <si>
    <t xml:space="preserve">кукуруза АГРО ЯНУС (Рст)</t>
  </si>
  <si>
    <t xml:space="preserve">РФ ССС 29 001 А1 2158-22 / 153634</t>
  </si>
  <si>
    <t xml:space="preserve">кукуруза ФРЕДЕРИКО КВС (Рст)</t>
  </si>
  <si>
    <t xml:space="preserve">РФ ССС 29 001 А1 2159-22 / 153635</t>
  </si>
  <si>
    <t xml:space="preserve">РФ ССС 29 001 А1 2160-22 / 153636</t>
  </si>
  <si>
    <t xml:space="preserve">22.04.2022 - 11.04.2023</t>
  </si>
  <si>
    <t xml:space="preserve">РФ ССС 29 001 А1 2161-22 / 153637</t>
  </si>
  <si>
    <t xml:space="preserve">РФ ССС 29 001 А1 2162-22 / 153638</t>
  </si>
  <si>
    <t xml:space="preserve">22.04.2022 - 08.04.2023</t>
  </si>
  <si>
    <t xml:space="preserve">РФ ССС 29 001 А2 0035-22 / 153639</t>
  </si>
  <si>
    <t xml:space="preserve">РФ ССС 29 001 А1 2163-22 / 153640</t>
  </si>
  <si>
    <t xml:space="preserve"> 22.04.2022 - 12.08.2022</t>
  </si>
  <si>
    <t xml:space="preserve">РФ ССС 29 001 А1 2164-22 / 153641</t>
  </si>
  <si>
    <t xml:space="preserve">РФ ССС 29 001 А1 2165-22 / 153642</t>
  </si>
  <si>
    <t xml:space="preserve">22.04.2022 - 18.04.2023</t>
  </si>
  <si>
    <t xml:space="preserve">РФ ССС 29 001 А1 2166-22 / 153643</t>
  </si>
  <si>
    <t xml:space="preserve">РФ ССС 29 001 А1 2167-22 / 153644</t>
  </si>
  <si>
    <t xml:space="preserve">кукуруза ДКС 3710 (Рст)</t>
  </si>
  <si>
    <t xml:space="preserve">РФ ССС 29 001 А1 2168-22 / 153645</t>
  </si>
  <si>
    <t xml:space="preserve">РФ ССС 29 001 А1 2169-22 / 153646</t>
  </si>
  <si>
    <t xml:space="preserve">ООО "Агро Капиталъ Групп", 394004, г. Воронеж, наб. Авиастроителей, д. 28 А, кв. 87</t>
  </si>
  <si>
    <t xml:space="preserve">22.04.2022 - 16.07.2022</t>
  </si>
  <si>
    <t xml:space="preserve">РФ ССС 29 001 А1 2170-22 / 153647</t>
  </si>
  <si>
    <t xml:space="preserve">подсолнечник ЛГ 50300 (Рст)</t>
  </si>
  <si>
    <t xml:space="preserve">РФ ССС 29 001 А1 2171-22 / 153648</t>
  </si>
  <si>
    <t xml:space="preserve">22.04.2022 - 18.07.2022</t>
  </si>
  <si>
    <t xml:space="preserve">РФ ССС 29 001 А1 2172-22 / 153649</t>
  </si>
  <si>
    <t xml:space="preserve">подсолнечник МАС 96 П (Рст)</t>
  </si>
  <si>
    <t xml:space="preserve">РФ ССС 29 001 А1 2173-22 / 153650</t>
  </si>
  <si>
    <t xml:space="preserve">подсолнечник ЛГ 5485 (Рст)</t>
  </si>
  <si>
    <t xml:space="preserve">РФ ССС 29 001 А1 2174-22 / 153651</t>
  </si>
  <si>
    <t xml:space="preserve">22.04.2022 - 14.06.2022</t>
  </si>
  <si>
    <t xml:space="preserve">РФ ССС 29 001 А1 2175-22 / 153652</t>
  </si>
  <si>
    <t xml:space="preserve">22.04.2022 - 05.08.2022</t>
  </si>
  <si>
    <t xml:space="preserve">РФ ССС 29 001 А1 2176-22 / 153653</t>
  </si>
  <si>
    <t xml:space="preserve">25.04.2022 - 20.08.2022</t>
  </si>
  <si>
    <t xml:space="preserve">РФ ССС 29 001 А1 2177-22 / 153654</t>
  </si>
  <si>
    <t xml:space="preserve">25.04.2022 - 03.04.2023</t>
  </si>
  <si>
    <t xml:space="preserve">РФ ССС 29 001 А1 2178-22 / 153655</t>
  </si>
  <si>
    <t xml:space="preserve">25.04.2022 - 11.04.2023</t>
  </si>
  <si>
    <t xml:space="preserve">РФ ССС 29 001 А1 2179-22 / 153656</t>
  </si>
  <si>
    <t xml:space="preserve">РФ ССС 29 001 А1 2180-22 / 153657</t>
  </si>
  <si>
    <t xml:space="preserve">25.04.2022 - 14.04.2023</t>
  </si>
  <si>
    <t xml:space="preserve">РФ ССС 29 001 А2 0036-22 / 153658</t>
  </si>
  <si>
    <t xml:space="preserve">соя АРИСА (ЭС (элита))</t>
  </si>
  <si>
    <t xml:space="preserve">РФ ССС 29 001 А1 2181-22 / 153659</t>
  </si>
  <si>
    <t xml:space="preserve">25.04.2022 - 12.08.2022</t>
  </si>
  <si>
    <t xml:space="preserve">РФ ССС 29 001 А1 2182-22 / 153660</t>
  </si>
  <si>
    <t xml:space="preserve">25.04.2022 - 04.04.2023</t>
  </si>
  <si>
    <t xml:space="preserve">РФ ССС 29 001 А1 2183-22 / 153661</t>
  </si>
  <si>
    <t xml:space="preserve">25.04.2022 - 01.04.2023</t>
  </si>
  <si>
    <t xml:space="preserve">РФ ССС 29 001 А1 2184-22 / 153662</t>
  </si>
  <si>
    <t xml:space="preserve">кукуруза СИ МАРИМБА (Рст)</t>
  </si>
  <si>
    <t xml:space="preserve">25.04.2022 - 24.02.2023</t>
  </si>
  <si>
    <t xml:space="preserve">РФ ССС 29 001 А1 2185-22 / 153663</t>
  </si>
  <si>
    <t xml:space="preserve">25.04.2022 - 17.02.2023</t>
  </si>
  <si>
    <t xml:space="preserve">РФ ССС 29 001 А1 2186-22 / 153664</t>
  </si>
  <si>
    <t xml:space="preserve">25.04.2022 - 07.04.2023</t>
  </si>
  <si>
    <t xml:space="preserve">РФ ССС 29 001 А1 2187-22 / 153665</t>
  </si>
  <si>
    <t xml:space="preserve">25.04.2022 - 31.03.2023</t>
  </si>
  <si>
    <t xml:space="preserve">РФ ССС 29 001 А1 2188-22 / 153666</t>
  </si>
  <si>
    <t xml:space="preserve">РФ ССС 29 001 А1 2189-22 / 153667</t>
  </si>
  <si>
    <t xml:space="preserve">25.04.2022 - 30.07.2022</t>
  </si>
  <si>
    <t xml:space="preserve">РФ ССС 29 001 А1 2190-22 / 153668</t>
  </si>
  <si>
    <t xml:space="preserve">свекла сахарная драж. СМАРТ КАЛЛЕДОНИЯ КВС (F-1)</t>
  </si>
  <si>
    <t xml:space="preserve">25.04.2022 - 21.12.2022</t>
  </si>
  <si>
    <t xml:space="preserve">РФ ССС 29 001 А1 2191-22 / 153669</t>
  </si>
  <si>
    <t xml:space="preserve">РФ ССС 29 001 А1 2192-22 / 153670</t>
  </si>
  <si>
    <t xml:space="preserve">РФ ССС 29 001 А1 2193-22 / 153671</t>
  </si>
  <si>
    <t xml:space="preserve">свекла сахарная драж. СМАРТ НАРНИЯ КВС (F-1)</t>
  </si>
  <si>
    <t xml:space="preserve">25.04.2022 - 19.12.2022</t>
  </si>
  <si>
    <t xml:space="preserve">РФ ССС 29 001 А1 2194-22 / 153672</t>
  </si>
  <si>
    <t xml:space="preserve">свекла сахарная драж. МАКСИМЕЛЛА КВС (F-1)</t>
  </si>
  <si>
    <t xml:space="preserve">РФ ССС 29 001 А1 2195-22 / 153673</t>
  </si>
  <si>
    <t xml:space="preserve">РФ ССС 29 001 А1 2196-22 / 153674</t>
  </si>
  <si>
    <t xml:space="preserve">РФ ССС 29 001 А1 2197-22 / 153675</t>
  </si>
  <si>
    <t xml:space="preserve">свекла сахарная драж. САКСОНИЯ КВС (F-1)</t>
  </si>
  <si>
    <t xml:space="preserve">РФ ССС 29 001 А1 2198-22 / 153676</t>
  </si>
  <si>
    <t xml:space="preserve">свекла сахарная драж. ВИОРИКА КВС (F-1)</t>
  </si>
  <si>
    <t xml:space="preserve">РФ ССС 29 001 А1 2199-22 / 153677</t>
  </si>
  <si>
    <t xml:space="preserve">РФ ССС 29 001 А1 2200-22 / 153678</t>
  </si>
  <si>
    <t xml:space="preserve">25.04.2022 - 25.12.2022</t>
  </si>
  <si>
    <t xml:space="preserve">РФ ССС 29 001 А1 2201-22 / 153679</t>
  </si>
  <si>
    <t xml:space="preserve">свекла сахарная драж. БРАВИССИМА КВС (F-1)</t>
  </si>
  <si>
    <t xml:space="preserve">РФ ССС 29 001 А1 2202-22 / 153680</t>
  </si>
  <si>
    <t xml:space="preserve">свекла сахарная драж. РОССЕЛИНА КВС (F-1)</t>
  </si>
  <si>
    <t xml:space="preserve">РФ ССС 29 001 А1 2203-22 / 153681</t>
  </si>
  <si>
    <t xml:space="preserve">РФ ССС 29 001 А2 0037-22 / 153682</t>
  </si>
  <si>
    <t xml:space="preserve">соя АМАДЕУС (ЭС (элита))</t>
  </si>
  <si>
    <t xml:space="preserve">РФ ССС 29 001 А1 2204-22 / 153683</t>
  </si>
  <si>
    <t xml:space="preserve">25.04.2022 - 25.08.2022</t>
  </si>
  <si>
    <t xml:space="preserve">РФ ССС 29 001 А2 0038-22 / 153727</t>
  </si>
  <si>
    <t xml:space="preserve">соя АСУКА (ЭС (элита))</t>
  </si>
  <si>
    <t xml:space="preserve">РФ ССС 29 001 А1 2205-22 / 153684</t>
  </si>
  <si>
    <t xml:space="preserve">РФ ССС 29 001 А1 2206-22 / 153685</t>
  </si>
  <si>
    <t xml:space="preserve">25.04.2022 - 17.03.2023</t>
  </si>
  <si>
    <t xml:space="preserve">РФ ССС 29 001 А1 2207-22 / 153686</t>
  </si>
  <si>
    <t xml:space="preserve">РФ ССС 29 001 А1 2208-22 / 153687</t>
  </si>
  <si>
    <t xml:space="preserve">25.04.2022 - 21.03.2023</t>
  </si>
  <si>
    <t xml:space="preserve">РФ ССС 29 001 А1 2209-22 / 153688</t>
  </si>
  <si>
    <t xml:space="preserve">РФ ССС 29 001 А1 2210-22 / 153689</t>
  </si>
  <si>
    <t xml:space="preserve">РФ ССС 29 001 А1 2211-22 / 153690</t>
  </si>
  <si>
    <t xml:space="preserve">25.04.2022 - 23.03.2023</t>
  </si>
  <si>
    <t xml:space="preserve">РФ ССС 29 001 А1 2212-22 / 153691</t>
  </si>
  <si>
    <t xml:space="preserve">25.04.2022 - 17.01.2023</t>
  </si>
  <si>
    <t xml:space="preserve">РФ ССС 29 001 А1 2213-22 / 153692</t>
  </si>
  <si>
    <t xml:space="preserve">РФ ССС 29 001 А1 2214-22 / 153693</t>
  </si>
  <si>
    <t xml:space="preserve">РФ ССС 29 001 А1 2215-22 / 153694</t>
  </si>
  <si>
    <t xml:space="preserve">25.04.2022 - 27.01.2023</t>
  </si>
  <si>
    <t xml:space="preserve">РФ ССС 29 001 А1 2216-22 / 153695</t>
  </si>
  <si>
    <t xml:space="preserve">25.04.2022 - 04.08.2022</t>
  </si>
  <si>
    <t xml:space="preserve">РФ ССС 29 001 А1 2217-22 / 153696</t>
  </si>
  <si>
    <t xml:space="preserve">РФ ССС 29 001 А1 2218-22 / 153697</t>
  </si>
  <si>
    <t xml:space="preserve">26.04.2022 - 25.04.2023</t>
  </si>
  <si>
    <t xml:space="preserve">РФ ССС 29 001 А1 2219-22 / 153698</t>
  </si>
  <si>
    <t xml:space="preserve">РФ ССС 29 001 А1 2220-22 / 153699</t>
  </si>
  <si>
    <t xml:space="preserve">РФ ССС 29 001 А1 2221-22 / 153700</t>
  </si>
  <si>
    <t xml:space="preserve">26.04.2022 - 21.04.2023</t>
  </si>
  <si>
    <t xml:space="preserve">РФ ССС 29 001 А1 2222-22 / 153701</t>
  </si>
  <si>
    <t xml:space="preserve">РФ ССС 29 001 А1 2223-22 / 153702</t>
  </si>
  <si>
    <t xml:space="preserve">РФ ССС 29 001 А1 2224-22 / 153703</t>
  </si>
  <si>
    <t xml:space="preserve">РФ ССС 29 001 А1 2225-22 / 153704</t>
  </si>
  <si>
    <t xml:space="preserve">РФ ССС 29 001 А1 2226-22 / 153705</t>
  </si>
  <si>
    <t xml:space="preserve">РФ ССС 29 001 А1 2227-22 / 153706</t>
  </si>
  <si>
    <t xml:space="preserve">РФ ССС 29 001 А1 2228-22 / 153707</t>
  </si>
  <si>
    <t xml:space="preserve">РФ ССС 29 001 А1 2229-22 / 153708</t>
  </si>
  <si>
    <t xml:space="preserve">РФ ССС 29 001 А1 2230-22 / 153709</t>
  </si>
  <si>
    <t xml:space="preserve">26.04.2022 - 21.12.2022</t>
  </si>
  <si>
    <t xml:space="preserve">РФ ССС 29 001 А1 2231-22 / 153710</t>
  </si>
  <si>
    <t xml:space="preserve">АО "ФМРус", 127273, г. Москва, ул. Отрадная, д. 2Б, стр. 1, этаж 8</t>
  </si>
  <si>
    <t xml:space="preserve">соя МАКСУС (РС-1)</t>
  </si>
  <si>
    <t xml:space="preserve">26.04.2022 - 22.08.2022</t>
  </si>
  <si>
    <t xml:space="preserve">РФ ССС 29 001 А1 2232-22 / 153711</t>
  </si>
  <si>
    <t xml:space="preserve">кукуруза ГС 370 (Рст)</t>
  </si>
  <si>
    <t xml:space="preserve">26.04.2022 - 20.04.2023</t>
  </si>
  <si>
    <t xml:space="preserve">РФ ССС 29 001 А1 2233-22 / 153712</t>
  </si>
  <si>
    <t xml:space="preserve">кукуруза ГС 210 (Рст)</t>
  </si>
  <si>
    <t xml:space="preserve">26.04.2022 - 24.02.2023</t>
  </si>
  <si>
    <t xml:space="preserve">РФ ССС 29 001 А1 2234-22 / 153713</t>
  </si>
  <si>
    <t xml:space="preserve">26.04.2022 - 01.04.2023</t>
  </si>
  <si>
    <t xml:space="preserve">РФ ССС 29 001 А1 2235-22 / 153714</t>
  </si>
  <si>
    <t xml:space="preserve">рапс яровой (кользы) ПР 46 Х 75 (Рст)</t>
  </si>
  <si>
    <t xml:space="preserve">РФ ССС 29 001 А1 2236-22 / 153715</t>
  </si>
  <si>
    <t xml:space="preserve">27.04.2022 - 06.08.2022</t>
  </si>
  <si>
    <t xml:space="preserve">РФ ССС 29 001 А1 2237-22 / 153716</t>
  </si>
  <si>
    <t xml:space="preserve">27.04.2022 - 30.07.2022</t>
  </si>
  <si>
    <t xml:space="preserve">РФ ССС 29 001 А1 2238-22 / 153717</t>
  </si>
  <si>
    <t xml:space="preserve">27.04.2022 - 04.08.2022</t>
  </si>
  <si>
    <t xml:space="preserve">РФ ССС 29 001 А1 2239-22 / 153718</t>
  </si>
  <si>
    <t xml:space="preserve">РФ ССС 29 001 А1 2240-22 / 153719</t>
  </si>
  <si>
    <t xml:space="preserve">РФ ССС 29 001 А1 2241-22 / 153720</t>
  </si>
  <si>
    <t xml:space="preserve">РФ ССС 29 001 А1 2242-22 / 153721</t>
  </si>
  <si>
    <t xml:space="preserve">27.04.2022 - 22.08.2022</t>
  </si>
  <si>
    <t xml:space="preserve">РФ ССС 29 001 А1 2243-22 / 153722</t>
  </si>
  <si>
    <t xml:space="preserve">РФ ССС 29 001 А1 2244-22 / 153723</t>
  </si>
  <si>
    <t xml:space="preserve">РФ ССС 29 001 А1 2245-22 / 153724</t>
  </si>
  <si>
    <t xml:space="preserve">27.04.2022 - 15.08.2022</t>
  </si>
  <si>
    <t xml:space="preserve">РФ ССС 29 001 А1 2246-22 / 153725</t>
  </si>
  <si>
    <t xml:space="preserve">подсолнечник ТУНКА (Рст)</t>
  </si>
  <si>
    <t xml:space="preserve">27.04.2022 - 25.06.2022</t>
  </si>
  <si>
    <t xml:space="preserve">РФ ССС 29 001 А1 2247-22 / 153726</t>
  </si>
  <si>
    <t xml:space="preserve">РФ ССС 29 001 А1 2248-22 / 153728</t>
  </si>
  <si>
    <t xml:space="preserve">28.04.2022 - 25.12.2022</t>
  </si>
  <si>
    <t xml:space="preserve">РФ ССС 29 001 А1 2249-22 / 153729</t>
  </si>
  <si>
    <t xml:space="preserve">кукуруза СИ ИМПУЛЬС (Рст)</t>
  </si>
  <si>
    <t xml:space="preserve">28.04.2022 - 21.04.2023</t>
  </si>
  <si>
    <t xml:space="preserve">РФ ССС 29 001 А1 2250-22 / 153730</t>
  </si>
  <si>
    <t xml:space="preserve">свекла сахарная драж. БТС 5800 (F-1)</t>
  </si>
  <si>
    <t xml:space="preserve">28.04.2022 - 28.10.2022</t>
  </si>
  <si>
    <t xml:space="preserve">РФ ССС 29 001 А1 2251-22 / 153731</t>
  </si>
  <si>
    <t xml:space="preserve">РФ ССС 29 001 А1 2252-22 / 153732</t>
  </si>
  <si>
    <t xml:space="preserve">свекла сахарная драж. КОНЦЕРТИНА КВС (F-1)</t>
  </si>
  <si>
    <t xml:space="preserve">РФ ССС 29 001 А1 2253-22 / 153733</t>
  </si>
  <si>
    <t xml:space="preserve">РФ ССС 29 001 А1 2254-22 / 153734</t>
  </si>
  <si>
    <t xml:space="preserve">РФ ССС 29 001 А1 2255-22 / 153735</t>
  </si>
  <si>
    <t xml:space="preserve">РФ ССС 29 001 А1 2256-22 / 153736</t>
  </si>
  <si>
    <t xml:space="preserve">РФ ССС 29 001 А1 2257-22 / 153737</t>
  </si>
  <si>
    <t xml:space="preserve">РФ ССС 29 001 А1 2258-22 / 153738</t>
  </si>
  <si>
    <t xml:space="preserve">РФ ССС 29 001 А1 2259-22 / 153739</t>
  </si>
  <si>
    <t xml:space="preserve">свекла сахарная драж. СМАРТ ЛЕОНА КВС (F-1)</t>
  </si>
  <si>
    <t xml:space="preserve">РФ ССС 29 001 А1 2260-22 / 153740</t>
  </si>
  <si>
    <t xml:space="preserve">свекла сахарная драж. БТС 1965 (F-1)</t>
  </si>
  <si>
    <t xml:space="preserve">РФ ССС 29 001 А1 2261-22 / 153741</t>
  </si>
  <si>
    <t xml:space="preserve">РФ ССС 29 001 А1 2262-22 / 153742</t>
  </si>
  <si>
    <t xml:space="preserve">РФ ССС 29 001 А1 2263-22 / 153743</t>
  </si>
  <si>
    <t xml:space="preserve">РФ ССС 29 001 А1 2264-22 / 153744</t>
  </si>
  <si>
    <t xml:space="preserve">РФ ССС 29 001 А1 2265-22 / 153745</t>
  </si>
  <si>
    <t xml:space="preserve">свекла сахарная драж. БТС 690 (F-1)</t>
  </si>
  <si>
    <t xml:space="preserve">РФ ССС 29 001 А1 2266-22 / 153746</t>
  </si>
  <si>
    <t xml:space="preserve">РФ ССС 29 001 А1 2267-22 / 153747</t>
  </si>
  <si>
    <t xml:space="preserve">РФ ССС 29 001 А1 2268-22 / 153748</t>
  </si>
  <si>
    <t xml:space="preserve">РФ ССС 29 001 А1 2269-22 / 153749</t>
  </si>
  <si>
    <t xml:space="preserve">РФ ССС 29 001 А1 2270-22 / 153750</t>
  </si>
  <si>
    <t xml:space="preserve">свекла сахарная драж. БТС 950 (F-1)</t>
  </si>
  <si>
    <t xml:space="preserve">РФ ССС 29 001 А1 2271-22 / 153751</t>
  </si>
  <si>
    <t xml:space="preserve">РФ ССС 29 001 А1 2272-22 / 153752</t>
  </si>
  <si>
    <t xml:space="preserve">РФ ССС 29 001 А1 2273-22 / 153753</t>
  </si>
  <si>
    <t xml:space="preserve">РФ ССС 29 001 А2 0039-22 / 153754</t>
  </si>
  <si>
    <t xml:space="preserve">РФ ССС 29 001 А1 2274-22 / 153755</t>
  </si>
  <si>
    <t xml:space="preserve">28.04.2022 - 12.08.2022</t>
  </si>
  <si>
    <t xml:space="preserve">РФ ССС 29 001 А1 2275-22 / 153756</t>
  </si>
  <si>
    <t xml:space="preserve">РФ ССС 29 001 А1 2276-22 / 153757</t>
  </si>
  <si>
    <t xml:space="preserve">РФ ССС 29 001 А1 2277-22 / 153758</t>
  </si>
  <si>
    <t xml:space="preserve">28.04.2022 - 19.08.2022</t>
  </si>
  <si>
    <t xml:space="preserve">РФ ССС 29 001 А1 2278-22 / 153759</t>
  </si>
  <si>
    <t xml:space="preserve">РФ ССС 29 001 А1 2279-22 / 153760</t>
  </si>
  <si>
    <t xml:space="preserve">соя АЛЯСКА (ЭС (элита))</t>
  </si>
  <si>
    <t xml:space="preserve">28.04.2022 - 22.08.2022</t>
  </si>
  <si>
    <t xml:space="preserve">РФ ССС 29 001 А1 2280-22 / 153761</t>
  </si>
  <si>
    <t xml:space="preserve">РФ ССС 29 001 А1 2281-22 / 153762</t>
  </si>
  <si>
    <t xml:space="preserve">соя НОРДИКА (ЭС (элита))</t>
  </si>
  <si>
    <t xml:space="preserve">РФ ССС 29 001 А1 2282-22 / 153763</t>
  </si>
  <si>
    <t xml:space="preserve">РФ ССС 29 001 А1 2283-22 / 153764</t>
  </si>
  <si>
    <t xml:space="preserve">РФ ССС 29 001 А1 2284-22 / 153765</t>
  </si>
  <si>
    <t xml:space="preserve">28.04.2022 - 22.04.2023</t>
  </si>
  <si>
    <t xml:space="preserve">РФ ССС 29 001 А1 2285-22 / 153766</t>
  </si>
  <si>
    <t xml:space="preserve">28.04.2022 - 28.04.2023</t>
  </si>
  <si>
    <t xml:space="preserve">РФ ССС 29 001 А1 2286-22 / 153767</t>
  </si>
  <si>
    <t xml:space="preserve">РФ ССС 29 001 А1 2287-22 / 153768</t>
  </si>
  <si>
    <t xml:space="preserve">28.04.2022 - 27.08.2022</t>
  </si>
  <si>
    <t xml:space="preserve">РФ ССС 29 001 А1 2288-22 / 153769</t>
  </si>
  <si>
    <t xml:space="preserve">РФ ССС 29 001 А1 2289-22 / 153770</t>
  </si>
  <si>
    <t xml:space="preserve">ООО "ПСК-АГРО", г. Воронеж, ул. Степана Разина, д. 38, офис 112</t>
  </si>
  <si>
    <t xml:space="preserve">рапс яровой (кольза) ФОРПОСТ КЛ (ЭС (элита))</t>
  </si>
  <si>
    <t xml:space="preserve">29.04.2022 - 26.08.2022</t>
  </si>
  <si>
    <t xml:space="preserve">РФ ССС 29 001 А1 2290-22 / 153771</t>
  </si>
  <si>
    <t xml:space="preserve">29.04.2022 - 13.12.2022</t>
  </si>
  <si>
    <t xml:space="preserve">РФ ССС 29 001 А1 2291-22 / 153772</t>
  </si>
  <si>
    <t xml:space="preserve">29.04.2022 - 20.08.2022</t>
  </si>
  <si>
    <t xml:space="preserve">РФ ССС 29 001 А1 2292-22 / 153773</t>
  </si>
  <si>
    <t xml:space="preserve">подсолнечник ЕС АРГЕНТИК (Рст)</t>
  </si>
  <si>
    <t xml:space="preserve">29.04.2022 - 06.08.2022</t>
  </si>
  <si>
    <t xml:space="preserve">РФ ССС 29 001 А1 2293-22 / 153774</t>
  </si>
  <si>
    <t xml:space="preserve">29.04.2022 - 13.08.2022</t>
  </si>
  <si>
    <t xml:space="preserve">РФ ССС 29 001 А1 2294-22 / 153775</t>
  </si>
  <si>
    <t xml:space="preserve">29.04.2022 - 28.04.2023</t>
  </si>
  <si>
    <t xml:space="preserve">РФ ССС 29 001 А1 2295-22 / 153776</t>
  </si>
  <si>
    <t xml:space="preserve">РФ ССС 29 001 А1 2296-22 / 153777</t>
  </si>
  <si>
    <t xml:space="preserve">РФ ССС 29 001 А1 2297-22 / 153778</t>
  </si>
  <si>
    <t xml:space="preserve">РФ ССС 29 001 А1 2298-22 / 153779</t>
  </si>
  <si>
    <t xml:space="preserve">РФ ССС 29 001 А1 2299-22 / 153780</t>
  </si>
  <si>
    <t xml:space="preserve">РФ ССС 29 001 А1 2300-22 / 153781</t>
  </si>
  <si>
    <t xml:space="preserve">РФ ССС 29 001 А1 2301-22 / 153782</t>
  </si>
  <si>
    <t xml:space="preserve">29.04.2022 - 29.04.2023</t>
  </si>
  <si>
    <t xml:space="preserve">РФ ССС 29 001 А1 2302-22 / 153783</t>
  </si>
  <si>
    <t xml:space="preserve">РФ ССС 29 001 А2 0040-22 / 153784</t>
  </si>
  <si>
    <t xml:space="preserve">соя СИБЕРИЯ (ЭС (элита))</t>
  </si>
  <si>
    <t xml:space="preserve">РФ ССС 29 001 А1 2303-22 / 153785</t>
  </si>
  <si>
    <t xml:space="preserve">29.04.2022 - 29.08.2022</t>
  </si>
  <si>
    <t xml:space="preserve">РФ ССС 29 001 А1 2304-22 / 153786</t>
  </si>
  <si>
    <t xml:space="preserve">РФ ССС 29 001 А1 2305-22 / 153787</t>
  </si>
  <si>
    <t xml:space="preserve">РФ ССС 29 001 А1 2306-22 / 153788</t>
  </si>
  <si>
    <t xml:space="preserve">РФ ССС 29 001 А2 0041-22 / 153789</t>
  </si>
  <si>
    <t xml:space="preserve">РФ ССС 29 001 А1 2307-22 / 153790</t>
  </si>
  <si>
    <t xml:space="preserve">29.04.2022 - 22.07.2022</t>
  </si>
  <si>
    <t xml:space="preserve">РФ ССС 29 001 А1 2308-22 / 153791</t>
  </si>
  <si>
    <t xml:space="preserve">04.05.2022 - 16.06.2022</t>
  </si>
  <si>
    <t xml:space="preserve">РФ ССС 29 001 А1 2309-22 / 153792</t>
  </si>
  <si>
    <t xml:space="preserve">04.05.2022 - 21.04.2023</t>
  </si>
  <si>
    <t xml:space="preserve">РФ ССС 29 001 А1 2310-22 / 153793</t>
  </si>
  <si>
    <t xml:space="preserve">04.05.2022 - 13.08.2022</t>
  </si>
  <si>
    <t xml:space="preserve">РФ ССС 29 001 А1 2311-22 / 153794</t>
  </si>
  <si>
    <t xml:space="preserve">РФ ССС 29 001 А1 2312-22 / 153795</t>
  </si>
  <si>
    <t xml:space="preserve">РФ ССС 29 001 А1 2313-22 / 153796</t>
  </si>
  <si>
    <t xml:space="preserve">подсолнечник СИ ЧЕСТЕР (Рст)</t>
  </si>
  <si>
    <t xml:space="preserve">РФ ССС 29 001 А1 2314-22 / 153797</t>
  </si>
  <si>
    <t xml:space="preserve">04.05.2022 - 27.08.2022</t>
  </si>
  <si>
    <t xml:space="preserve">РФ ССС 29 001 А1 2315-22 / 153798</t>
  </si>
  <si>
    <t xml:space="preserve">подсолнечник ЛГ 50514 (Рст)</t>
  </si>
  <si>
    <t xml:space="preserve">04.05.2022 - 29.08.2022</t>
  </si>
  <si>
    <t xml:space="preserve">РФ ССС 29 001 А1 2316-22 / 153799</t>
  </si>
  <si>
    <t xml:space="preserve">РФ ССС 29 001 А1 2317-22 / 153800</t>
  </si>
  <si>
    <t xml:space="preserve">04.05.2022 - 15.04.2023</t>
  </si>
  <si>
    <t xml:space="preserve">РФ ССС 29 001 А1 2318-22 / 153801</t>
  </si>
  <si>
    <t xml:space="preserve">04.05.2022 - 25.11.2022</t>
  </si>
  <si>
    <t xml:space="preserve">РФ ССС 29 001 А1 2319-22 / 153802</t>
  </si>
  <si>
    <t xml:space="preserve">04.05.2022 - 22.04.2023</t>
  </si>
  <si>
    <t xml:space="preserve">РФ ССС 29 001 А1 2320-22 / 153803</t>
  </si>
  <si>
    <t xml:space="preserve">04.05.2022 - 21.02.2023</t>
  </si>
  <si>
    <t xml:space="preserve">РФ ССС 29 001 А1 2321-22 / 153804</t>
  </si>
  <si>
    <t xml:space="preserve">04.05.2022 - 15.08.2022</t>
  </si>
  <si>
    <t xml:space="preserve">РФ ССС 29 001 А1 2322-22 / 153805</t>
  </si>
  <si>
    <t xml:space="preserve">04.05.2022 - 25.06.2022</t>
  </si>
  <si>
    <t xml:space="preserve">РФ ССС 29 001 А1 2323-22 / 153806</t>
  </si>
  <si>
    <t xml:space="preserve">04.05.2022 - 02.03.2023</t>
  </si>
  <si>
    <t xml:space="preserve">РФ ССС 29 001 А1 2324-22 / 153807</t>
  </si>
  <si>
    <t xml:space="preserve">04.05.2022 - 11.03.2023</t>
  </si>
  <si>
    <t xml:space="preserve">РФ ССС 29 001 А1 2325-22 / 153808</t>
  </si>
  <si>
    <t xml:space="preserve">04.05.2022 - 25.08.2022</t>
  </si>
  <si>
    <t xml:space="preserve">РФ ССС 29 001 А1 2326-22 / 153809</t>
  </si>
  <si>
    <t xml:space="preserve">РФ ССС 29 001 А1 2327-22 / 153810</t>
  </si>
  <si>
    <t xml:space="preserve">РФ ССС 29 001 А1 2328-22 / 153811</t>
  </si>
  <si>
    <t xml:space="preserve">РФ ССС 29 001 А1 2329-22 / 153812</t>
  </si>
  <si>
    <t xml:space="preserve">подсолнечник ТГР 8 (Рст)</t>
  </si>
  <si>
    <t xml:space="preserve">РФ ССС 29 001 А1 2330-22 / 153813</t>
  </si>
  <si>
    <t xml:space="preserve">РФ ССС 29 001 А1 2331-22 / 153814</t>
  </si>
  <si>
    <t xml:space="preserve">подсолнечник СИ КАТАНА КЛП (Рст)</t>
  </si>
  <si>
    <t xml:space="preserve">РФ ССС 29 001 А1 2332-22 / 153815</t>
  </si>
  <si>
    <t xml:space="preserve">РФ ССС 29 001 А1 2333-22 / 153816</t>
  </si>
  <si>
    <t xml:space="preserve">04.05.2022 - 25.12.2022</t>
  </si>
  <si>
    <t xml:space="preserve">РФ ССС 29 001 А1 2334-22 / 153817</t>
  </si>
  <si>
    <t xml:space="preserve">свекла сахарная драж. БТС 915 (Рст)</t>
  </si>
  <si>
    <t xml:space="preserve">РФ ССС 29 001 А1 2335-22 / 153818</t>
  </si>
  <si>
    <t xml:space="preserve">свекла сахарная драж. БТС 7820 (F-1)</t>
  </si>
  <si>
    <t xml:space="preserve">РФ ССС 29 001 А1 2336-22 / 153819</t>
  </si>
  <si>
    <t xml:space="preserve">04.05.2022 - 02.09.2022</t>
  </si>
  <si>
    <t xml:space="preserve">РФ ССС 29 001 А1 2337-22 / 153820</t>
  </si>
  <si>
    <t xml:space="preserve">04.05.2022 - 26.05.2022</t>
  </si>
  <si>
    <t xml:space="preserve">РФ ССС 29 001 А1 2338-22 / 153821</t>
  </si>
  <si>
    <t xml:space="preserve">04.05.2022 - 24.06.2022</t>
  </si>
  <si>
    <t xml:space="preserve">РФ ССС 29 001 А1 2339-22 / 153822</t>
  </si>
  <si>
    <t xml:space="preserve">05.05.2022 - 29.12.2022</t>
  </si>
  <si>
    <t xml:space="preserve">РФ ССС 29 001 А1 2340-22 / 153823</t>
  </si>
  <si>
    <t xml:space="preserve">РФ ССС 29 001 А1 2341-22 / 153824</t>
  </si>
  <si>
    <t xml:space="preserve">РФ ССС 29 001 А1 2342-22 / 153825</t>
  </si>
  <si>
    <t xml:space="preserve">РФ ССС 29 001 А1 2343-22 / 153826</t>
  </si>
  <si>
    <t xml:space="preserve">РФ ССС 29 001 А1 2344-22 / 153827</t>
  </si>
  <si>
    <t xml:space="preserve">05.05.2022 - 05.01.2023</t>
  </si>
  <si>
    <t xml:space="preserve">РФ ССС 29 001 А1 2345-22 / 153828</t>
  </si>
  <si>
    <t xml:space="preserve">05.05.2022 - 03.01.2023</t>
  </si>
  <si>
    <t xml:space="preserve">РФ ССС 29 001 А1 2346-22 / 153829</t>
  </si>
  <si>
    <t xml:space="preserve">РФ ССС 29 001 А1 2347-22 / 153830</t>
  </si>
  <si>
    <t xml:space="preserve">РФ ССС 29 001 А1 2348-22 / 153831</t>
  </si>
  <si>
    <t xml:space="preserve">РФ ССС 29 001 А1 2349-22 / 153832</t>
  </si>
  <si>
    <t xml:space="preserve">РФ ССС 29 001 А1 2350-22 / 153833</t>
  </si>
  <si>
    <t xml:space="preserve">05.05.2022 - 04.04.2023</t>
  </si>
  <si>
    <t xml:space="preserve">РФ ССС 29 001 А1 2351-22 / 153834</t>
  </si>
  <si>
    <t xml:space="preserve">05.05.2022 - 27.01.2023</t>
  </si>
  <si>
    <t xml:space="preserve">РФ ССС 29 001 А1 2352-22 / 153835</t>
  </si>
  <si>
    <t xml:space="preserve">05.05.2022 - 27.08.2022</t>
  </si>
  <si>
    <t xml:space="preserve">РФ ССС 29 001 А1 2353-22 / 153836</t>
  </si>
  <si>
    <t xml:space="preserve">06.05.2022 - 20.01.2023</t>
  </si>
  <si>
    <t xml:space="preserve">РФ ССС 29 001 А1 2354-22 / 153837</t>
  </si>
  <si>
    <t xml:space="preserve">06.05.2022 - 20.08.2022</t>
  </si>
  <si>
    <t xml:space="preserve">РФ ССС 29 001 А1 2355-22 / 153838</t>
  </si>
  <si>
    <t xml:space="preserve">ООО "Агролидер-Трейд", 396301, Воронежская область, Новоусманский район, с. Парусное</t>
  </si>
  <si>
    <t xml:space="preserve">подсолнечник МАС 83СУ (Рст)</t>
  </si>
  <si>
    <t xml:space="preserve">06.05.2022 - 02.08.2022</t>
  </si>
  <si>
    <t xml:space="preserve">РФ ССС 29 001 А1 2356-22 / 153839</t>
  </si>
  <si>
    <t xml:space="preserve">06.05.2022 - 26.06.2022</t>
  </si>
  <si>
    <t xml:space="preserve">РФ ССС 29 001 А1 2357-22 / 153840</t>
  </si>
  <si>
    <t xml:space="preserve">РФ ССС 29 001 А1 2358-22 / 153841</t>
  </si>
  <si>
    <t xml:space="preserve">подсолнечник ЛГ 5463 КЛ (Рст)</t>
  </si>
  <si>
    <t xml:space="preserve">06.05.2022 - 13.08.2022</t>
  </si>
  <si>
    <t xml:space="preserve">РФ ССС 29 001 А1 2359-22 / 153842</t>
  </si>
  <si>
    <t xml:space="preserve">кукуруза П 8012 Е (Рст)</t>
  </si>
  <si>
    <t xml:space="preserve">06.05.2022 - 15.04.2023</t>
  </si>
  <si>
    <t xml:space="preserve">РФ ССС 29 001 А1 2360-22 / 153843</t>
  </si>
  <si>
    <t xml:space="preserve">06.05.2022 - 25.05.2022</t>
  </si>
  <si>
    <t xml:space="preserve">РФ ССС 29 001 А1 2361-22 / 153844</t>
  </si>
  <si>
    <t xml:space="preserve">06.05.2022 - 10.08.2022</t>
  </si>
  <si>
    <t xml:space="preserve">РФ ССС 29 001 А1 2362-22 / 153845</t>
  </si>
  <si>
    <t xml:space="preserve">РФ ССС 29 001 А1 2363-22 / 153846</t>
  </si>
  <si>
    <t xml:space="preserve">РФ ССС 29 001 А1 2364-22 / 153847</t>
  </si>
  <si>
    <t xml:space="preserve">РФ ССС 29 001 А1 2365-22 / 153848</t>
  </si>
  <si>
    <t xml:space="preserve">06.05.2022 - 27.08.2022</t>
  </si>
  <si>
    <t xml:space="preserve">РФ ССС 29 001 А1 2366-22 / 153849</t>
  </si>
  <si>
    <t xml:space="preserve">06.05.2022 - 30.07.2022</t>
  </si>
  <si>
    <t xml:space="preserve">РФ ССС 29 001 А1 2367-22 / 153850</t>
  </si>
  <si>
    <t xml:space="preserve">РФ ССС 29 001 А1 2368-22 / 153851</t>
  </si>
  <si>
    <t xml:space="preserve">подсолнечник ИМИДОР (Рст)</t>
  </si>
  <si>
    <t xml:space="preserve">06.05.2022 - 25.08.2022</t>
  </si>
  <si>
    <t xml:space="preserve">РФ ССС 29 001 А1 2369-22 / 153852</t>
  </si>
  <si>
    <t xml:space="preserve">РФ ССС 29 001 А1 2370-22 / 153853</t>
  </si>
  <si>
    <t xml:space="preserve">РФ ССС 29 001 А1 2371-22 / 153854</t>
  </si>
  <si>
    <t xml:space="preserve">06.05.2022 - 01.01.2023</t>
  </si>
  <si>
    <t xml:space="preserve">РФ ССС 29 001 А1 2372-22 / 153855</t>
  </si>
  <si>
    <t xml:space="preserve">РФ ССС 29 001 А1 2373-22 / 153856</t>
  </si>
  <si>
    <t xml:space="preserve">подсолнечник СИ АВЕНЖЕР (Рст)</t>
  </si>
  <si>
    <t xml:space="preserve">11.05.2022 - 23.07.2022</t>
  </si>
  <si>
    <t xml:space="preserve">РФ ССС 29 001 А1 2374-22 / 153857</t>
  </si>
  <si>
    <t xml:space="preserve">РФ ССС 29 001 А1 2375-22 / 153858</t>
  </si>
  <si>
    <t xml:space="preserve">11.05.2022 - 25.04.2023</t>
  </si>
  <si>
    <t xml:space="preserve">РФ ССС 29 001 А1 2376-22 / 153859</t>
  </si>
  <si>
    <t xml:space="preserve">11.05.2022 - 28.04.2023</t>
  </si>
  <si>
    <t xml:space="preserve">РФ ССС 29 001 А1 2377-22 / 153860</t>
  </si>
  <si>
    <t xml:space="preserve">11.05.2022 - 27.08.2022</t>
  </si>
  <si>
    <t xml:space="preserve">РФ ССС 29 001 А1 2378-22 / 153861</t>
  </si>
  <si>
    <t xml:space="preserve">подсолнечник АРМАДА СЛ (Рст)</t>
  </si>
  <si>
    <t xml:space="preserve">11.05.2022 - 04.09.2022</t>
  </si>
  <si>
    <t xml:space="preserve">РФ ССС 29 001 А1 2379-22 / 153862</t>
  </si>
  <si>
    <t xml:space="preserve">РФ ССС 29 001 А1 2380-22 / 153863</t>
  </si>
  <si>
    <t xml:space="preserve">подсолнечник МЕТЕОР СЛ (Рст)</t>
  </si>
  <si>
    <t xml:space="preserve">РФ ССС 29 001 А1 2381-22 / 153864</t>
  </si>
  <si>
    <t xml:space="preserve">11.05.2022 - 11.04.2023</t>
  </si>
  <si>
    <t xml:space="preserve">РФ ССС 29 001 А1 2382-22 / 153865</t>
  </si>
  <si>
    <t xml:space="preserve">11.05.2022 - 21.04.2023</t>
  </si>
  <si>
    <t xml:space="preserve">РФ ССС 29 001 А1 2383-22 / 153866</t>
  </si>
  <si>
    <t xml:space="preserve">РФ ССС 29 001 А1 2384-22 / 153867</t>
  </si>
  <si>
    <t xml:space="preserve">РФ ССС 29 001 А1 2385-22 / 153868</t>
  </si>
  <si>
    <t xml:space="preserve">рапс яровой (кользы) ДИЛАЙТ (Рст)</t>
  </si>
  <si>
    <t xml:space="preserve">РФ ССС 29 001 А1 2386-22 / 153869</t>
  </si>
  <si>
    <t xml:space="preserve">подсолнечник П 64 ХЕ 118 (Рст)</t>
  </si>
  <si>
    <t xml:space="preserve">11.05.2022 - 11.09.2022</t>
  </si>
  <si>
    <t xml:space="preserve">РФ ССС 29 001 А1 2387-22 / 153870</t>
  </si>
  <si>
    <t xml:space="preserve">РФ ССС 29 001 А1 2388-22 / 153871</t>
  </si>
  <si>
    <t xml:space="preserve">11.05.2022 - 09.01.2023</t>
  </si>
  <si>
    <t xml:space="preserve">РФ ССС 29 001 А1 2389-22 / 153872</t>
  </si>
  <si>
    <t xml:space="preserve">РФ ССС 29 001 А1 2390-22 / 153873</t>
  </si>
  <si>
    <t xml:space="preserve">11.05.2022 - 10.01.2023</t>
  </si>
  <si>
    <t xml:space="preserve">РФ ССС 29 001 А1 2391-22 / 153874</t>
  </si>
  <si>
    <t xml:space="preserve">11.05.2022 - 06.08.2022</t>
  </si>
  <si>
    <t xml:space="preserve">РФ ССС 29 001 А1 2392-22 / 153875</t>
  </si>
  <si>
    <t xml:space="preserve">11.05.2022 - 04.08.2022</t>
  </si>
  <si>
    <t xml:space="preserve">РФ ССС 29 001 А1 2393-22 / 153876</t>
  </si>
  <si>
    <t xml:space="preserve">РФ ССС 29 001 А1 2394-22 / 153877</t>
  </si>
  <si>
    <t xml:space="preserve">РФ ССС 29 001 А1 2395-22 / 153878</t>
  </si>
  <si>
    <t xml:space="preserve">11.05.2022 - 24.06.2022</t>
  </si>
  <si>
    <t xml:space="preserve">РФ ССС 29 001 А1 2396-22 / 153879</t>
  </si>
  <si>
    <t xml:space="preserve">РФ ССС 29 001 А1 2397-22 / 153880</t>
  </si>
  <si>
    <t xml:space="preserve">11.05.2022 - 13.08.2022</t>
  </si>
  <si>
    <t xml:space="preserve">РФ ССС 29 001 А1 2398-22 / 153881</t>
  </si>
  <si>
    <t xml:space="preserve">РФ ССС 29 001 А1 2399-22 / 153882</t>
  </si>
  <si>
    <t xml:space="preserve">ООО "Джермэн Сид Альянс Русс", 127083, г. Москва, ул. Мишина, д. 35, этаж 5, офис 519-522</t>
  </si>
  <si>
    <t xml:space="preserve">горох посевной МАДОННА (ОС (суперэлита))</t>
  </si>
  <si>
    <t xml:space="preserve">11.05.2022 - 22.06.2022</t>
  </si>
  <si>
    <t xml:space="preserve">РФ ССС 29 001 А1 2400-22 / 153883</t>
  </si>
  <si>
    <t xml:space="preserve">кукуруза ЛГ 31255 (Рст)</t>
  </si>
  <si>
    <t xml:space="preserve">12.05.2022 - 12.05.2023</t>
  </si>
  <si>
    <t xml:space="preserve">РФ ССС 29 001 А1 2401-22 / 153884</t>
  </si>
  <si>
    <t xml:space="preserve">12.05.2022 - 11.09.2022</t>
  </si>
  <si>
    <t xml:space="preserve">РФ ССС 29 001 А1 2402-22 / 153885</t>
  </si>
  <si>
    <t xml:space="preserve">РФ ССС 29 001 А1 2403-22 / 153886</t>
  </si>
  <si>
    <t xml:space="preserve">РФ ССС 29 001 А1 2404-22 / 153887</t>
  </si>
  <si>
    <t xml:space="preserve">РФ ССС 29 001 А1 2405-22 / 153888</t>
  </si>
  <si>
    <t xml:space="preserve">РФ ССС 29 001 А1 2406-22 / 153889</t>
  </si>
  <si>
    <t xml:space="preserve">12.05.2022 - 07.04.2023</t>
  </si>
  <si>
    <t xml:space="preserve">РФ ССС 29 001 А1 2407-22 / 153890</t>
  </si>
  <si>
    <t xml:space="preserve">12.05.2022 - 28.12.2022</t>
  </si>
  <si>
    <t xml:space="preserve">РФ ССС 29 001 А1 2408-22 / 153891</t>
  </si>
  <si>
    <t xml:space="preserve">12.05.2022 - 11.07.2022</t>
  </si>
  <si>
    <t xml:space="preserve">РФ ССС 29 001 А1 2409-22 / 153892</t>
  </si>
  <si>
    <t xml:space="preserve">12.05.2022 - 22.07.2022</t>
  </si>
  <si>
    <t xml:space="preserve">РФ ССС 29 001 А1 2410-22 / 153893</t>
  </si>
  <si>
    <t xml:space="preserve">подсолнечник НС Х 7806 (Рст)</t>
  </si>
  <si>
    <t xml:space="preserve">12.05.2022 - 27.05.2022</t>
  </si>
  <si>
    <t xml:space="preserve">РФ ССС 29 001 А1 2411-22 / 153894</t>
  </si>
  <si>
    <t xml:space="preserve">13.05.2022 - 08.03.2023</t>
  </si>
  <si>
    <t xml:space="preserve">РФ ССС 29 001 А1 2412-22 / 153895</t>
  </si>
  <si>
    <t xml:space="preserve">13.05.2022 - 02.03.2023</t>
  </si>
  <si>
    <t xml:space="preserve">РФ ССС 29 001 А1 2413-22 / 153896</t>
  </si>
  <si>
    <t xml:space="preserve">РФ ССС 29 001 А1 2414-22 / 153897</t>
  </si>
  <si>
    <t xml:space="preserve">РФ ССС 29 001 А1 2415-22 / 153898</t>
  </si>
  <si>
    <t xml:space="preserve">13.05.2022 - 04.07.2022</t>
  </si>
  <si>
    <t xml:space="preserve">РФ ССС 29 001 А1 2416-22 / 153899</t>
  </si>
  <si>
    <t xml:space="preserve">кукуруза ФЭШН (Рст)</t>
  </si>
  <si>
    <t xml:space="preserve">13.05.2022 - 06.05.2023</t>
  </si>
  <si>
    <t xml:space="preserve">РФ ССС 29 001 А1 2417-22 / 153900</t>
  </si>
  <si>
    <t xml:space="preserve">кукуруза СИ ФОТОН (Рст)</t>
  </si>
  <si>
    <t xml:space="preserve">РФ ССС 29 001 А1 2418-22 / 153901</t>
  </si>
  <si>
    <t xml:space="preserve">РФ ССС 29 001 А1 2419-22 / 153902</t>
  </si>
  <si>
    <t xml:space="preserve">13.05.2022 - 05.05.2023</t>
  </si>
  <si>
    <t xml:space="preserve">РФ ССС 29 001 А1 2420-22 / 153903</t>
  </si>
  <si>
    <t xml:space="preserve">13.05.2022 - 11.09.2022</t>
  </si>
  <si>
    <t xml:space="preserve">РФ ССС 29 001 А1 2421-22 / 153904</t>
  </si>
  <si>
    <t xml:space="preserve">РФ ССС 29 001 А1 2422-22 / 153905</t>
  </si>
  <si>
    <t xml:space="preserve">РФ ССС 29 001 А1 2423-22 / 153906</t>
  </si>
  <si>
    <t xml:space="preserve">РФ ССС 29 001 А1 2424-22 / 153907</t>
  </si>
  <si>
    <t xml:space="preserve">РФ ССС 29 001 А1 2425-22 / 153908</t>
  </si>
  <si>
    <t xml:space="preserve">13.05.2022 - 12.05.2023</t>
  </si>
  <si>
    <t xml:space="preserve">РФ ССС 29 001 А1 2426-22 / 153909</t>
  </si>
  <si>
    <t xml:space="preserve">рапс яровой (кользы) ЦИКЛУС КЛ (Рст)</t>
  </si>
  <si>
    <t xml:space="preserve">13.05.2022 - 29.08.2022</t>
  </si>
  <si>
    <t xml:space="preserve">РФ ССС 29 001 А1 2427-22 / 153910</t>
  </si>
  <si>
    <t xml:space="preserve">кукуруза МАЛЬТОН (Рст)</t>
  </si>
  <si>
    <t xml:space="preserve">13.05.2022 - 15.04.2023</t>
  </si>
  <si>
    <t xml:space="preserve">РФ ССС 29 001 А1 2428-22 / 153911</t>
  </si>
  <si>
    <t xml:space="preserve">РФ ССС 29 001 А1 2429-22 / 153912</t>
  </si>
  <si>
    <t xml:space="preserve">кукуруза ИСТЕО (Рст)</t>
  </si>
  <si>
    <t xml:space="preserve">РФ ССС 29 001 А1 2430-22 / 153913</t>
  </si>
  <si>
    <t xml:space="preserve">13.05.2022 - 23.07.2022</t>
  </si>
  <si>
    <t xml:space="preserve">РФ ССС 29 001 А1 2431-22 / 153914</t>
  </si>
  <si>
    <t xml:space="preserve">подсолнечник КОДИЗОЛЬ (Рст)</t>
  </si>
  <si>
    <t xml:space="preserve">РФ ССС 29 001 А1 2432-22 / 153915</t>
  </si>
  <si>
    <t xml:space="preserve">РФ ССС 29 001 А1 2433-22 / 153916</t>
  </si>
  <si>
    <t xml:space="preserve">РФ ССС 29 001 А1 2434-22 / 153917</t>
  </si>
  <si>
    <t xml:space="preserve">РФ ССС 29 001 А1 2435-22 / 153918</t>
  </si>
  <si>
    <t xml:space="preserve">РФ ССС 29 001 А1 2436-22 / 153919</t>
  </si>
  <si>
    <t xml:space="preserve">РФ ССС 29 001 А1 2437-22 / 153920</t>
  </si>
  <si>
    <t xml:space="preserve">подсолнечник ЛГ 50585 (Рст)</t>
  </si>
  <si>
    <t xml:space="preserve">РФ ССС 29 001 А1 2438-22 / 153921</t>
  </si>
  <si>
    <t xml:space="preserve">РФ ССС 29 001 А1 2439-22 / 153922</t>
  </si>
  <si>
    <t xml:space="preserve">РФ ССС 29 001 А1 2440-22 / 153923</t>
  </si>
  <si>
    <t xml:space="preserve">РФ ССС 29 001 А1 2441-22 / 153924</t>
  </si>
  <si>
    <t xml:space="preserve">подсолнечник ЛГ 50270 (Рст)</t>
  </si>
  <si>
    <t xml:space="preserve">РФ ССС 29 001 А1 2442-22 / 153925</t>
  </si>
  <si>
    <t xml:space="preserve">16.05.2022 - 02.03.2023</t>
  </si>
  <si>
    <t xml:space="preserve">РФ ССС 29 001 А1 2443-22 / 153926</t>
  </si>
  <si>
    <t xml:space="preserve">16.05.2022 - 04.07.2022</t>
  </si>
  <si>
    <t xml:space="preserve">РФ ССС 29 001 А1 2444-22 / 153927</t>
  </si>
  <si>
    <t xml:space="preserve">кукуруза СКАП 201 (Рст)</t>
  </si>
  <si>
    <t xml:space="preserve">16.05.2022 - 13.05.2023</t>
  </si>
  <si>
    <t xml:space="preserve">РФ ССС 29 001 А1 2445-22 / 153928</t>
  </si>
  <si>
    <t xml:space="preserve">17.05.2022 - 09.12.2022</t>
  </si>
  <si>
    <t xml:space="preserve">РФ ССС 29 001 А1 2446-22 / 153929</t>
  </si>
  <si>
    <t xml:space="preserve">17.05.2022 - 20.12.2022</t>
  </si>
  <si>
    <t xml:space="preserve">РФ ССС 29 001 А1 2447-22 / 153930</t>
  </si>
  <si>
    <t xml:space="preserve">17.05.2022 - 20.01.2023</t>
  </si>
  <si>
    <t xml:space="preserve">РФ ССС 29 001 А1 2448-22 / 153931</t>
  </si>
  <si>
    <t xml:space="preserve">17.05.2022 - 30.07.2022</t>
  </si>
  <si>
    <t xml:space="preserve">РФ ССС 29 001 А1 2449-22 / 153932</t>
  </si>
  <si>
    <t xml:space="preserve">РФ ССС 29 001 А1 2450-22 / 153933</t>
  </si>
  <si>
    <t xml:space="preserve">17.05.2022 - 21.06.2022</t>
  </si>
  <si>
    <t xml:space="preserve">РФ ССС 29 001 А1 2451-22 / 153934</t>
  </si>
  <si>
    <t xml:space="preserve">РФ ССС 29 001 А1 2452-22 / 153935</t>
  </si>
  <si>
    <t xml:space="preserve">РФ ССС 29 001 А1 2453-22 / 153936</t>
  </si>
  <si>
    <t xml:space="preserve">17.05.2022 - 11.09.2022</t>
  </si>
  <si>
    <t xml:space="preserve">РФ ССС 29 001 А1 2454-22 / 153937</t>
  </si>
  <si>
    <t xml:space="preserve">РФ ССС 29 001 А1 2455-22 / 153938</t>
  </si>
  <si>
    <t xml:space="preserve">РФ ССС 29 001 А1 2456-22 / 153940</t>
  </si>
  <si>
    <t xml:space="preserve">18.05.2022 - 06.08.2022</t>
  </si>
  <si>
    <t xml:space="preserve">РФ ССС 29 001 А1 2457-22 / 153941</t>
  </si>
  <si>
    <t xml:space="preserve">18.05.2022 - 10.01.2023</t>
  </si>
  <si>
    <t xml:space="preserve">РФ ССС 29 001 А1 2458-22 / 153942</t>
  </si>
  <si>
    <t xml:space="preserve">РФ ССС 29 001 А1 2459-22 / 153943</t>
  </si>
  <si>
    <t xml:space="preserve">18.05.2022 - 16.01.2023</t>
  </si>
  <si>
    <t xml:space="preserve">РФ ССС 29 001 А1 2460-22 / 153944</t>
  </si>
  <si>
    <t xml:space="preserve">19.05.2022 - 06.08.2022</t>
  </si>
  <si>
    <t xml:space="preserve">РФ ССС 29 001 А1 2461-22 / 153945</t>
  </si>
  <si>
    <t xml:space="preserve">19.05.2022 - 18.09.2022</t>
  </si>
  <si>
    <t xml:space="preserve">РФ ССС 29 001 А1 2462-22 / 153946</t>
  </si>
  <si>
    <t xml:space="preserve">РФ ССС 29 001 А1 2463-22 / 153947</t>
  </si>
  <si>
    <t xml:space="preserve">кукуруза П 8521 (Рст)</t>
  </si>
  <si>
    <t xml:space="preserve">19.05.2022 - 19.05.2023</t>
  </si>
  <si>
    <t xml:space="preserve">РФ ССС 29 001 А1 2464-22 / 153948</t>
  </si>
  <si>
    <t xml:space="preserve">19.05.2022 -18.09.2022</t>
  </si>
  <si>
    <t xml:space="preserve">РФ ССС 29 001 А1 2465-22 / 153949</t>
  </si>
  <si>
    <t xml:space="preserve">РФ ССС 29 001 А1 2466-22 / 153950</t>
  </si>
  <si>
    <t xml:space="preserve">подсолнечник ЛГ 5478 (Рст)</t>
  </si>
  <si>
    <t xml:space="preserve">РФ ССС 29 001 А1 2467-22 / 153951</t>
  </si>
  <si>
    <t xml:space="preserve">РФ ССС 29 001 А1 2468-22 / 153952</t>
  </si>
  <si>
    <t xml:space="preserve">РФ ССС 29 001 А1 2469-22 / 153953</t>
  </si>
  <si>
    <t xml:space="preserve">РФ ССС 29 001 А1 2470-22 / 153954</t>
  </si>
  <si>
    <t xml:space="preserve">РФ ССС 29 001 А1 2471-22 / 153955</t>
  </si>
  <si>
    <t xml:space="preserve">РФ ССС 29 001 А1 2472-22 / 153956</t>
  </si>
  <si>
    <t xml:space="preserve">РФ ССС 29 001 А1 2473-22 / 153957</t>
  </si>
  <si>
    <t xml:space="preserve">РФ ССС 29 001 А1 2474-22 / 153958</t>
  </si>
  <si>
    <t xml:space="preserve">РФ ССС 29 001 А1 2475-22 / 153959</t>
  </si>
  <si>
    <t xml:space="preserve">РФ ССС 29 001 А1 2476-22 / 153960</t>
  </si>
  <si>
    <t xml:space="preserve">кукуруза ЛГ 30215 (Рст)</t>
  </si>
  <si>
    <t xml:space="preserve">19.05.2022 - 16.05.2023</t>
  </si>
  <si>
    <t xml:space="preserve">РФ ССС 29 001 А1 2477-22 / 153961</t>
  </si>
  <si>
    <t xml:space="preserve">РФ ССС 29 001 А1 2478-22 / 153962</t>
  </si>
  <si>
    <t xml:space="preserve">РФ ССС 29 001 А1 2479-22 / 153963</t>
  </si>
  <si>
    <t xml:space="preserve">РФ ССС 29 001 А1 2480-22 / 153964</t>
  </si>
  <si>
    <t xml:space="preserve">РФ ССС 29 001 А1 2481-22 / 153965</t>
  </si>
  <si>
    <t xml:space="preserve">19.05.2022 - 30.07.2022</t>
  </si>
  <si>
    <t xml:space="preserve">РФ ССС 29 001 А1 2482-22 / 153966</t>
  </si>
  <si>
    <t xml:space="preserve">подсолнечник ЛГ 5555 КЛП (Рст)</t>
  </si>
  <si>
    <t xml:space="preserve">19.05.2022 - 24.06.2022</t>
  </si>
  <si>
    <t xml:space="preserve">РФ ССС 29 001 А1 2483-22 / 153967</t>
  </si>
  <si>
    <t xml:space="preserve">РФ ССС 29 001 А1 2484-22 / 153968</t>
  </si>
  <si>
    <t xml:space="preserve">19.05.2022 - 04.08.2022</t>
  </si>
  <si>
    <t xml:space="preserve">РФ ССС 29 001 А1 2485-22 / 153969</t>
  </si>
  <si>
    <t xml:space="preserve">19.05.2022 - 22.07.2022</t>
  </si>
  <si>
    <t xml:space="preserve">РФ ССС 29 001 А1 2486-22 / 153970</t>
  </si>
  <si>
    <t xml:space="preserve">19.05.2022 - 03.07.2022</t>
  </si>
  <si>
    <t xml:space="preserve">РФ ССС 29 001 А1 2487-22 / 153971</t>
  </si>
  <si>
    <t xml:space="preserve">19.05.2022 - 28.07.2022</t>
  </si>
  <si>
    <t xml:space="preserve">РФ ССС 29 001 А1 2488-22 / 153972</t>
  </si>
  <si>
    <t xml:space="preserve">19.05.2022 - 07.06.2022</t>
  </si>
  <si>
    <t xml:space="preserve">РФ ССС 29 001 А1 2489-22 / 153973</t>
  </si>
  <si>
    <t xml:space="preserve">20.05.2022 - 20.04.2023</t>
  </si>
  <si>
    <t xml:space="preserve">РФ ССС 29 001 А1 2490-22 / 153974</t>
  </si>
  <si>
    <t xml:space="preserve">20.05.2022 - 25.04.2023</t>
  </si>
  <si>
    <t xml:space="preserve">РФ ССС 29 001 А1 2491-22 / 153975</t>
  </si>
  <si>
    <t xml:space="preserve">соя ПРИПЯТЬ (РС-1)</t>
  </si>
  <si>
    <t xml:space="preserve">23.05.2022 - 16.07.2022</t>
  </si>
  <si>
    <t xml:space="preserve">РФ ССС 29 001 А1 2492-22 / 153976</t>
  </si>
  <si>
    <t xml:space="preserve">23.05.2022 - 23.09.2022</t>
  </si>
  <si>
    <t xml:space="preserve">РФ ССС 29 001 А1 2493-22 / 153977</t>
  </si>
  <si>
    <t xml:space="preserve">РФ ССС 29 001 А1 2494-22 / 153978</t>
  </si>
  <si>
    <t xml:space="preserve">РФ ССС 29 001 А1 2495-22 / 153979</t>
  </si>
  <si>
    <t xml:space="preserve">РФ ССС 29 001 А1 2496-22 / 153980</t>
  </si>
  <si>
    <t xml:space="preserve">соя АЛЯСКА (ОС (питомник размножения 1-го года))</t>
  </si>
  <si>
    <t xml:space="preserve">23.05.2022 - 26.08.2022</t>
  </si>
  <si>
    <t xml:space="preserve">РФ ССС 29 001 А1 2497-22 / 153981</t>
  </si>
  <si>
    <t xml:space="preserve">соя ХАНА (ОС (суперэлита))</t>
  </si>
  <si>
    <t xml:space="preserve">РФ ССС 29 001 А1 2498-22 / 153982</t>
  </si>
  <si>
    <t xml:space="preserve">соя АРИСА (ОС (суперэлита))</t>
  </si>
  <si>
    <t xml:space="preserve">РФ ССС 29 001 А1 2499-22 / 153983</t>
  </si>
  <si>
    <t xml:space="preserve">соя МАКСУС (ОС (суперэлита))</t>
  </si>
  <si>
    <t xml:space="preserve">РФ ССС 29 001 А1 2500-22 / 153984</t>
  </si>
  <si>
    <t xml:space="preserve">соя ОПУС (ОС (суперэлита))</t>
  </si>
  <si>
    <t xml:space="preserve">РФ ССС 29 001 А1 2501-22 / 153985</t>
  </si>
  <si>
    <t xml:space="preserve">23.05.2022 - 12.08.2022</t>
  </si>
  <si>
    <t xml:space="preserve">РФ ССС 29 001 А1 2502-22 / 153986</t>
  </si>
  <si>
    <t xml:space="preserve">24.05.2022 - 25.02.2023</t>
  </si>
  <si>
    <t xml:space="preserve">РФ ССС 29 001 А1 2503-22 / 153987</t>
  </si>
  <si>
    <t xml:space="preserve">ООО "АгроЭксперт-31", 308036, г. Белгород, ул. 60 Лет Октября, д. 12А, кв. 61</t>
  </si>
  <si>
    <t xml:space="preserve">24.05.2022 - 24.03.2023</t>
  </si>
  <si>
    <t xml:space="preserve">РФ ССС 29 001 А1 2504-22 / 153988</t>
  </si>
  <si>
    <t xml:space="preserve">24.05.2022 - 15.04.2023</t>
  </si>
  <si>
    <t xml:space="preserve">РФ ССС 29 001 А1 2505-22 / 153989</t>
  </si>
  <si>
    <t xml:space="preserve">25.05.2022 - 23.09.2022</t>
  </si>
  <si>
    <t xml:space="preserve">РФ ССС 29 001 А1 2506-22 / 153990</t>
  </si>
  <si>
    <t xml:space="preserve">подсолнечник ЕС ИЗИДА (Рст)</t>
  </si>
  <si>
    <t xml:space="preserve">25.05.2022 - 23.07.2022</t>
  </si>
  <si>
    <t xml:space="preserve">РФ ССС 29 001 А1 2507-22 / 153991</t>
  </si>
  <si>
    <t xml:space="preserve">подсолнечник НХК 12 М 010 (Рст)</t>
  </si>
  <si>
    <t xml:space="preserve">25.05.2022 - 16.07.2022</t>
  </si>
  <si>
    <t xml:space="preserve">РФ ССС 29 001 А1 2508-22 / 153992</t>
  </si>
  <si>
    <t xml:space="preserve">РФ ССС 29 001 А1 2509-22 / 153993</t>
  </si>
  <si>
    <t xml:space="preserve">подсолнечник П 64 ХЕ 144 (Рст)</t>
  </si>
  <si>
    <t xml:space="preserve">25.05.2022 - 28.08.2022</t>
  </si>
  <si>
    <t xml:space="preserve">РФ ССС 29 001 А1 2510-22 / 153994</t>
  </si>
  <si>
    <t xml:space="preserve">подсолнечник П 64 ЛЛ 129 (Рст)</t>
  </si>
  <si>
    <t xml:space="preserve">26.05.2022 - 25.09.2022</t>
  </si>
  <si>
    <t xml:space="preserve">РФ ССС 29 001 А1 2511-22 / 153995</t>
  </si>
  <si>
    <t xml:space="preserve">РФ ССС 29 001 А1 2512-22 / 153996</t>
  </si>
  <si>
    <t xml:space="preserve">РФ ССС 29 001 А1 2513-22 / 153997</t>
  </si>
  <si>
    <t xml:space="preserve">27.05.2022 - 11.09.2022</t>
  </si>
  <si>
    <t xml:space="preserve">РФ ССС 29 001 А1 2514-22 / 153998</t>
  </si>
  <si>
    <t xml:space="preserve">27.05.2022 - 30.07.2022</t>
  </si>
  <si>
    <t xml:space="preserve">РФ ССС 29 001 А1 2515-22 / 153999</t>
  </si>
  <si>
    <t xml:space="preserve">27.05.2022 - 04.08.2022</t>
  </si>
  <si>
    <t xml:space="preserve">РФ ССС 29 001 А1 2516-22 / 154000</t>
  </si>
  <si>
    <t xml:space="preserve">кукуруза СИ МИНЕРВА (Рст)</t>
  </si>
  <si>
    <t xml:space="preserve">27.05.2022 - 27.05.2023</t>
  </si>
  <si>
    <t xml:space="preserve">РФ ССС 29 001 А1 2517-22 / 154001</t>
  </si>
  <si>
    <t xml:space="preserve">27.05.2022 - 16.07.2022</t>
  </si>
  <si>
    <t xml:space="preserve">РФ ССС 29 001 А1 2518-22 / 154002</t>
  </si>
  <si>
    <t xml:space="preserve">подсолнечник СИ НЕОСТАР КЛП (Рст)</t>
  </si>
  <si>
    <t xml:space="preserve">27.05.2022 - 23.09.2022</t>
  </si>
  <si>
    <t xml:space="preserve">РФ ССС 29 001 А1 2519-22 / 154003</t>
  </si>
  <si>
    <t xml:space="preserve">подсолнечник ЕС АГОРА (Рст)</t>
  </si>
  <si>
    <t xml:space="preserve">РФ ССС 29 001 А1 2520-22 / 154004</t>
  </si>
  <si>
    <t xml:space="preserve">РФ ССС 29 001 А1 2521-22 / 154005</t>
  </si>
  <si>
    <t xml:space="preserve">РФ ССС 29 001 А1 2522-22 / 154006</t>
  </si>
  <si>
    <t xml:space="preserve">подсолнечник ЛГ 50510 (Рст)</t>
  </si>
  <si>
    <t xml:space="preserve">РФ ССС 29 001 А1 2523-22 / 154007</t>
  </si>
  <si>
    <t xml:space="preserve">АО "Щелково Агрохим", 141101, Московская область, г. Щелково, ул. Заводская, д. 2</t>
  </si>
  <si>
    <t xml:space="preserve">соя ИЗИДОР (ЭС (элита))</t>
  </si>
  <si>
    <t xml:space="preserve">27.05.2022 - 19.08.2022</t>
  </si>
  <si>
    <t xml:space="preserve">РФ ССС 29 001 А1 2524-22 / 154008</t>
  </si>
  <si>
    <t xml:space="preserve">РФ ССС 29 001 А1 2525-22 / 154009</t>
  </si>
  <si>
    <t xml:space="preserve">соя ЕС ФАВОР (ЭС (элита))</t>
  </si>
  <si>
    <t xml:space="preserve">27.05.2022 - 05.08.2022</t>
  </si>
  <si>
    <t xml:space="preserve">РФ ССС 29 001 А1 2526-22 / 154010</t>
  </si>
  <si>
    <t xml:space="preserve">соя ЕС СЕНАТОР (ЭС (элита))</t>
  </si>
  <si>
    <t xml:space="preserve">РФ ССС 29 001 А1 2527-22 / 154011</t>
  </si>
  <si>
    <t xml:space="preserve">27.05.2022 - 15.08.2022</t>
  </si>
  <si>
    <t xml:space="preserve">РФ ССС 29 001 А1 2528-22 / 154012</t>
  </si>
  <si>
    <t xml:space="preserve">подсолнечник ТОРИНО (Рст)</t>
  </si>
  <si>
    <t xml:space="preserve">27.05.2022 - 04.09.2022</t>
  </si>
  <si>
    <t xml:space="preserve">РФ ССС 29 001 А1 2529-22 / 154013</t>
  </si>
  <si>
    <t xml:space="preserve">27.05.2022 - 23.01.2023</t>
  </si>
  <si>
    <t xml:space="preserve">РФ ССС 29 001 А1 2530-22 / 154014</t>
  </si>
  <si>
    <t xml:space="preserve">30.05.2022 - 13.08.2022</t>
  </si>
  <si>
    <t xml:space="preserve">РФ ССС 29 001 А1 2531-22 / 154015</t>
  </si>
  <si>
    <t xml:space="preserve">30.05.2022 - 26.08.2022</t>
  </si>
  <si>
    <t xml:space="preserve">РФ ССС 29 001 А1 2532-22 / 154016</t>
  </si>
  <si>
    <t xml:space="preserve">31.05.2022 - 16.06.2022</t>
  </si>
  <si>
    <t xml:space="preserve">РФ ССС 29 001 А1 2533-22 / 154017</t>
  </si>
  <si>
    <t xml:space="preserve">31.05.2022 - 30.09.2022</t>
  </si>
  <si>
    <t xml:space="preserve">РФ ССС 29 001 А1 2534-22 / 154018</t>
  </si>
  <si>
    <t xml:space="preserve">РФ ССС 29 001 А1 2535-22 / 154019</t>
  </si>
  <si>
    <t xml:space="preserve">РФ ССС 29 001 А1 2536-22 / 154020</t>
  </si>
  <si>
    <t xml:space="preserve">РФ ССС 29 001 А1 2538-22 / 154021</t>
  </si>
  <si>
    <t xml:space="preserve">гречиха ДЕВЯТКА (ЭС (элита))</t>
  </si>
  <si>
    <t xml:space="preserve">31.05.2022 - 20.09.2022</t>
  </si>
  <si>
    <t xml:space="preserve">РФ ССС 29 001 А2 0042-22 / 154022</t>
  </si>
  <si>
    <t xml:space="preserve">соя КАССИДИ (ОС (суперэлита))</t>
  </si>
  <si>
    <t xml:space="preserve">РФ ССС 29 001 А1 2539-22 / 154023</t>
  </si>
  <si>
    <t xml:space="preserve">01.06.2022 - 25.07.2022</t>
  </si>
  <si>
    <t xml:space="preserve">РФ ССС 29 001 А2 0043-22 / 154024</t>
  </si>
  <si>
    <t xml:space="preserve">соя КАССИДИ (ОС (питомник размножения 2-го года))</t>
  </si>
  <si>
    <t xml:space="preserve">РФ ССС 29 001 А1 2540-22 / 154025</t>
  </si>
  <si>
    <t xml:space="preserve">РФ ССС 29 001 А2 0044-22 / 154026</t>
  </si>
  <si>
    <t xml:space="preserve">соя АСУКА (ОС (суперэлита))</t>
  </si>
  <si>
    <t xml:space="preserve">РФ ССС 29 001 А1 2541-22 / 154027</t>
  </si>
  <si>
    <t xml:space="preserve">РФ ССС 29 001 А2 0045-22 / 154028</t>
  </si>
  <si>
    <t xml:space="preserve">соя АСУКА (ОС (питомник размножения 2-го года))</t>
  </si>
  <si>
    <t xml:space="preserve">РФ ССС 29 001 А1 2542-22 / 154029</t>
  </si>
  <si>
    <t xml:space="preserve">РФ ССС 29 001 А2 0046-22 / 154030</t>
  </si>
  <si>
    <t xml:space="preserve">соя ДШ 863 (ЭС (элита))</t>
  </si>
  <si>
    <t xml:space="preserve">РФ ССС 29 001 А1 2543-22 / 154031</t>
  </si>
  <si>
    <t xml:space="preserve">01.06.2022 - 29.07.2022</t>
  </si>
  <si>
    <t xml:space="preserve">РФ ССС 29 001 А2 0047-22 / 154032</t>
  </si>
  <si>
    <t xml:space="preserve">РФ ССС 29 001 А1 2544-22 / 154033</t>
  </si>
  <si>
    <t xml:space="preserve">РФ ССС 29 001 А1 2545-22 / 154034</t>
  </si>
  <si>
    <t xml:space="preserve">02.06.2022 - 09.06.2022</t>
  </si>
  <si>
    <t xml:space="preserve">РФ ССС 29 001 А1 2546-22 / 154035</t>
  </si>
  <si>
    <t xml:space="preserve">РФ ССС 29 001 А1 2547-22 / 154036</t>
  </si>
  <si>
    <t xml:space="preserve">кукуруза КВС ОДОРИКО (Рст)</t>
  </si>
  <si>
    <t xml:space="preserve">02.06.2022 - 02.06.2023</t>
  </si>
  <si>
    <t xml:space="preserve">РФ ССС 29 001 А1 2548-22 / 154037</t>
  </si>
  <si>
    <t xml:space="preserve">02.06.2022 - 01.10.2022</t>
  </si>
  <si>
    <t xml:space="preserve">РФ ССС 29 001 А1 2549-22 / 154038</t>
  </si>
  <si>
    <t xml:space="preserve">02.06.2022 - 13.08.2022</t>
  </si>
  <si>
    <t xml:space="preserve">РФ ССС 29 001 А1 2550-22 / 154039</t>
  </si>
  <si>
    <t xml:space="preserve">РФ ССС 29 001 А1 2551-22 / 154040</t>
  </si>
  <si>
    <t xml:space="preserve">подсолнечник ЕС ХАДСОН СУ (Рст)</t>
  </si>
  <si>
    <t xml:space="preserve">РФ ССС 29 001 А1 2552-22 / 154041</t>
  </si>
  <si>
    <t xml:space="preserve">РФ ССС 29 001 А1 2553-22 / 154042</t>
  </si>
  <si>
    <t xml:space="preserve">02.06.2022 - 30.09.2022</t>
  </si>
  <si>
    <t xml:space="preserve">РФ ССС 29 001 А1 2554-22 / 154043</t>
  </si>
  <si>
    <t xml:space="preserve">РФ ССС 29 001 А1 2555-22 / 154044</t>
  </si>
  <si>
    <t xml:space="preserve">02.06.2022 - 02.12.2022</t>
  </si>
  <si>
    <t xml:space="preserve">РФ ССС 29 001 А1 2556-22 / 154045</t>
  </si>
  <si>
    <t xml:space="preserve">02.06.2022 - 07.04.2023</t>
  </si>
  <si>
    <t xml:space="preserve">РФ ССС 29 001 А2 0048-22 / 154046</t>
  </si>
  <si>
    <t xml:space="preserve">соя СИБЕРИЯ (ОС (питомник размножения 2-го года)</t>
  </si>
  <si>
    <t xml:space="preserve">РФ ССС 29 001 А1 2557-22 / 154047</t>
  </si>
  <si>
    <t xml:space="preserve">02.06.2022 - 26.08.2022</t>
  </si>
  <si>
    <t xml:space="preserve">РФ ССС 29 001 А2 0049-22 / 154048</t>
  </si>
  <si>
    <t xml:space="preserve">соя СИБЕРИЯ (ОС (суперэлита))</t>
  </si>
  <si>
    <t xml:space="preserve">РФ ССС 29 001 А1 2558-22 / 154049</t>
  </si>
  <si>
    <t xml:space="preserve">02.06.2022 - 29.08.2022</t>
  </si>
  <si>
    <t xml:space="preserve">РФ ССС 29 001 А1 2559-22 / 154050</t>
  </si>
  <si>
    <t xml:space="preserve">02.06.2022 - 24.09.2022</t>
  </si>
  <si>
    <t xml:space="preserve">РФ ССС 29 001 А1 2560-22 / 154051</t>
  </si>
  <si>
    <t xml:space="preserve">РФ ССС 29 001 А2 0050-22 / 154052</t>
  </si>
  <si>
    <t xml:space="preserve">соя САСКА (ОС (питомник размножения 2-го года)</t>
  </si>
  <si>
    <t xml:space="preserve">РФ ССС 29 001 А1 2561-22 / 154053</t>
  </si>
  <si>
    <t xml:space="preserve">РФ ССС 29 001 А2 0051-22 / 154054</t>
  </si>
  <si>
    <t xml:space="preserve">соя АМАДЕУС (ОС (суперэлита))</t>
  </si>
  <si>
    <t xml:space="preserve">РФ ССС 29 001 А1 2562-22 / 154055</t>
  </si>
  <si>
    <t xml:space="preserve">РФ ССС 29 001 А2 0052-22 / 154056</t>
  </si>
  <si>
    <t xml:space="preserve">соя ПАНОРАМА (ОС (питомник размножения 2-го года))</t>
  </si>
  <si>
    <t xml:space="preserve">РФ ССС 29 001 А1 2563-22 / 154057</t>
  </si>
  <si>
    <t xml:space="preserve">РФ ССС 29 001 А1 2564-22 / 154058</t>
  </si>
  <si>
    <t xml:space="preserve">02.06.2022 - 30.07.2022</t>
  </si>
  <si>
    <t xml:space="preserve">РФ ССС 29 001 А1 2565-22 / 154059</t>
  </si>
  <si>
    <t xml:space="preserve">соя ЕС КОМАНДОР (ЭС (элита))</t>
  </si>
  <si>
    <t xml:space="preserve">02.06.2022 - 25.07.2022</t>
  </si>
  <si>
    <t xml:space="preserve">РФ ССС 29 001 А1 2566-22 / 154060</t>
  </si>
  <si>
    <t xml:space="preserve">соя ЕС МЕНТОР (ЭС (элита))</t>
  </si>
  <si>
    <t xml:space="preserve">РФ ССС 29 001 А1 2567-22 / 154061</t>
  </si>
  <si>
    <t xml:space="preserve">РФ ССС 29 001 А1 2568-22 / 154062</t>
  </si>
  <si>
    <t xml:space="preserve">02.06.2022 - 29.07.2022</t>
  </si>
  <si>
    <t xml:space="preserve">РФ ССС 29 001 А1 2569-22 / 154063</t>
  </si>
  <si>
    <t xml:space="preserve">РФ ССС 29 001 А1 2570-22 / 154064</t>
  </si>
  <si>
    <t xml:space="preserve">02.06.2022 - 01.08.2022</t>
  </si>
  <si>
    <t xml:space="preserve">РФ ССС 29 001 А1 2571-22 / 154065</t>
  </si>
  <si>
    <t xml:space="preserve">РФ ССС 29 001 А1 2572-22 / 154066</t>
  </si>
  <si>
    <t xml:space="preserve">02.06.2022 - 05.08.2022</t>
  </si>
  <si>
    <t xml:space="preserve">РФ ССС 29 001 А1 2573-22 / 154067</t>
  </si>
  <si>
    <t xml:space="preserve">РФ ССС 29 001 А1 2574-22 / 154068</t>
  </si>
  <si>
    <t xml:space="preserve">РФ ССС 29 001 А1 2575-22 / 154069</t>
  </si>
  <si>
    <t xml:space="preserve">РФ ССС 29 001 А1 2576-22 / 154070</t>
  </si>
  <si>
    <t xml:space="preserve">02.06.2022 - 15.08.2022</t>
  </si>
  <si>
    <t xml:space="preserve">РФ ССС 29 001 А1 2577-22 / 154071</t>
  </si>
  <si>
    <t xml:space="preserve">РФ ССС 29 001 А1 2578-22 / 154072</t>
  </si>
  <si>
    <t xml:space="preserve">РФ ССС 29 001 А1 2579-22 / 154073</t>
  </si>
  <si>
    <t xml:space="preserve">02.06.2022 - 19.08.2022</t>
  </si>
  <si>
    <t xml:space="preserve">РФ ССС 29 001 А1 2580-22 / 154074</t>
  </si>
  <si>
    <t xml:space="preserve">02.06.2022 - 22.08.2022</t>
  </si>
  <si>
    <t xml:space="preserve">РФ ССС 29 001 А1 2581-22 / 154075</t>
  </si>
  <si>
    <t xml:space="preserve">РФ ССС 29 001 А1 2582-22 / 154076</t>
  </si>
  <si>
    <t xml:space="preserve">РФ ССС 29 001 А1 2583-22 / 154077</t>
  </si>
  <si>
    <t xml:space="preserve">РФ ССС 29 001 А1 2584-22 / 154078</t>
  </si>
  <si>
    <t xml:space="preserve">РФ ССС 29 001 А1 2585-22 / 154079</t>
  </si>
  <si>
    <t xml:space="preserve">РФ ССС 29 001 А1 2586-22 / 154080</t>
  </si>
  <si>
    <t xml:space="preserve">РФ ССС 29 001 А1 2587-22 / 154081</t>
  </si>
  <si>
    <t xml:space="preserve">РФ ССС 29 001 А1 2588-22 / 154082</t>
  </si>
  <si>
    <t xml:space="preserve">РФ ССС 29 001 А2 0053-22 / 154083</t>
  </si>
  <si>
    <t xml:space="preserve">соя  АМАДЕУС (ОС (питомник размножения 2-го года))</t>
  </si>
  <si>
    <t xml:space="preserve">РФ ССС 29 001 А1 2589-22 / 154084</t>
  </si>
  <si>
    <t xml:space="preserve">РФ ССС 29 001 А1 2590-22 / 154085</t>
  </si>
  <si>
    <t xml:space="preserve">соя АСУКА (ОС (питомник размножения 1-го года))</t>
  </si>
  <si>
    <t xml:space="preserve">РФ ССС 29 001 А1 2591-22 / 154086</t>
  </si>
  <si>
    <t xml:space="preserve">соя АМАДЕУС (ОС (питомник размножения 1-го года))</t>
  </si>
  <si>
    <t xml:space="preserve">РФ ССС 29 001 А1 2592-22 / 154087</t>
  </si>
  <si>
    <t xml:space="preserve">соя САСКА (ОС (питомник размножения 1-го года)</t>
  </si>
  <si>
    <t xml:space="preserve">РФ ССС 29 001 А1 2593-22 / 154088</t>
  </si>
  <si>
    <t xml:space="preserve">07.06.2022 - 06.10.2022</t>
  </si>
  <si>
    <t xml:space="preserve">РФ ССС 29 001 А1 2594-22 / 154089</t>
  </si>
  <si>
    <t xml:space="preserve">РФ ССС 29 001 А1 2595-22 / 154090</t>
  </si>
  <si>
    <t xml:space="preserve">07.06.2022 - 30.07.2022</t>
  </si>
  <si>
    <t xml:space="preserve">РФ ССС 29 001 А1 2596-22 / 154091</t>
  </si>
  <si>
    <t xml:space="preserve">РФ ССС 29 001 А1 2597-22 / 154092</t>
  </si>
  <si>
    <t xml:space="preserve">08.06.2022 - 27.08.2022</t>
  </si>
  <si>
    <t xml:space="preserve">РФ ССС 29 001 А1 2598-22 / 154093</t>
  </si>
  <si>
    <t xml:space="preserve">кукуруза П 8816 (Рст)</t>
  </si>
  <si>
    <t xml:space="preserve">08.06.2022 - 20.04.2023</t>
  </si>
  <si>
    <t xml:space="preserve">РФ ССС 29 001 А1 2599-22 / 154094</t>
  </si>
  <si>
    <t xml:space="preserve">кукуруза СИ АМБАДОР (Рст)</t>
  </si>
  <si>
    <t xml:space="preserve">10.06.2022 - 10.06.2023</t>
  </si>
  <si>
    <t xml:space="preserve">РФ ССС 29 001 А2 0054-22 / 154096</t>
  </si>
  <si>
    <t xml:space="preserve">соя ОПУС (ОС (питомник размножения 2-го года)</t>
  </si>
  <si>
    <t xml:space="preserve">РФ ССС 29 001 А1 2600-22 / 154097</t>
  </si>
  <si>
    <t xml:space="preserve">10.06.2022 - 28.07.2022</t>
  </si>
  <si>
    <t xml:space="preserve">РФ ССС 29 001 А1 2601-22 / 154098</t>
  </si>
  <si>
    <t xml:space="preserve">10.06.2022 - 24.09.2022</t>
  </si>
  <si>
    <t xml:space="preserve">РФ ССС 29 001 А1 2602-22 / 154099</t>
  </si>
  <si>
    <t xml:space="preserve">10.06.2022 - 10.10.2022</t>
  </si>
  <si>
    <t xml:space="preserve">РФ ССС 29 001 А1 2603-22 / 154100</t>
  </si>
  <si>
    <t xml:space="preserve">15.06.2022 - 23.08.2022</t>
  </si>
  <si>
    <t xml:space="preserve">РФ ССС 29 001 А2 0055-22 / 154101</t>
  </si>
  <si>
    <t xml:space="preserve">РФ ССС 29 001 А1 2604-22 / 154102</t>
  </si>
  <si>
    <t xml:space="preserve">15.06.2022 - 26.08.2022</t>
  </si>
  <si>
    <t xml:space="preserve">РФ ССС 29 001 А2 0056-22 / 154103</t>
  </si>
  <si>
    <t xml:space="preserve">РФ ССС 29 001 А1 2605-22 / 154104</t>
  </si>
  <si>
    <t xml:space="preserve">РФ ССС 29 001 А2 0057-22 / 154105</t>
  </si>
  <si>
    <t xml:space="preserve">соя АМАДЕУС (ОС (питомник размножения 2-го года))</t>
  </si>
  <si>
    <t xml:space="preserve">РФ ССС 29 001 А1 2606-22 / 154106</t>
  </si>
  <si>
    <t xml:space="preserve">РФ ССС 29 001 А1 2607-22 / 154107</t>
  </si>
  <si>
    <t xml:space="preserve">соя ОПУС (ОС (питомник размножения 1-го года)</t>
  </si>
  <si>
    <t xml:space="preserve">15.06.2022 - 24.09.2022</t>
  </si>
  <si>
    <t xml:space="preserve">РФ ССС 29 001 А1 2608-22 / 154108</t>
  </si>
  <si>
    <t xml:space="preserve">соя СИБЕРИЯ (ОС (питомник размножения 1-го года)</t>
  </si>
  <si>
    <t xml:space="preserve">РФ ССС 29 001 А1 2609-22 / 154109</t>
  </si>
  <si>
    <t xml:space="preserve">соя МАКСУС (ЭС (элита))</t>
  </si>
  <si>
    <t xml:space="preserve">17.06.2022 - 17.10.2022</t>
  </si>
  <si>
    <t xml:space="preserve">РФ ССС 29 001 А1 2610-22 / 154110</t>
  </si>
  <si>
    <t xml:space="preserve">РФ ССС 29 001 А1 2611-22 / 154111</t>
  </si>
  <si>
    <t xml:space="preserve">17.06.2022 - 10.10.2022</t>
  </si>
  <si>
    <t xml:space="preserve">РФ ССС 29 001 А1 2612-22 / 154112</t>
  </si>
  <si>
    <t xml:space="preserve">РФ ССС 29 001 А1 2613-22 / 154113</t>
  </si>
  <si>
    <t xml:space="preserve">РФ ССС 29 001 А1 2614-22 / 154114</t>
  </si>
  <si>
    <t xml:space="preserve">РФ ССС 29 001 А1 2615-22 / 154115</t>
  </si>
  <si>
    <t xml:space="preserve">РФ ССС 29 001 А1 2616-22 / 154116</t>
  </si>
  <si>
    <t xml:space="preserve">РФ ССС 29 001 А1 2617-22 / 154117</t>
  </si>
  <si>
    <t xml:space="preserve">РФ ССС 29 001 А1 2618-22 / 154118</t>
  </si>
  <si>
    <t xml:space="preserve">РФ ССС 29 001 А1 2619-22 / 154119</t>
  </si>
  <si>
    <t xml:space="preserve">соя ТАЙГА (ОС (питомник размножения 1-го года))</t>
  </si>
  <si>
    <t xml:space="preserve">РФ ССС 29 001 А1 2620-22 / 154120</t>
  </si>
  <si>
    <t xml:space="preserve">22.06.2022 - 22.10.2022</t>
  </si>
  <si>
    <t xml:space="preserve">РФ ССС 29 001 А1 2621-22 / 154121</t>
  </si>
  <si>
    <t xml:space="preserve">райграс однолетний (компонент - 40 % травосмеси КАНТРИ 2317) ПОЛЛАНУМ (РС-1)</t>
  </si>
  <si>
    <t xml:space="preserve">22.06.2022 - 06.10.2022</t>
  </si>
  <si>
    <t xml:space="preserve">РФ ССС 29 001 А1 2622-22 / 154122</t>
  </si>
  <si>
    <t xml:space="preserve">райграс однолетний (компонент - 29,92 % травосмеси КАНТРИ 2317) ЭЛЮНАРИА (РС-1)</t>
  </si>
  <si>
    <t xml:space="preserve">РФ ССС 29 001 А1 2623-22 / 154123</t>
  </si>
  <si>
    <t xml:space="preserve">райграс однолетний (компонент - 20 % травосмеси КАНТРИ 2317) АРНОЛЬДО (РС-1)</t>
  </si>
  <si>
    <t xml:space="preserve">РФ ССС 29 001 А1 2624-22 / 154124</t>
  </si>
  <si>
    <t xml:space="preserve">райграс однолетний (компонент - 40 % травосмеси КАНТРИ 2317) ЭЛЮНАРИА (РС-1)</t>
  </si>
  <si>
    <t xml:space="preserve">РФ ССС 29 001 А1 2625-22 / 154125</t>
  </si>
  <si>
    <t xml:space="preserve">райграс однолетний (компонент - 23,63 % травосмеси КАНТРИ 2317) ПОЛЛАНУМ (РС-1)</t>
  </si>
  <si>
    <t xml:space="preserve">РФ ССС 29 001 А1 2626-22 / 154126</t>
  </si>
  <si>
    <t xml:space="preserve">РФ ССС 29 001 А1 2627-22 / 154127</t>
  </si>
  <si>
    <t xml:space="preserve">райграс однолетний (компонент - 34,34 % травосмеси КАНТРИ 2317) ЭЛЮНАРИА (РС-1)</t>
  </si>
  <si>
    <t xml:space="preserve">РФ ССС 29 001 А1 2628-22 / 154128</t>
  </si>
  <si>
    <t xml:space="preserve">райграс однолетний (компонент - 31,99 % травосмеси КАНТРИ 2317) ПОЛЛАНУМ (РС-1)</t>
  </si>
  <si>
    <t xml:space="preserve">РФ ССС 29 001 А1 2629-22 / 154129</t>
  </si>
  <si>
    <t xml:space="preserve">РФ ССС 29 001 А1 2630-22 / 154130</t>
  </si>
  <si>
    <t xml:space="preserve">райграс однолетний (компонент - 55 % травосмеси КАНТРИ 2317) СУКСИЛ (РС-1)</t>
  </si>
  <si>
    <t xml:space="preserve">РФ ССС 29 001 А1 2631-22 / 154131</t>
  </si>
  <si>
    <t xml:space="preserve">райграс однолетний (компонент - 25 % травосмеси КАНТРИ 2317) ПОЛЛАНУМ (РС-1)</t>
  </si>
  <si>
    <t xml:space="preserve">РФ ССС 29 001 А1 2632-22 / 154132</t>
  </si>
  <si>
    <t xml:space="preserve">райграс однолетний (компонент - 20 % травосмеси КАНТРИ 2317) ЭЛЮНАРИА (РС-1)</t>
  </si>
  <si>
    <t xml:space="preserve">РФ ССС 29 001 А1 2633-22 / 154133</t>
  </si>
  <si>
    <t xml:space="preserve">соя ПАНОРАМА (ОС (питомник размножения 1-го года))</t>
  </si>
  <si>
    <t xml:space="preserve">23.06.2022 - 13.09.2022</t>
  </si>
  <si>
    <t xml:space="preserve">РФ ССС 29 001 А2 0058-22 / 154134</t>
  </si>
  <si>
    <t xml:space="preserve">соя ТАЙГА (ОС (питомник размножения 2-го года))</t>
  </si>
  <si>
    <t xml:space="preserve">РФ ССС 29 001 А1 2634-22 / 154135</t>
  </si>
  <si>
    <t xml:space="preserve">23.06.2022 - 24.09.2022</t>
  </si>
  <si>
    <t xml:space="preserve">РФ ССС 29 001 А2 0059-22 / 154136</t>
  </si>
  <si>
    <t xml:space="preserve">соя ТАЙГА (ОС (суперэлита))</t>
  </si>
  <si>
    <t xml:space="preserve">РФ ССС 29 001 А1 2635-22 / 154137</t>
  </si>
  <si>
    <t xml:space="preserve">РФ ССС 29 001 А2 0060-22 / 154138</t>
  </si>
  <si>
    <t xml:space="preserve">соя ЭЛИНА (ОС (питомник размножения 2-го года))</t>
  </si>
  <si>
    <t xml:space="preserve">РФ ССС 29 001 А1 2636-22 / 154139</t>
  </si>
  <si>
    <t xml:space="preserve">РФ ССС 29 001 А2 0061-22 / 154140</t>
  </si>
  <si>
    <t xml:space="preserve">соя ЮНКА (ОС (питомник размножения 2-го года))</t>
  </si>
  <si>
    <t xml:space="preserve">РФ ССС 29 001 А1 2637-22 / 154141</t>
  </si>
  <si>
    <t xml:space="preserve">РФ ССС 29 001 А1 1305-22 / 152758</t>
  </si>
  <si>
    <t xml:space="preserve">21.03.2022 - 16.07.2022</t>
  </si>
  <si>
    <t xml:space="preserve">РФ ССС 29 001 А1 1306-22 / 152759</t>
  </si>
  <si>
    <t xml:space="preserve">21.03.2022 - 17.03.2023</t>
  </si>
  <si>
    <t xml:space="preserve">РФ ССС 29 001 А1 1307-22 / 152760</t>
  </si>
  <si>
    <t xml:space="preserve">РФ ССС 29 001 А1 1308-22 / 152761</t>
  </si>
  <si>
    <t xml:space="preserve">РФ ССС 29 001 А1 1309-22 / 152762</t>
  </si>
  <si>
    <t xml:space="preserve">РФ ССС 29 001 А1 1310-22 / 152763</t>
  </si>
  <si>
    <t xml:space="preserve">21.03.2022 - 21.02.2023</t>
  </si>
  <si>
    <t xml:space="preserve">РФ ССС 29 001 А1 1311-22 / 152764</t>
  </si>
  <si>
    <t xml:space="preserve">РФ ССС 29 001 А1 1312-22 / 152765</t>
  </si>
  <si>
    <t xml:space="preserve">РФ ССС 29 001 А1 1313-22 / 152766</t>
  </si>
  <si>
    <t xml:space="preserve">ООО "Южный Дом", 396336, Воронежская область, Новоусманский район, п. Отрадное, ул. Автодорожная, д. 7, помещение 24-35, офис 35 </t>
  </si>
  <si>
    <t xml:space="preserve">21.03.2022 - 11.02.2023</t>
  </si>
  <si>
    <t xml:space="preserve">РФ ССС 29 001 А1 1314-22 / 152767</t>
  </si>
  <si>
    <t xml:space="preserve">кукуруза ЕС ФАРАДЕЙ (Рст)</t>
  </si>
  <si>
    <t xml:space="preserve">21.03.2022 - 18.11.2022</t>
  </si>
  <si>
    <t xml:space="preserve">РФ ССС 29 001 А1 1315-22 / 152768</t>
  </si>
  <si>
    <t xml:space="preserve">РФ ССС 29 001 А1 1316-22 / 152769</t>
  </si>
  <si>
    <t xml:space="preserve">21.03.2022 - 22.04.2022</t>
  </si>
  <si>
    <t xml:space="preserve">РФ ССС 29 001 А1 1317-22 / 152770</t>
  </si>
  <si>
    <t xml:space="preserve">21.03.2022 - 21.11.2022</t>
  </si>
  <si>
    <t xml:space="preserve">РФ ССС 29 001 А1 1318-22 / 152771</t>
  </si>
  <si>
    <t xml:space="preserve">РФ ССС 29 001 А1 1319-22 / 152772</t>
  </si>
  <si>
    <t xml:space="preserve">РФ ССС 29 001 А1 1320-22 / 152773</t>
  </si>
  <si>
    <t xml:space="preserve">кукуруза ДКС 5190 (Рст)</t>
  </si>
  <si>
    <t xml:space="preserve">РФ ССС 29 001 А1 1321-22 / 152774</t>
  </si>
  <si>
    <t xml:space="preserve">РФ ССС 29 001 А1 1322-22 / 152775</t>
  </si>
  <si>
    <t xml:space="preserve">РФ ССС 29 001 А1 1323-22 / 152776</t>
  </si>
  <si>
    <t xml:space="preserve">РФ ССС 29 001 А1 1324-22 / 152777</t>
  </si>
  <si>
    <t xml:space="preserve">РФ ССС 29 001 А1 1325-22 / 152778</t>
  </si>
  <si>
    <t xml:space="preserve">РФ ССС 29 001 А1 1326-22 / 152779</t>
  </si>
  <si>
    <t xml:space="preserve">РФ ССС 29 001 А1 1327-22 / 152780</t>
  </si>
  <si>
    <t xml:space="preserve">РФ ССС 29 001 А1 1328-22 / 152781</t>
  </si>
  <si>
    <t xml:space="preserve">РФ ССС 29 001 А1 1329-22 / 152782</t>
  </si>
  <si>
    <t xml:space="preserve">РФ ССС 29 001 А1 1330-22 / 152783</t>
  </si>
  <si>
    <t xml:space="preserve">РФ ССС 29 001 А1 1331-22 / 152784</t>
  </si>
  <si>
    <t xml:space="preserve">РФ ССС 29 001 А1 1332-22 / 152785</t>
  </si>
  <si>
    <t xml:space="preserve">РФ ССС 29 001 А1 1333-22 / 152786</t>
  </si>
  <si>
    <t xml:space="preserve">кукуруза ДКС 5007 (Рст)</t>
  </si>
  <si>
    <t xml:space="preserve">РФ ССС 29 001 А1 1334-22 / 152787</t>
  </si>
  <si>
    <t xml:space="preserve">РФ ССС 29 001 А1 1335-22 / 152788</t>
  </si>
  <si>
    <t xml:space="preserve">РФ ССС 29 001 А1 1336-22 / 152789</t>
  </si>
  <si>
    <t xml:space="preserve">РФ ССС 29 001 А1 1337-22 / 152790</t>
  </si>
  <si>
    <t xml:space="preserve">РФ ССС 29 001 А1 1338-22 / 152791</t>
  </si>
  <si>
    <t xml:space="preserve">РФ ССС 29 001 А1 1339-22 / 152792</t>
  </si>
  <si>
    <t xml:space="preserve">РФ ССС 29 001 А1 1340-22 / 152793</t>
  </si>
  <si>
    <t xml:space="preserve">РФ ССС 29 001 А1 1341-22 / 152794</t>
  </si>
  <si>
    <t xml:space="preserve">РФ ССС 29 001 А1 1342-22 / 152795</t>
  </si>
  <si>
    <t xml:space="preserve">РФ ССС 29 001 А1 1343-22 / 152796</t>
  </si>
  <si>
    <t xml:space="preserve">РФ ССС 29 001 А1 1344-22 / 152797</t>
  </si>
  <si>
    <t xml:space="preserve">РФ ССС 29 001 А1 1345-22 / 152798</t>
  </si>
  <si>
    <t xml:space="preserve">кукуруза ДКС 3108 (Рст)</t>
  </si>
  <si>
    <t xml:space="preserve">РФ ССС 29 001 А1 1346-22 / 152799</t>
  </si>
  <si>
    <t xml:space="preserve">РФ ССС 29 001 А1 1347-22 / 152800</t>
  </si>
  <si>
    <t xml:space="preserve">РФ ССС 29 001 А1 1348-22 / 152801</t>
  </si>
  <si>
    <t xml:space="preserve">РФ ССС 29 001 А1 1349-22 / 152802</t>
  </si>
  <si>
    <t xml:space="preserve">РФ ССС 29 001 А1 1350-22 / 152803</t>
  </si>
  <si>
    <t xml:space="preserve">РФ ССС 29 001 А1 1351-22 / 152804</t>
  </si>
  <si>
    <t xml:space="preserve">РФ ССС 29 001 А1 1352-22 / 152805</t>
  </si>
  <si>
    <t xml:space="preserve">РФ ССС 29 001 А1 1353-22 / 152806</t>
  </si>
  <si>
    <t xml:space="preserve">РФ ССС 29 001 А1 1354-22 / 152807</t>
  </si>
  <si>
    <t xml:space="preserve">РФ ССС 29 001 А1 1355-22 / 152808</t>
  </si>
  <si>
    <t xml:space="preserve">РФ ССС 29 001 А1 1356-22 / 152809</t>
  </si>
  <si>
    <t xml:space="preserve">РФ ССС 29 001 А1 1357-22 / 152810</t>
  </si>
  <si>
    <t xml:space="preserve">22.03,.2022 - 01.12.2022</t>
  </si>
  <si>
    <t xml:space="preserve">РФ ССС 29 001 А1 1358-22 / 152811</t>
  </si>
  <si>
    <t xml:space="preserve">22.03.2022 - 28.12.2022</t>
  </si>
  <si>
    <t xml:space="preserve">РФ ССС 29 001 А1 1359-22 / 152812</t>
  </si>
  <si>
    <t xml:space="preserve">РФ ССС 29 001 А1 1360-22 / 152813</t>
  </si>
  <si>
    <t xml:space="preserve">22.03.2022 - 24.02.2023</t>
  </si>
  <si>
    <t xml:space="preserve">РФ ССС 29 001 А1 1361-22 / 152814</t>
  </si>
  <si>
    <t xml:space="preserve">РФ ССС 29 001 А2 0015-22 / 152815</t>
  </si>
  <si>
    <t xml:space="preserve">РФ ССС 29 001 А1 1362-22 / 152816</t>
  </si>
  <si>
    <t xml:space="preserve">22.03.2022 - 25.06.2022</t>
  </si>
  <si>
    <t xml:space="preserve">РФ ССС 29 001 А1 1363-22 / 152817</t>
  </si>
  <si>
    <t xml:space="preserve">РФ ССС 29 001 А1 1364-22 / 152818</t>
  </si>
  <si>
    <t xml:space="preserve">подсолнечник ИРЭН (Рст)</t>
  </si>
  <si>
    <t xml:space="preserve">22.03.2022 -26.05.2022</t>
  </si>
  <si>
    <t xml:space="preserve">РФ ССС 29 001 А1 1365-22 / 152819</t>
  </si>
  <si>
    <t xml:space="preserve">22.03.2022 - 16.07.2022</t>
  </si>
  <si>
    <t xml:space="preserve">РФ ССС 29 001 А1 1366-22 / 152820</t>
  </si>
  <si>
    <t xml:space="preserve">подсолнечник ЕС АМИС (Рст)</t>
  </si>
  <si>
    <t xml:space="preserve">РФ ССС 29 001 А1 1367-22 / 152821</t>
  </si>
  <si>
    <t xml:space="preserve">РФ ССС 29 001 А1 1368-22 / 152822</t>
  </si>
  <si>
    <t xml:space="preserve">22.03.2022 - 16.07.202</t>
  </si>
  <si>
    <t xml:space="preserve">РФ ССС 29 001 А1 1369-22 / 152823</t>
  </si>
  <si>
    <t xml:space="preserve">23.03.2022 - 21.03.2023</t>
  </si>
  <si>
    <t xml:space="preserve">РФ ССС 29 001 А1 1370-22 / 152824</t>
  </si>
  <si>
    <t xml:space="preserve">РФ ССС 29 001 А1 1371-22 / 152825</t>
  </si>
  <si>
    <t xml:space="preserve">РФ ССС 29 001 А1 1372-22 / 152826</t>
  </si>
  <si>
    <t xml:space="preserve">РФ ССС 29 001 А1 1373-22 / 152827</t>
  </si>
  <si>
    <t xml:space="preserve">РФ ССС 29 001 А1 1374-22 / 152828</t>
  </si>
  <si>
    <t xml:space="preserve">РФ ССС 29 001 А1 1375-22 / 152829</t>
  </si>
  <si>
    <t xml:space="preserve">РФ ССС 29 001 А1 1376-22 / 152830</t>
  </si>
  <si>
    <t xml:space="preserve">РФ ССС 29 001 А1 1377-22 / 152831</t>
  </si>
  <si>
    <t xml:space="preserve">РФ ССС 29 001 А1 1378-22 / 152832</t>
  </si>
  <si>
    <t xml:space="preserve">РФ ССС 29 001 А1 1379-22 / 152833</t>
  </si>
  <si>
    <t xml:space="preserve">РФ ССС 29 001 А1 1380-22 / 152834</t>
  </si>
  <si>
    <t xml:space="preserve">РФ ССС 29 001 А1 1381-22 / 152835</t>
  </si>
  <si>
    <t xml:space="preserve">РФ ССС 29 001 А1 1382-22 / 152836</t>
  </si>
  <si>
    <t xml:space="preserve">РФ ССС 29 001 А1 1383-22 / 152837</t>
  </si>
  <si>
    <t xml:space="preserve">кукуруза СИ АВЕЛАРДО (Рст)</t>
  </si>
  <si>
    <t xml:space="preserve">РФ ССС 29 001 А1 1384-22 / 152838</t>
  </si>
  <si>
    <t xml:space="preserve">РФ ССС 29 001 А1 1385-22 / 152839</t>
  </si>
  <si>
    <t xml:space="preserve">РФ ССС 29 001 А1 1386-22 / 152840</t>
  </si>
  <si>
    <t xml:space="preserve">куеуруза СИ ИНВИКТУС (Рст)</t>
  </si>
  <si>
    <t xml:space="preserve">РФ ССС 29 001 А1 1387-22 / 152841</t>
  </si>
  <si>
    <t xml:space="preserve">РФ ССС 29 001 А1 1388-22 / 152842</t>
  </si>
  <si>
    <t xml:space="preserve">РФ ССС 29 001 А1 1389-22 / 152843</t>
  </si>
  <si>
    <t xml:space="preserve">23.03.2022 - 27.01.2023</t>
  </si>
  <si>
    <t xml:space="preserve">РФ ССС 29 001 А1 1390-22 / 152844</t>
  </si>
  <si>
    <t xml:space="preserve">23.03.2022 - 17.02.2023</t>
  </si>
  <si>
    <t xml:space="preserve">РФ ССС 29 001 А1 1391-22 / 152845</t>
  </si>
  <si>
    <t xml:space="preserve">РФ ССС 29 001 А1 1392-22 / 152846</t>
  </si>
  <si>
    <t xml:space="preserve">23.03.2022 - 28.12.2022</t>
  </si>
  <si>
    <t xml:space="preserve">РФ ССС 29 001 А1 1393-22 / 152847</t>
  </si>
  <si>
    <t xml:space="preserve">РФ ССС 29 001 А1 1394-22 / 152848</t>
  </si>
  <si>
    <t xml:space="preserve">23.03.2022 - 10.12.2022</t>
  </si>
  <si>
    <t xml:space="preserve">РФ ССС 29 001 А1 1395-22 / 152849</t>
  </si>
  <si>
    <t xml:space="preserve">23.03.2022 - 23.12.2022</t>
  </si>
  <si>
    <t xml:space="preserve">РФ ССС 29 001 А1 1396-22 / 152850</t>
  </si>
  <si>
    <t xml:space="preserve">23.03.2022 - 02.07.2022</t>
  </si>
  <si>
    <t xml:space="preserve">РФ ССС 29 001 А1 1397-22 / 152851</t>
  </si>
  <si>
    <t xml:space="preserve">РФ ССС 29 001 А1 1398-22 / 152852</t>
  </si>
  <si>
    <t xml:space="preserve">РФ ССС 29 001 А1 1399-22 / 152853</t>
  </si>
  <si>
    <t xml:space="preserve">23.03.2022 - 17.03.2023</t>
  </si>
  <si>
    <t xml:space="preserve">РФ ССС 29 001 А1 1400-22 / 152854</t>
  </si>
  <si>
    <t xml:space="preserve">23.03.2022 - 16.07.2022</t>
  </si>
  <si>
    <t xml:space="preserve">РФ ССС 29 001 А2 0016-22 / 152855</t>
  </si>
  <si>
    <t xml:space="preserve">РФ ССС 29 001 А1 1401-22 / 152856</t>
  </si>
  <si>
    <t xml:space="preserve">23.03.2022 - 18.07.2022</t>
  </si>
  <si>
    <t xml:space="preserve">РФ ССС 29 001 А1 1402-22 / 152857</t>
  </si>
  <si>
    <t xml:space="preserve">РФ ССС 29 001 А1 1403-22 / 152858</t>
  </si>
  <si>
    <t xml:space="preserve">23.03.2022 - 18.03.2022</t>
  </si>
  <si>
    <t xml:space="preserve">РФ ССС 29 001 А1 1404-22 / 152859</t>
  </si>
  <si>
    <t xml:space="preserve">24.03.2022 - 17.03.2023</t>
  </si>
  <si>
    <t xml:space="preserve">РФ ССС 29 001 А1 1405-22 / 152860</t>
  </si>
  <si>
    <t xml:space="preserve">РФ ССС 29 001 А1 1406-22 / 152861</t>
  </si>
  <si>
    <t xml:space="preserve">кукуруза ЛГ 30179 (Рст)</t>
  </si>
  <si>
    <t xml:space="preserve">РФ ССС 29 001 А1 1407-22 / 152862</t>
  </si>
  <si>
    <t xml:space="preserve">РФ ССС 29 001 А2 0017-22 / 152863</t>
  </si>
  <si>
    <t xml:space="preserve">РФ ССС 29 001 А1 1408-22 / 152864</t>
  </si>
  <si>
    <t xml:space="preserve">24.03.2022 - 18.07.2022</t>
  </si>
  <si>
    <t xml:space="preserve">РФ ССС 29 001 А2 0018-22 / 152865</t>
  </si>
  <si>
    <t xml:space="preserve">РФ ССС 29 001 А2 0019-22 / 152866</t>
  </si>
  <si>
    <t xml:space="preserve">РФ ССС 29 001 А1 1409-22 / 152867</t>
  </si>
  <si>
    <t xml:space="preserve">24.03.2022 - 01.07.2022</t>
  </si>
  <si>
    <t xml:space="preserve">РФ ССС 29 001 А1 1410-22 / 152868</t>
  </si>
  <si>
    <t xml:space="preserve">ООО "БЕРКАНА БИО", 394035, г. Воронеж, ул. Софьи Перовской, д. 4, оф. 1А</t>
  </si>
  <si>
    <t xml:space="preserve">24.03.2022 - 24.06.2022</t>
  </si>
  <si>
    <t xml:space="preserve">РФ ССС 29 001 А1 1411-22 / 152869</t>
  </si>
  <si>
    <t xml:space="preserve">24.03.2022 - 16.07.2022</t>
  </si>
  <si>
    <t xml:space="preserve">РФ ССС 29 001 А1 1412-22 / 152870</t>
  </si>
  <si>
    <t xml:space="preserve">ООО "Агролидер-Трейд", 396301, Воронежская область, Новоусманский район, с. Парусное, ул. Набережная, д. 34</t>
  </si>
  <si>
    <t xml:space="preserve">24.03.2022 - 02.06.2022</t>
  </si>
  <si>
    <t xml:space="preserve">РФ ССС 29 001 А1 1413-22 / 152871</t>
  </si>
  <si>
    <t xml:space="preserve">РФ ССС 29 001 А1 1414-22 / 152872</t>
  </si>
  <si>
    <t xml:space="preserve">24.03.2022 - 26.05.2022</t>
  </si>
  <si>
    <t xml:space="preserve">РФ ССС 29 001 А1 1415-22 / 152873</t>
  </si>
  <si>
    <t xml:space="preserve">25.03.2022 - 01.07.2022</t>
  </si>
  <si>
    <t xml:space="preserve">РФ ССС 29 001 А1 1416-22 / 152874</t>
  </si>
  <si>
    <t xml:space="preserve">25.03.2022 - 22.07.2022</t>
  </si>
  <si>
    <t xml:space="preserve">РФ ССС 29 001 А1 1417-22 / 152875</t>
  </si>
  <si>
    <t xml:space="preserve">25.03.2022 - 23.07.2022</t>
  </si>
  <si>
    <t xml:space="preserve">РФ ССС 29 001 А1 1418-22 / 152876</t>
  </si>
  <si>
    <t xml:space="preserve">РФ ССС 29 001 А1 1419-22 / 152877</t>
  </si>
  <si>
    <t xml:space="preserve">25.03.2022 - 11.02.2023</t>
  </si>
  <si>
    <t xml:space="preserve">РФ ССС 29 001 А1 1420-22 / 152878</t>
  </si>
  <si>
    <t xml:space="preserve">25.03.2022 - 18.03.2023</t>
  </si>
  <si>
    <t xml:space="preserve">РФ ССС 29 001 А1 1421-22 / 152879</t>
  </si>
  <si>
    <t xml:space="preserve">РФ ССС 29 001 А1 1422-22 / 152880</t>
  </si>
  <si>
    <t xml:space="preserve">РФ ССС 29 001 А1 1423-22 / 152881</t>
  </si>
  <si>
    <t xml:space="preserve">РФ ССС 29 001 А1 1424-22 / 152882</t>
  </si>
  <si>
    <t xml:space="preserve">РФ ССС 29 001 А1 1425-22 / 152883</t>
  </si>
  <si>
    <t xml:space="preserve">25.03.2022 - 21.03.2023</t>
  </si>
  <si>
    <t xml:space="preserve">РФ ССС 29 001 А1 1426-22 / 152884</t>
  </si>
  <si>
    <t xml:space="preserve">РФ ССС 29 001 А1 1427-22 / 152885</t>
  </si>
  <si>
    <t xml:space="preserve">РФ ССС 29 001 А1 1428-22 / 152886</t>
  </si>
  <si>
    <t xml:space="preserve">РФ ССС 29 001 А1 1429-22 / 152887</t>
  </si>
  <si>
    <t xml:space="preserve">РФ ССС 29 001 А1 1430-22 / 152888</t>
  </si>
  <si>
    <t xml:space="preserve">РФ ССС 29 001 А1 1431-22 / 152889</t>
  </si>
  <si>
    <t xml:space="preserve">РФ ССС 29 001 А1 1432-22 / 152890</t>
  </si>
  <si>
    <t xml:space="preserve">РФ ССС 29 001 А1 1433-22 / 152891</t>
  </si>
  <si>
    <t xml:space="preserve">РФ ССС 29 001 А1 1434-22 / 152892</t>
  </si>
  <si>
    <t xml:space="preserve">25.03.2022 - 25.03.2023</t>
  </si>
  <si>
    <t xml:space="preserve">РФ ССС 29 001 А1 1435-22 / 152893</t>
  </si>
  <si>
    <t xml:space="preserve">РФ ССС 29 001 А1 1436-22 / 152894</t>
  </si>
  <si>
    <t xml:space="preserve">РФ ССС 29 001 А1 1437-22 / 152895</t>
  </si>
  <si>
    <t xml:space="preserve">РФ ССС 29 001 А1 1438-22 / 152896</t>
  </si>
  <si>
    <t xml:space="preserve">РФ ССС 29 001 А1 1439-22 / 152897</t>
  </si>
  <si>
    <t xml:space="preserve">РФ ССС 29 001 А1 1440-22 / 152898</t>
  </si>
  <si>
    <t xml:space="preserve">РФ ССС 29 001 А1 1441-22 / 152899</t>
  </si>
  <si>
    <t xml:space="preserve">РФ ССС 29 001 А1 1442-22 / 152900</t>
  </si>
  <si>
    <t xml:space="preserve">РФ ССС 29 001 А1 1443-22 / 152901</t>
  </si>
  <si>
    <t xml:space="preserve">РФ ССС 29 001 А1 1444-22 / 152902</t>
  </si>
  <si>
    <t xml:space="preserve">РФ ССС 29 001 А1 1445-22 / 152903</t>
  </si>
  <si>
    <t xml:space="preserve">РФ ССС 29 001 А1 1446-22 / 152904</t>
  </si>
  <si>
    <t xml:space="preserve">РФ ССС 29 001 А1 1447-22 / 152905</t>
  </si>
  <si>
    <t xml:space="preserve">РФ ССС 29 001 А1 1448-22 / 152906</t>
  </si>
  <si>
    <t xml:space="preserve">РФ ССС 29 001 А1 1449-22 / 152907</t>
  </si>
  <si>
    <t xml:space="preserve">25.03.2022 - 17.03.2023</t>
  </si>
  <si>
    <t xml:space="preserve">РФ ССС 29 001 А1 1450-22 / 152908</t>
  </si>
  <si>
    <t xml:space="preserve">25.03.2022 - 25.02.2023</t>
  </si>
  <si>
    <t xml:space="preserve">РФ ССС 29 001 А1 1451-22 / 152909</t>
  </si>
  <si>
    <t xml:space="preserve">РФ ССС 29 001 А1 1452-22 / 152910</t>
  </si>
  <si>
    <t xml:space="preserve">25.03.2022 - 02.06.2022</t>
  </si>
  <si>
    <t xml:space="preserve">РФ ССС 29 001 А1 1453-22 / 152911</t>
  </si>
  <si>
    <t xml:space="preserve">РФ ССС 29 001 А1 1454-22 / 152912</t>
  </si>
  <si>
    <t xml:space="preserve">РФ ССС 29 001 А1 1455-22 / 152913</t>
  </si>
  <si>
    <t xml:space="preserve">РФ ССС 29 001 А1 1456-22 / 152914</t>
  </si>
  <si>
    <t xml:space="preserve">РФ ССС 29 001 А1 1457-22 / 152915</t>
  </si>
  <si>
    <t xml:space="preserve">РФ ССС 29 001 А1 1458-22 / 152916</t>
  </si>
  <si>
    <t xml:space="preserve">25.03.2022 - 28.12.202</t>
  </si>
  <si>
    <t xml:space="preserve">РФ ССС 29 001 А1 1459-22 / 152917</t>
  </si>
  <si>
    <t xml:space="preserve">кукуруза П 8500 (Рст)</t>
  </si>
  <si>
    <t xml:space="preserve">РФ ССС 29 001 А1 1460-22 / 152918</t>
  </si>
  <si>
    <t xml:space="preserve">рапс яровой (кользы) ПС 306 (Рст)</t>
  </si>
  <si>
    <t xml:space="preserve">25.03.2022 - 25.07.2022</t>
  </si>
  <si>
    <t xml:space="preserve">РФ ССС 29 001 А1 1461-22 / 152919</t>
  </si>
  <si>
    <t xml:space="preserve">соя КОФУ (РС-1)</t>
  </si>
  <si>
    <t xml:space="preserve">РФ ССС 29 001 А1 1462-22 / 152920</t>
  </si>
  <si>
    <t xml:space="preserve">РФ ССС 29 001 А1 1463-22 / 152921</t>
  </si>
  <si>
    <t xml:space="preserve">25.03.2022 - 18.07.2022</t>
  </si>
  <si>
    <t xml:space="preserve">РФ ССС 29 001 А1 1464-22 / 152922</t>
  </si>
  <si>
    <t xml:space="preserve">25.03.2022 - 14.07.2022</t>
  </si>
  <si>
    <t xml:space="preserve">РФ ССС 29 001 А1 1465-22 / 152923</t>
  </si>
  <si>
    <t xml:space="preserve">25.03.2022 - 16.07.2022</t>
  </si>
  <si>
    <t xml:space="preserve">РФ ССС 29 001 А1 1466-22 / 152924</t>
  </si>
  <si>
    <t xml:space="preserve">25.03.2022 - 15.06.2022</t>
  </si>
  <si>
    <t xml:space="preserve">РФ ССС 29 001 А1 1467-22 / 152925</t>
  </si>
  <si>
    <t xml:space="preserve">25.03.2022 - 02.12.2022</t>
  </si>
  <si>
    <t xml:space="preserve">РФ ССС 29 001 А1 1468-22 / 152926</t>
  </si>
  <si>
    <t xml:space="preserve">25.03.2022 - 24.03.2023</t>
  </si>
  <si>
    <t xml:space="preserve">РФ ССС 29 001 А1 1469-22 / 152927</t>
  </si>
  <si>
    <t xml:space="preserve">РФ ССС 29 001 А1 1470-22 / 152928</t>
  </si>
  <si>
    <t xml:space="preserve">РФ ССС 29 001 А1 1471-22 / 152929</t>
  </si>
  <si>
    <t xml:space="preserve">РФ ССС 29 001 А1 1472-22 / 152930</t>
  </si>
  <si>
    <t xml:space="preserve">РФ ССС 29 001 А1 1473-22 / 152931</t>
  </si>
  <si>
    <t xml:space="preserve">РФ ССС 29 001 А1 1474-22 / 152932</t>
  </si>
  <si>
    <t xml:space="preserve">РФ ССС 29 001 А1 1475-22 / 152933</t>
  </si>
  <si>
    <t xml:space="preserve">РФ ССС 29 001 А1 1476-22 / 152934</t>
  </si>
  <si>
    <t xml:space="preserve">РФ ССС 29 001 А1 1477-22 / 152935</t>
  </si>
  <si>
    <t xml:space="preserve">РФ ССС 29 001 А1 1478-22 / 152936</t>
  </si>
  <si>
    <t xml:space="preserve">РФ ССС 29 001 А1 1479-22 / 152937</t>
  </si>
  <si>
    <t xml:space="preserve">РФ ССС 29 001 А1 1480-22 / 152938</t>
  </si>
  <si>
    <t xml:space="preserve">РФ ССС 29 001 А1 1481-22 / 152939</t>
  </si>
  <si>
    <t xml:space="preserve">РФ ССС 29 001 А1 1482-22 / 152940</t>
  </si>
  <si>
    <t xml:space="preserve">РФ ССС 29 001 А1 1483-22 / 152941</t>
  </si>
  <si>
    <t xml:space="preserve">РФ ССС 29 001 А1 1484-22 / 152942</t>
  </si>
  <si>
    <t xml:space="preserve">28.03.2022 - 23.07.2022</t>
  </si>
  <si>
    <t xml:space="preserve">РФ ССС 29 001 А1 1485-22 / 152943</t>
  </si>
  <si>
    <t xml:space="preserve">РФ ССС 29 001 А1 1486-22 / 152944</t>
  </si>
  <si>
    <t xml:space="preserve">РФ ССС 29 001 А1 1487-22 / 152945</t>
  </si>
  <si>
    <t xml:space="preserve">28.03.2022 - 24.03.2023</t>
  </si>
  <si>
    <t xml:space="preserve">РФ ССС 29 001 А1 1488-22 / 152946</t>
  </si>
  <si>
    <t xml:space="preserve">РФ ССС 29 001 А1 1489-22 / 152947</t>
  </si>
  <si>
    <t xml:space="preserve">РФ ССС 29 001 А1 1490-22 / 152948</t>
  </si>
  <si>
    <t xml:space="preserve">РФ ССС 29 001 А1 1491-22 / 152949</t>
  </si>
  <si>
    <t xml:space="preserve">РФ ССС 29 001 А1 1492-22 / 152950</t>
  </si>
  <si>
    <t xml:space="preserve">РФ ССС 29 001 А1 1493-22 / 152951</t>
  </si>
  <si>
    <t xml:space="preserve">РФ ССС 29 001 А1 1494-22 / 152952</t>
  </si>
  <si>
    <t xml:space="preserve">РФ ССС 29 001 А1 1495-22 / 152953</t>
  </si>
  <si>
    <t xml:space="preserve">28.03.2022 - 25.03.2023</t>
  </si>
  <si>
    <t xml:space="preserve">РФ ССС 29 001 А1 1496-22 / 152954</t>
  </si>
  <si>
    <t xml:space="preserve">РФ ССС 29 001 А1 1497-22 / 152955</t>
  </si>
  <si>
    <t xml:space="preserve">РФ ССС 29 001 А1 1498-22 / 152956</t>
  </si>
  <si>
    <t xml:space="preserve">ООО "Агровек Сервис", 394007, г. Воронеж, ул. Ленинградская, д. 2, ком. 506</t>
  </si>
  <si>
    <t xml:space="preserve">кукуруза ТК 195 (Рст)</t>
  </si>
  <si>
    <t xml:space="preserve">28.03.2022 - 28.01.2023</t>
  </si>
  <si>
    <t xml:space="preserve">РФ ССС 29 001 А1 1499-22 / 152957</t>
  </si>
  <si>
    <t xml:space="preserve">РФ ССС 29 001 А1 1500-22 / 152958</t>
  </si>
  <si>
    <t xml:space="preserve">РФ ССС 29 001 А1 1501-22 / 152959</t>
  </si>
  <si>
    <t xml:space="preserve">РФ ССС 29 001 А1 1502-22 / 152960</t>
  </si>
  <si>
    <t xml:space="preserve">ООО "БДА-Капитал", 121596, г. Москва, ул. Горбунова, д. 2, стр. 3, эт.1, помещ. II, часть ком. 42</t>
  </si>
  <si>
    <t xml:space="preserve">РФ ССС 29 001 А1 1503-22 / 152961</t>
  </si>
  <si>
    <t xml:space="preserve">РФ ССС 29 001 А1 1504-22 / 152962</t>
  </si>
  <si>
    <t xml:space="preserve">ООО "Агро-136", Воронесжкая область, Новоусманский район, п. Отрадное, ул. Дорожная, 48, оф. 1</t>
  </si>
  <si>
    <t xml:space="preserve">РФ ССС 29 001 А1 1505-22 / 152963</t>
  </si>
  <si>
    <t xml:space="preserve">28.03.2022 - 02.07.2022</t>
  </si>
  <si>
    <t xml:space="preserve">РФ ССС 29 001 А1 1506-22 / 152964</t>
  </si>
  <si>
    <t xml:space="preserve"> подсолнечник ЛГ 50455 КЛП (Рст)</t>
  </si>
  <si>
    <t xml:space="preserve">28.03.202 - 09.06.2022</t>
  </si>
  <si>
    <t xml:space="preserve">РФ ССС 29 001 А1 1507-22 / 152965</t>
  </si>
  <si>
    <t xml:space="preserve">РФ ССС 29 001 А1 1508-22 / 152966</t>
  </si>
  <si>
    <t xml:space="preserve">28.03.2022 - 16.06.2022</t>
  </si>
  <si>
    <t xml:space="preserve">РФ ССС 29 001 А1 1509-22 / 152967</t>
  </si>
  <si>
    <t xml:space="preserve">28.03.2022 - 27.04.2022</t>
  </si>
  <si>
    <t xml:space="preserve">РФ ССС 29 001 А1 1510-22 / 152968</t>
  </si>
  <si>
    <t xml:space="preserve">28.03.2022 - 16.07.2022</t>
  </si>
  <si>
    <t xml:space="preserve">РФ ССС 29 001 А1 1511-22 / 152969</t>
  </si>
  <si>
    <t xml:space="preserve">РФ ССС 29 001 А1 1512-22 / 152970</t>
  </si>
  <si>
    <t xml:space="preserve">подсолнечник ЛГ 30215 (Рст)</t>
  </si>
  <si>
    <t xml:space="preserve">28.03.2022 - 10.02.2023</t>
  </si>
  <si>
    <t xml:space="preserve">РФ ССС 29 001 А1 1513-22 / 152971</t>
  </si>
  <si>
    <t xml:space="preserve">29.03.2022 - 16.07.2022</t>
  </si>
  <si>
    <t xml:space="preserve">РФ ССС 29 001 А1 1514-22 / 152972</t>
  </si>
  <si>
    <t xml:space="preserve">29.03.2022 - 02.07.2022</t>
  </si>
  <si>
    <t xml:space="preserve">РФ ССС 29 001 А1 1515-22 / 152973</t>
  </si>
  <si>
    <t xml:space="preserve">29.03.2022 - 16.06.2022</t>
  </si>
  <si>
    <t xml:space="preserve">РФ ССС 29 001 А1 1516-22 / 152974</t>
  </si>
  <si>
    <t xml:space="preserve">РФ ССС 29 001 А1 1517-22 / 152975</t>
  </si>
  <si>
    <t xml:space="preserve">РФ ССС 29 001 А1 1518-22 / 152976</t>
  </si>
  <si>
    <t xml:space="preserve">29.03.2022 - 28.06.2022</t>
  </si>
  <si>
    <t xml:space="preserve">РФ ССС 29 001 А1 1519-22 / 152977</t>
  </si>
  <si>
    <t xml:space="preserve">29.03.2022 - 24.06.2022</t>
  </si>
  <si>
    <t xml:space="preserve">РФ ССС 29 001 А1 1520-22 / 152978</t>
  </si>
  <si>
    <t xml:space="preserve">29.03.2022 - 05.07.2022</t>
  </si>
  <si>
    <t xml:space="preserve">РФ ССС 29 001 А1 1521-22 / 152979</t>
  </si>
  <si>
    <t xml:space="preserve">29.03.2022 - 28.03.2023</t>
  </si>
  <si>
    <t xml:space="preserve">РФ ССС 29 001 А1 1522-22 / 152980</t>
  </si>
  <si>
    <t xml:space="preserve">РФ ССС 29 001 А1 1523-22 / 152981</t>
  </si>
  <si>
    <t xml:space="preserve">РФ ССС 29 001 А1 1524-22 / 152982</t>
  </si>
  <si>
    <t xml:space="preserve">РФ ССС 29 001 А1 1525-22 / 152983</t>
  </si>
  <si>
    <t xml:space="preserve">29.03.2022 - 17.03.2023</t>
  </si>
  <si>
    <t xml:space="preserve">РФ ССС 29 001 А1 1526-22 / 152984</t>
  </si>
  <si>
    <t xml:space="preserve">РФ ССС 29 001 А1 1527-22 / 152985</t>
  </si>
  <si>
    <t xml:space="preserve">29.03.2022 - 18.03.2023</t>
  </si>
  <si>
    <t xml:space="preserve">РФ ССС 29 001 А1 1528-22 / 152986</t>
  </si>
  <si>
    <t xml:space="preserve">РФ ССС 29 001 А1 1529-22 / 152987</t>
  </si>
  <si>
    <t xml:space="preserve">РФ ССС 29 001 А1 1530-22 / 152988</t>
  </si>
  <si>
    <t xml:space="preserve">РФ ССС 29 001 А1 1531-22 / 152989</t>
  </si>
  <si>
    <t xml:space="preserve">РФ ССС 29 001 А1 1532-22 / 152990</t>
  </si>
  <si>
    <t xml:space="preserve">РФ ССС 29 001 А1 1533-22 / 152991</t>
  </si>
  <si>
    <t xml:space="preserve">РФ ССС 29 001 А1 1534-22 / 152992</t>
  </si>
  <si>
    <t xml:space="preserve">кукуруза  ДКС 3939 (Рст)</t>
  </si>
  <si>
    <t xml:space="preserve">РФ ССС 29 001 А1 1535-22 / 152993</t>
  </si>
  <si>
    <t xml:space="preserve">РФ ССС 29 001 А1 1536-22 / 152994</t>
  </si>
  <si>
    <t xml:space="preserve">РФ ССС 29 001 А1 1537-22 / 152995</t>
  </si>
  <si>
    <t xml:space="preserve">РФ ССС 29 001 А1 1538-22 / 152996</t>
  </si>
  <si>
    <t xml:space="preserve">29.03.2022 - 21.03.2023</t>
  </si>
  <si>
    <t xml:space="preserve">РФ ССС 29 001 А1 1539-22 / 152997</t>
  </si>
  <si>
    <t xml:space="preserve">РФ ССС 29 001 А1 1540-22 / 152998</t>
  </si>
  <si>
    <t xml:space="preserve">РФ ССС 29 001 А1 1541-22 / 152999</t>
  </si>
  <si>
    <t xml:space="preserve">РФ ССС 29 001 А1 1542-22 / 153000</t>
  </si>
  <si>
    <t xml:space="preserve">РФ ССС 29 001 А1 1543-22 / 153001</t>
  </si>
  <si>
    <t xml:space="preserve">ООО "ФЭС-Агро", 344003, Ставропольский край, г. Ставрополь, ул. Дзержинского, д. 162</t>
  </si>
  <si>
    <t xml:space="preserve">29.03.2022 - 15.02.2023</t>
  </si>
  <si>
    <t xml:space="preserve">РФ ССС 29 001 А2 0020-22 / 153002</t>
  </si>
  <si>
    <t xml:space="preserve">РФ ССС 29 001 А1 1544-22 / 153003</t>
  </si>
  <si>
    <t xml:space="preserve">29.03.2022 - 18.07.2022</t>
  </si>
  <si>
    <t xml:space="preserve">РФ ССС 29 001 А1 1545-22 / 153004</t>
  </si>
  <si>
    <t xml:space="preserve">пшеница мягкая яровая ГРАННИ (РС-1)</t>
  </si>
  <si>
    <t xml:space="preserve">29.03.2022 - 19.07.2022</t>
  </si>
  <si>
    <t xml:space="preserve">РФ ССС 29 001 А1 1546-22 / 153005</t>
  </si>
  <si>
    <t xml:space="preserve">РФ ССС 29 001 А1 1547-22 / 153006</t>
  </si>
  <si>
    <t xml:space="preserve">30.03.2022 - 10.12.2022</t>
  </si>
  <si>
    <t xml:space="preserve">РФ ССС 29 001 А1 1548-22 / 153007</t>
  </si>
  <si>
    <t xml:space="preserve">ООО "Новасем Рус", 115172, г. Москва, ул. Гончарная, д. 26, корп. 1-122</t>
  </si>
  <si>
    <t xml:space="preserve">30.03.2022 - 16.07.2022</t>
  </si>
  <si>
    <t xml:space="preserve">РФ ССС 29 001 А1 1549-22 / 153008</t>
  </si>
  <si>
    <t xml:space="preserve">31.03.2022 - 25.02.2023</t>
  </si>
  <si>
    <t xml:space="preserve">РФ ССС 29 001 А1 1550-22 / 153009</t>
  </si>
  <si>
    <t xml:space="preserve">31.03.2022 - 31.03.2023</t>
  </si>
  <si>
    <t xml:space="preserve">2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40-22/179005</t>
  </si>
  <si>
    <t xml:space="preserve">Уральский НИИСХ -филиал ФГБНУУрФАНИЦ УрО РАН, 620061, г. Екатеринбург, п. Исток, ул. Главная, д. 21</t>
  </si>
  <si>
    <t xml:space="preserve">Пшеница яровая мягкая, Ирень 2, ПР-3</t>
  </si>
  <si>
    <t xml:space="preserve">РФ ССС 022 001 А1 0041-22/179006</t>
  </si>
  <si>
    <t xml:space="preserve">Горох посевной, Красноуфимский 11, С/Э</t>
  </si>
  <si>
    <t xml:space="preserve">РФ ССС 022 001 А1 0042-22/179007</t>
  </si>
  <si>
    <t xml:space="preserve">Овес яровой, Атлет, ПР-3</t>
  </si>
  <si>
    <t xml:space="preserve">РФ ССС 022 001 А1 0043-22/179008</t>
  </si>
  <si>
    <t xml:space="preserve">РФ ССС 022 001 А1 0044-22/179009</t>
  </si>
  <si>
    <t xml:space="preserve">Пшеница яровая мягкая, Екатерина, ПР-3</t>
  </si>
  <si>
    <t xml:space="preserve">РФ ССС 022 001 А1 0045-22/179010</t>
  </si>
  <si>
    <t xml:space="preserve">Ячмень яровой, Сонет, СЭ</t>
  </si>
  <si>
    <t xml:space="preserve">РФ ССС 022 001 А1 0046-22/179011</t>
  </si>
  <si>
    <t xml:space="preserve">Рапс яровой, Оредеж 6, РС1</t>
  </si>
  <si>
    <t xml:space="preserve">РФ ССС 022 001 А1 0047-22/179012</t>
  </si>
  <si>
    <t xml:space="preserve">РФ ССС 022 001 А1 0048-22/179015</t>
  </si>
  <si>
    <t xml:space="preserve">ООО "Восток"</t>
  </si>
  <si>
    <t xml:space="preserve">Лен масличный, Уральский, РС1</t>
  </si>
  <si>
    <t xml:space="preserve">РФ ССС 022 001 А1 0049-22/179016</t>
  </si>
  <si>
    <t xml:space="preserve">ИП ГКФХ Попова А. А.</t>
  </si>
  <si>
    <t xml:space="preserve">Картофель семенной, Клоломба, ЭС</t>
  </si>
  <si>
    <t xml:space="preserve">РФ ССС 022 001 А1 0050-22/179017</t>
  </si>
  <si>
    <t xml:space="preserve">ИП Сивков Н. М.-глава КФХ</t>
  </si>
  <si>
    <t xml:space="preserve">РФ ССС 022 001 А1 0051-22/179019</t>
  </si>
  <si>
    <t xml:space="preserve">ОМ "Защита"</t>
  </si>
  <si>
    <t xml:space="preserve">Рапс яровой, Миракль, РСт</t>
  </si>
  <si>
    <t xml:space="preserve">РФ ССС 022 001 А1 0052-22/179020</t>
  </si>
  <si>
    <t xml:space="preserve">РФ ССС 022 001 А1 0053-22/179023</t>
  </si>
  <si>
    <t xml:space="preserve">РФ ССС 022 001 А1 0054-22/179024</t>
  </si>
  <si>
    <t xml:space="preserve">РФ ССС 022 001 А1 0055-22/179025</t>
  </si>
  <si>
    <t xml:space="preserve">РФ ССС 022 001 А1 0056-22/179026</t>
  </si>
  <si>
    <t xml:space="preserve">Рапс яровой, Траппер, РСт</t>
  </si>
  <si>
    <t xml:space="preserve">РФ ССС 022 001 А1 0057-22/179027</t>
  </si>
  <si>
    <t xml:space="preserve">РФ ССС 022 001 А1 0058-22/179028</t>
  </si>
  <si>
    <t xml:space="preserve">РФ ССС 022 001 А1 0059-22/179029</t>
  </si>
  <si>
    <t xml:space="preserve">Рапс яровой, Драго, РСт</t>
  </si>
  <si>
    <t xml:space="preserve">РФ ССС 022 001 А1 0060-22/179030</t>
  </si>
  <si>
    <t xml:space="preserve">РФ ССС 022 001 А1 0060-22/179032</t>
  </si>
  <si>
    <t xml:space="preserve">РФ ССС 022 001 А1 0061-22/179031</t>
  </si>
  <si>
    <t xml:space="preserve">Рапс яровой, Лексус, РСт</t>
  </si>
  <si>
    <t xml:space="preserve">РФ ССС 022 001 А1 0062-22/179034</t>
  </si>
  <si>
    <t xml:space="preserve">Рапс яровой, Солар, РСт</t>
  </si>
  <si>
    <t xml:space="preserve">РФ ССС 022 001 А1 0063-22/179035</t>
  </si>
  <si>
    <t xml:space="preserve">Рапс яровой, Чип КЛ, РСт</t>
  </si>
  <si>
    <t xml:space="preserve">РФ ССС 022 001 А1 0065-22/179036</t>
  </si>
  <si>
    <t xml:space="preserve">ООО ТД "Овощемолочный"</t>
  </si>
  <si>
    <t xml:space="preserve">Капуста белокоч, Зенон, F1</t>
  </si>
  <si>
    <t xml:space="preserve">РФ ССС 022 001 А1 0066-22/179037</t>
  </si>
  <si>
    <t xml:space="preserve">Капуста белокоч, Куизор, F1</t>
  </si>
  <si>
    <t xml:space="preserve">РФ ССС 022 001 А1 0067-22/179038</t>
  </si>
  <si>
    <t xml:space="preserve">Капуста белокоч, Девотор, F1</t>
  </si>
  <si>
    <t xml:space="preserve">РФ ССС 022 001 А1 0068-22/179039</t>
  </si>
  <si>
    <t xml:space="preserve">РФ ССС 022 001 А1 0069-22/179040</t>
  </si>
  <si>
    <t xml:space="preserve">Капуста белокоч, Дербент, F1</t>
  </si>
  <si>
    <t xml:space="preserve">РФ ССС 022 001 А1 0070-22/179041</t>
  </si>
  <si>
    <t xml:space="preserve">Капуста белокоч, Ориема, F1</t>
  </si>
  <si>
    <t xml:space="preserve">РФ ССС 022 001 А1 0071-22/179042</t>
  </si>
  <si>
    <t xml:space="preserve">Капуста белокоч, Етма, F1</t>
  </si>
  <si>
    <t xml:space="preserve">РФ ССС 022 001 А1 0072-22/179043</t>
  </si>
  <si>
    <t xml:space="preserve">Капуста белокоч, Мачелло, F1</t>
  </si>
  <si>
    <t xml:space="preserve">РФ ССС 022 001 А1 0073-22/179044</t>
  </si>
  <si>
    <t xml:space="preserve">Капуста белокоч, СГ 3352 F1</t>
  </si>
  <si>
    <t xml:space="preserve">РФ ССС 022 001 А1 0074-22/179045</t>
  </si>
  <si>
    <t xml:space="preserve">Капуста белокоч, Миррор, F1</t>
  </si>
  <si>
    <t xml:space="preserve">РФ ССС 022 001 А1 0075-22/179046</t>
  </si>
  <si>
    <t xml:space="preserve">Капуста белокоч, Пруктория, F1</t>
  </si>
  <si>
    <t xml:space="preserve">РФ ССС 022 001 А1 0076-22/179047</t>
  </si>
  <si>
    <t xml:space="preserve">Капуста белокоч, Монтоп, F1</t>
  </si>
  <si>
    <t xml:space="preserve">РФ ССС 022 001 А1 0077-22/179048</t>
  </si>
  <si>
    <t xml:space="preserve">Капуста белокоч, Анкома, F1</t>
  </si>
  <si>
    <t xml:space="preserve">РФ ССС 022 001 А1 0078-22/179050</t>
  </si>
  <si>
    <t xml:space="preserve">Капуста белокоч, Сторема, F1</t>
  </si>
  <si>
    <t xml:space="preserve">РФ ССС 022 001 А1 0079-22/179051</t>
  </si>
  <si>
    <t xml:space="preserve">Капуста белокоч, Тафма, F1</t>
  </si>
  <si>
    <t xml:space="preserve">РФ ССС 022 001 А1 0080-22/179052</t>
  </si>
  <si>
    <t xml:space="preserve">Капуста белокоч, Лексикон, F1</t>
  </si>
  <si>
    <t xml:space="preserve">РФ ССС 022 001 А1 0081-22/179053</t>
  </si>
  <si>
    <t xml:space="preserve">Капуста белокоч, Бухарест, F1</t>
  </si>
  <si>
    <t xml:space="preserve">РФ ССС 022 001 А1 0082-22/179054</t>
  </si>
  <si>
    <t xml:space="preserve">Капуста белокоч, Вестри, F1</t>
  </si>
  <si>
    <t xml:space="preserve">2  2022 г.</t>
  </si>
  <si>
    <t xml:space="preserve">органом по сертификации  ФГБУ "Иркутская МВЛ"
</t>
  </si>
  <si>
    <t xml:space="preserve">18001А10121-22/070701</t>
  </si>
  <si>
    <t xml:space="preserve">ООО" СХПК АгроБайкал", г. Иркутск, Иркутская область</t>
  </si>
  <si>
    <t xml:space="preserve">Горох "Агроинтел"</t>
  </si>
  <si>
    <t xml:space="preserve">01.06.22г</t>
  </si>
  <si>
    <t xml:space="preserve">18001А10122-22/070702</t>
  </si>
  <si>
    <t xml:space="preserve">Вика "Люба"</t>
  </si>
  <si>
    <t xml:space="preserve">18001А10123-22/070703</t>
  </si>
  <si>
    <t xml:space="preserve">01.06.22г.</t>
  </si>
  <si>
    <t xml:space="preserve">18001А10124-22/070705</t>
  </si>
  <si>
    <t xml:space="preserve">Овес" Ровесник"</t>
  </si>
  <si>
    <t xml:space="preserve">18.08.22г</t>
  </si>
  <si>
    <t xml:space="preserve">18001А10125-22/070706</t>
  </si>
  <si>
    <t xml:space="preserve">Суданская трава"Кинельская 100"</t>
  </si>
  <si>
    <t xml:space="preserve">18.08.22г.</t>
  </si>
  <si>
    <t xml:space="preserve">18001А10126-22/070707</t>
  </si>
  <si>
    <t xml:space="preserve">Пшеница "Ирень"</t>
  </si>
  <si>
    <t xml:space="preserve">16.09.22г.</t>
  </si>
  <si>
    <t xml:space="preserve">18001А10127-22/070708</t>
  </si>
  <si>
    <t xml:space="preserve">18001А10128-22/070709</t>
  </si>
  <si>
    <t xml:space="preserve">18001А10129-22/070710</t>
  </si>
  <si>
    <t xml:space="preserve">18001А10130-22/070711</t>
  </si>
  <si>
    <t xml:space="preserve">18001А101131-22/070712</t>
  </si>
  <si>
    <t xml:space="preserve">органом по сертификации  ФГБУ "Калининградская межобластная ветеринарная лаборатория"</t>
  </si>
  <si>
    <t xml:space="preserve"> </t>
  </si>
  <si>
    <t xml:space="preserve">2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644-22 179534</t>
  </si>
  <si>
    <t xml:space="preserve">ООО АФ "Гибрид СК" 361535, КБР. г. Баксан, ул. Эльбрусская, 6</t>
  </si>
  <si>
    <t xml:space="preserve">Кукуруза                          РОСС 195 МВ</t>
  </si>
  <si>
    <t xml:space="preserve">с 01.04.2022   по 01.04.2023 </t>
  </si>
  <si>
    <t xml:space="preserve">РФ ССС 26 001 А1 2645-22 179535</t>
  </si>
  <si>
    <t xml:space="preserve">РФ ССС 26 001 А1 2646-22 179536</t>
  </si>
  <si>
    <t xml:space="preserve">РФ ССС 26 001 А1 2647-22 179537</t>
  </si>
  <si>
    <t xml:space="preserve">ООО  "Гибрид СК" 361535, КБР. г. Нальчик, ул. Лемонтова, д. 22</t>
  </si>
  <si>
    <t xml:space="preserve">Кукуруза                          Росийская 1</t>
  </si>
  <si>
    <t xml:space="preserve">с 04.04.2022   по 04.04.2023 </t>
  </si>
  <si>
    <t xml:space="preserve">РФ ССС 26 001 А1 2648-22 179538</t>
  </si>
  <si>
    <t xml:space="preserve">РФ ССС 26 001 А1 2649-22 179539</t>
  </si>
  <si>
    <t xml:space="preserve">РФ ССС 26 001 А1 2650-22    179540</t>
  </si>
  <si>
    <t xml:space="preserve">с 05.04.2022   по 05.04.2023 </t>
  </si>
  <si>
    <t xml:space="preserve">РФ ССС 26 001 А1 2651-22 179541</t>
  </si>
  <si>
    <t xml:space="preserve">РФ ССС 26 001 А1 2652-22 179542</t>
  </si>
  <si>
    <t xml:space="preserve">РФ ССС 26 001 А1 2653-22 179543</t>
  </si>
  <si>
    <t xml:space="preserve">РФ ССС 26 001 А1 2654-22 179546</t>
  </si>
  <si>
    <t xml:space="preserve">РФ ССС 26 001 А1 2655-22 179547</t>
  </si>
  <si>
    <t xml:space="preserve">РФ ССС 26 001 А1 2656-22 179548</t>
  </si>
  <si>
    <t xml:space="preserve">ООО "Агрохимия" 361330, КБР, Урванский район, г. Нарткала, Ул. Степная, д. 1</t>
  </si>
  <si>
    <t xml:space="preserve">Кукуруза                          ДКС 5075</t>
  </si>
  <si>
    <t xml:space="preserve">с 18.03.2022   по 18.03.2023 </t>
  </si>
  <si>
    <t xml:space="preserve">РФ ССС 26 001 А1 2657-22 179549</t>
  </si>
  <si>
    <t xml:space="preserve">ООО "Агрохимия" 361330, КБР, Урванский район, г. Нарткала, Ул. Степная, д. 2</t>
  </si>
  <si>
    <t xml:space="preserve">Кукуруза                          ДКС 5007</t>
  </si>
  <si>
    <t xml:space="preserve">РФ ССС 26 001 А1 2658-22 179550</t>
  </si>
  <si>
    <t xml:space="preserve">ООО "Агроторг"361335, КБР, Урванский район, г. Нарткала, ул. Жамборова, д. 68</t>
  </si>
  <si>
    <t xml:space="preserve">Подсолнечник          МАС 92 КП</t>
  </si>
  <si>
    <t xml:space="preserve">РФ ССС 26 001 А1 2659-22 179552</t>
  </si>
  <si>
    <t xml:space="preserve">Подсолнечник          МАС 83 Р</t>
  </si>
  <si>
    <t xml:space="preserve">РФ ССС 26 001 А1 2660-22 179553</t>
  </si>
  <si>
    <t xml:space="preserve">Кукуруза                          МАС 24 Ц</t>
  </si>
  <si>
    <t xml:space="preserve">РФ ССС 26 001 А1 2661-22 179554</t>
  </si>
  <si>
    <t xml:space="preserve">Кукуруза                          МАС 38 Д</t>
  </si>
  <si>
    <t xml:space="preserve">РФ ССС 26 001 А1 2662-22 179555</t>
  </si>
  <si>
    <t xml:space="preserve">РФ ССС 26 001 А1 2663-22 179556</t>
  </si>
  <si>
    <t xml:space="preserve">Кукуруза                          МАС 56 А</t>
  </si>
  <si>
    <t xml:space="preserve">РФ ССС 26 001 А1 2664-22 179557</t>
  </si>
  <si>
    <t xml:space="preserve">ООО "Интертехноком" 360017, КБР, г. Нальчик, ул. Карашаева. д. 13.офис 38</t>
  </si>
  <si>
    <t xml:space="preserve">Клоновые подвои айвы ВА 29</t>
  </si>
  <si>
    <t xml:space="preserve">140000шт</t>
  </si>
  <si>
    <t xml:space="preserve">ГОСТ Р 53135-2008</t>
  </si>
  <si>
    <t xml:space="preserve">с 04.04.2022   по окончании весенней  реализации 2022 года</t>
  </si>
  <si>
    <t xml:space="preserve">РФ ССС 26 001 А1 2665-22 179558</t>
  </si>
  <si>
    <t xml:space="preserve">60000шт</t>
  </si>
  <si>
    <t xml:space="preserve">РФ ССС 26 001 А1 2110-21 179559</t>
  </si>
  <si>
    <t xml:space="preserve">ООО "Сады КБР" 361520, КБР, г. Нальчик, ул. Ломоносова, д.110</t>
  </si>
  <si>
    <t xml:space="preserve">Саженцы яблони Голден Делишес подвой М9</t>
  </si>
  <si>
    <t xml:space="preserve">12150шт</t>
  </si>
  <si>
    <t xml:space="preserve">с 14.05.2021     по окончании весенней реализации 2021 года</t>
  </si>
  <si>
    <t xml:space="preserve">РФ ССС 26 001 А1 2666-22 179560</t>
  </si>
  <si>
    <t xml:space="preserve">Кукуруза                          ДКС 5190</t>
  </si>
  <si>
    <t xml:space="preserve">с 06.03.2022   по 06.03.2023 </t>
  </si>
  <si>
    <t xml:space="preserve">РФ ССС 26 001 А1 2667-22 179561</t>
  </si>
  <si>
    <t xml:space="preserve">РФ ССС 26 001 А1 2668-22 179562</t>
  </si>
  <si>
    <t xml:space="preserve">РФ ССС 26 001 А1 2669-22 179563</t>
  </si>
  <si>
    <t xml:space="preserve">ООО "Зеленная компания" КБР, г. Нальчик, Промышленный проезд 8-й, д. 3</t>
  </si>
  <si>
    <t xml:space="preserve">Горох овощной      Авола</t>
  </si>
  <si>
    <t xml:space="preserve">ГОСТ Р 32592-2013</t>
  </si>
  <si>
    <t xml:space="preserve">с 06.04.2022   по 06.12.2022 </t>
  </si>
  <si>
    <t xml:space="preserve">РФ ССС 26 001 А1 2670-22 179564</t>
  </si>
  <si>
    <t xml:space="preserve">РФ ССС 26 001 А1 2671-22 179565</t>
  </si>
  <si>
    <t xml:space="preserve">ООО "Агроснабсбыт",360000,КБР, г. Нальчик, ул. Мечникова, д. 207, офис 205</t>
  </si>
  <si>
    <t xml:space="preserve">Саженцы яблони  Джонаголд             подвой М9</t>
  </si>
  <si>
    <t xml:space="preserve">6660шт</t>
  </si>
  <si>
    <t xml:space="preserve">с 07.04.2022   по окончании весенней  реализации 2022 года</t>
  </si>
  <si>
    <t xml:space="preserve">РФ ССС 26 001 А1 2672-22 179566</t>
  </si>
  <si>
    <t xml:space="preserve">Саженцы яблони  Делишес                подвой М9</t>
  </si>
  <si>
    <t xml:space="preserve">9680шт</t>
  </si>
  <si>
    <t xml:space="preserve">РФ ССС 26 001 А1 2673-22 179567</t>
  </si>
  <si>
    <t xml:space="preserve">РФ ССС 26 001 А1 2674-22 179568</t>
  </si>
  <si>
    <t xml:space="preserve">Саженцы яблони      Гала                        подвой М9</t>
  </si>
  <si>
    <t xml:space="preserve">9240шт</t>
  </si>
  <si>
    <t xml:space="preserve">РФ ССС 26 001 А1 2675-22 179569</t>
  </si>
  <si>
    <t xml:space="preserve">РФ ССС 26 001 А1 2676-22 179570</t>
  </si>
  <si>
    <t xml:space="preserve">4180шт</t>
  </si>
  <si>
    <t xml:space="preserve">РФ ССС 26 001 А1 2677-22 179571</t>
  </si>
  <si>
    <t xml:space="preserve">Саженцы яблони      Грани Смит                        подвой М9</t>
  </si>
  <si>
    <t xml:space="preserve">6080шт</t>
  </si>
  <si>
    <t xml:space="preserve">РФ ССС 26 001 А1 2678-22 179572</t>
  </si>
  <si>
    <t xml:space="preserve">РФ ССС 26 001 А1 2679-22 179573</t>
  </si>
  <si>
    <t xml:space="preserve">Огурец Саунд</t>
  </si>
  <si>
    <t xml:space="preserve">с 06.04.2022   по 06.04.2023 </t>
  </si>
  <si>
    <t xml:space="preserve">РФ ССС 26 001 А1 2680-22 179574</t>
  </si>
  <si>
    <t xml:space="preserve">РФ ССС 26 001 А1 2681-22 179575</t>
  </si>
  <si>
    <t xml:space="preserve">Огурец Бридж</t>
  </si>
  <si>
    <t xml:space="preserve">РФ ССС 26 001 А1 2682-22 179576</t>
  </si>
  <si>
    <t xml:space="preserve">РФ ССС 26 001 А1 2683-22 179577</t>
  </si>
  <si>
    <t xml:space="preserve">РФ ССС 26 001 А1 2684-22 179578</t>
  </si>
  <si>
    <t xml:space="preserve">РФ ССС 26 001 А1 2685-22 179579</t>
  </si>
  <si>
    <t xml:space="preserve">РФ ССС 26 001 А1 2686-22 179580</t>
  </si>
  <si>
    <t xml:space="preserve">РФ ССС 26 001 А1 2687-22 179581</t>
  </si>
  <si>
    <t xml:space="preserve">ООО "Центр питомник" 361504, КБР, Баксанский район, с.п. Кременчуг-Константиновское, ул. Садовая д. 5</t>
  </si>
  <si>
    <t xml:space="preserve">Черенки яблони        Гала                        </t>
  </si>
  <si>
    <t xml:space="preserve">13500шт</t>
  </si>
  <si>
    <t xml:space="preserve">с 08.04.2022   по окончании весенней  реализации 2022 года</t>
  </si>
  <si>
    <t xml:space="preserve">РФ ССС 26 001 А1 2688-22 179582</t>
  </si>
  <si>
    <t xml:space="preserve">Черенки яблони        Фуджина на подвое   М9                       </t>
  </si>
  <si>
    <t xml:space="preserve">РФ ССС 26 001 А1 2689-22 179583</t>
  </si>
  <si>
    <t xml:space="preserve">ООО "АКАЭМ",361330, КБР, г. Нарткала, ул. Матросова, д. 32</t>
  </si>
  <si>
    <t xml:space="preserve">9000шт</t>
  </si>
  <si>
    <t xml:space="preserve">РФ ССС 26 001 А1 2690-22 179584</t>
  </si>
  <si>
    <t xml:space="preserve">РФ ССС 26 001 А1 2691-22 179585</t>
  </si>
  <si>
    <t xml:space="preserve">РФ ССС 26 001 А1 2692-22 179586</t>
  </si>
  <si>
    <t xml:space="preserve">Саженцы яблони        Ред Делишес                        подвой М9</t>
  </si>
  <si>
    <t xml:space="preserve">7460шт</t>
  </si>
  <si>
    <t xml:space="preserve">РФ ССС 26 001 А1 2693-22 179587</t>
  </si>
  <si>
    <t xml:space="preserve">7700шт</t>
  </si>
  <si>
    <t xml:space="preserve">РФ ССС 26 001 А1 2694-22 179588</t>
  </si>
  <si>
    <t xml:space="preserve">9460шт</t>
  </si>
  <si>
    <t xml:space="preserve">РФ ССС 26 001 А1 2695-22 179589</t>
  </si>
  <si>
    <t xml:space="preserve">1880шт</t>
  </si>
  <si>
    <t xml:space="preserve">РФ ССС 26 001 А1 2696-22 179590</t>
  </si>
  <si>
    <t xml:space="preserve">Саженцы яблони        Грани Смит                        подвой М9</t>
  </si>
  <si>
    <t xml:space="preserve">8588шт</t>
  </si>
  <si>
    <t xml:space="preserve">РФ ССС 26 001 А1 2697-22 179594</t>
  </si>
  <si>
    <t xml:space="preserve">ООО "Торговый дом Кенжа", КБР. г. Нальчик, с. Кенже, ул. Бляниховых, д.43</t>
  </si>
  <si>
    <t xml:space="preserve">7060шт</t>
  </si>
  <si>
    <t xml:space="preserve">РФ ССС 26 001 А1 2698-22 179634</t>
  </si>
  <si>
    <t xml:space="preserve">Клоновые подвои яблони М 9</t>
  </si>
  <si>
    <t xml:space="preserve">635000шт</t>
  </si>
  <si>
    <t xml:space="preserve">с 13.04.2022   по окончании весенней  реализации 2022 года</t>
  </si>
  <si>
    <t xml:space="preserve">РФ ССС 26 001 А1 2699-22 179635</t>
  </si>
  <si>
    <t xml:space="preserve">465000шт</t>
  </si>
  <si>
    <t xml:space="preserve">РФ ССС 26 001 А1 2700-22 179597</t>
  </si>
  <si>
    <t xml:space="preserve">ООО "Гранд Питомник Добрый"</t>
  </si>
  <si>
    <t xml:space="preserve"> Саженцы яблони Голден Делишес            на подвое                               М-9 Т337</t>
  </si>
  <si>
    <t xml:space="preserve">26280шт</t>
  </si>
  <si>
    <t xml:space="preserve">ГОСТ Р 53050-2008</t>
  </si>
  <si>
    <t xml:space="preserve">РФ ССС 26 001 А1 2701-22 179598</t>
  </si>
  <si>
    <t xml:space="preserve">Саженцы яблони Джонаголд                       на подвое                               М-9 Т337</t>
  </si>
  <si>
    <t xml:space="preserve">19000шт</t>
  </si>
  <si>
    <t xml:space="preserve">РФ ССС 26 001 А1 2702-22 179599</t>
  </si>
  <si>
    <t xml:space="preserve">Саженцы вишни Облачинская</t>
  </si>
  <si>
    <t xml:space="preserve">4200шт</t>
  </si>
  <si>
    <t xml:space="preserve">РФ ССС 26 001 А1 2703-22 179600</t>
  </si>
  <si>
    <t xml:space="preserve">Кукуруза                    Мас 56 А</t>
  </si>
  <si>
    <t xml:space="preserve">с 13.04.2022   по 11.04.2023 </t>
  </si>
  <si>
    <t xml:space="preserve">РФ ССС 26 001 А1 2704-22 179601</t>
  </si>
  <si>
    <t xml:space="preserve">Кукуруза                    Мас 34 Б</t>
  </si>
  <si>
    <t xml:space="preserve">РФ ССС 26 001 А1 2705-22 179602</t>
  </si>
  <si>
    <t xml:space="preserve">РФ ССС 26 001 А1 2706-22 179603</t>
  </si>
  <si>
    <t xml:space="preserve">Подсолнечник              Мас 92 КП</t>
  </si>
  <si>
    <t xml:space="preserve">РФ ССС 26 001 А1 2707-22 179604</t>
  </si>
  <si>
    <t xml:space="preserve">Люцерна синяя   Галакси</t>
  </si>
  <si>
    <t xml:space="preserve">РФ ССС 26 001 А1 2708-22 179605</t>
  </si>
  <si>
    <t xml:space="preserve">РФ ССС 26 001 А1 2709-22 179606</t>
  </si>
  <si>
    <t xml:space="preserve">Саженцы яблони Делишес                          подвой М 9</t>
  </si>
  <si>
    <t xml:space="preserve">РФ ССС 26 001 А1 2710-22 179607</t>
  </si>
  <si>
    <t xml:space="preserve">2160шт</t>
  </si>
  <si>
    <t xml:space="preserve">РФ ССС 26 001 А1 2711-22 179608</t>
  </si>
  <si>
    <t xml:space="preserve">Саженцы яблони Грани Смит                        подвой М 9</t>
  </si>
  <si>
    <t xml:space="preserve">6500шт</t>
  </si>
  <si>
    <t xml:space="preserve">РФ ССС 26 001 А1 2712-22 179609</t>
  </si>
  <si>
    <t xml:space="preserve">Саженцы яблони          Гала                       подвой М 9</t>
  </si>
  <si>
    <t xml:space="preserve">1100шт</t>
  </si>
  <si>
    <t xml:space="preserve">РФ ССС 26 001 А1 2713-22 179610</t>
  </si>
  <si>
    <t xml:space="preserve">7420шт</t>
  </si>
  <si>
    <t xml:space="preserve">РФ ССС 26 001 А1 2714-22 179611</t>
  </si>
  <si>
    <t xml:space="preserve">Саженцы яблони Джонаголд                        подвой М 9</t>
  </si>
  <si>
    <t xml:space="preserve">2400шт</t>
  </si>
  <si>
    <t xml:space="preserve">РФ ССС 26 001 А1 2715-22 179612</t>
  </si>
  <si>
    <t xml:space="preserve">Кукуруза                      Росс 195 МВ</t>
  </si>
  <si>
    <t xml:space="preserve">с 14.04.2022   по 12.04.2023 </t>
  </si>
  <si>
    <t xml:space="preserve">РФ ССС 26 001 А1 2716-22 179613</t>
  </si>
  <si>
    <t xml:space="preserve">ООО "Велес Агро", 361016, КБР, г. Прохладненский район, х. Матвеевский </t>
  </si>
  <si>
    <t xml:space="preserve">Кукуруза                           Нссц 444 </t>
  </si>
  <si>
    <t xml:space="preserve">с 15.04.2022   по 14.04.2023 </t>
  </si>
  <si>
    <t xml:space="preserve">РФ ССС 26 001 А1 2717-22 179614</t>
  </si>
  <si>
    <t xml:space="preserve">РФ ССС 26 001 А1 2718-22 179615</t>
  </si>
  <si>
    <t xml:space="preserve">РФ ССС 26 001 А1 2719-22 179616</t>
  </si>
  <si>
    <t xml:space="preserve">РФ ССС 26 001 А1 2720-22 179617</t>
  </si>
  <si>
    <t xml:space="preserve">Кукуруза Нс 640</t>
  </si>
  <si>
    <t xml:space="preserve">РФ ССС 26 001 А1 2721-22 179618</t>
  </si>
  <si>
    <t xml:space="preserve">РФ ССС 26 001 А1 2722-22 179619</t>
  </si>
  <si>
    <t xml:space="preserve">Кукуруза Нс 5051</t>
  </si>
  <si>
    <t xml:space="preserve">РФ ССС 26 001 А1 2723-22 179620</t>
  </si>
  <si>
    <t xml:space="preserve">Соя                                  Рубин</t>
  </si>
  <si>
    <t xml:space="preserve">РФ ССС 26 001 А1 2724-22 179621</t>
  </si>
  <si>
    <t xml:space="preserve">РФ ССС 26 001 А1 2725-22 179622</t>
  </si>
  <si>
    <t xml:space="preserve">Соя                                     Нс Аполо</t>
  </si>
  <si>
    <t xml:space="preserve">РФ ССС 26 001 А1 2726-22 179623</t>
  </si>
  <si>
    <t xml:space="preserve">РФ ССС 26 001 А1 2727-22 179624</t>
  </si>
  <si>
    <t xml:space="preserve">4480шт</t>
  </si>
  <si>
    <t xml:space="preserve">с 15.04.2022   по окончании весенней  реализации 2022 года</t>
  </si>
  <si>
    <t xml:space="preserve">РФ ССС 26 001 А1 2728-22 179625</t>
  </si>
  <si>
    <t xml:space="preserve">Саженцы яблони Голден Делишес                       подвой М 9</t>
  </si>
  <si>
    <t xml:space="preserve">3410шт</t>
  </si>
  <si>
    <t xml:space="preserve">РФ ССС 26 001 А1 2729-22 179626</t>
  </si>
  <si>
    <t xml:space="preserve">Саженцы яблони              Ред Делишес                       подвой М 9</t>
  </si>
  <si>
    <t xml:space="preserve">7900шт</t>
  </si>
  <si>
    <t xml:space="preserve">РФ ССС 26 001 А1 2730-22 179627</t>
  </si>
  <si>
    <t xml:space="preserve">Саженцы яблони           Ред Делишес                       подвой М 9</t>
  </si>
  <si>
    <t xml:space="preserve">1000шт</t>
  </si>
  <si>
    <t xml:space="preserve">РФ ССС 26 001 А1 2731-22 179628</t>
  </si>
  <si>
    <t xml:space="preserve">Саженцы яблони            Делишес                       подвой М 9</t>
  </si>
  <si>
    <t xml:space="preserve">8940шт</t>
  </si>
  <si>
    <t xml:space="preserve">РФ ССС 26 001 А1 2732-22 179629</t>
  </si>
  <si>
    <t xml:space="preserve">1850шт</t>
  </si>
  <si>
    <t xml:space="preserve">РФ ССС 26 001 А1 2733-22 179630</t>
  </si>
  <si>
    <t xml:space="preserve">7530шт</t>
  </si>
  <si>
    <t xml:space="preserve">РФ ССС 26 001 А1 2734-22 179631</t>
  </si>
  <si>
    <t xml:space="preserve">Саженцы яблони              Гала                                    подвой М 9</t>
  </si>
  <si>
    <t xml:space="preserve">РФ ССС 26 001 А1 2735-22 179632</t>
  </si>
  <si>
    <t xml:space="preserve">4470шт</t>
  </si>
  <si>
    <t xml:space="preserve">РФ ССС 26 001 А1 2736-22 179633</t>
  </si>
  <si>
    <t xml:space="preserve">4290шт</t>
  </si>
  <si>
    <t xml:space="preserve">РФ ССС 26 001 А1 2737-22 179636</t>
  </si>
  <si>
    <t xml:space="preserve">РФ ССС 26 001 А1 2738-22 179637</t>
  </si>
  <si>
    <t xml:space="preserve">4000шт</t>
  </si>
  <si>
    <t xml:space="preserve">РФ ССС 26 001 А1 2739-22 179638</t>
  </si>
  <si>
    <t xml:space="preserve">5000шт</t>
  </si>
  <si>
    <t xml:space="preserve">РФ ССС 26 001 А1 2740-22 179639</t>
  </si>
  <si>
    <t xml:space="preserve">ИП Штымов Гиса Хажбиевич        361520, КБР Баксанский район,            с.п.  Исламей, пер. Иругова, д. 38</t>
  </si>
  <si>
    <t xml:space="preserve">40000шт</t>
  </si>
  <si>
    <t xml:space="preserve">РФ ССС 26 001 А1 2741-22 179640</t>
  </si>
  <si>
    <t xml:space="preserve">32000шт</t>
  </si>
  <si>
    <t xml:space="preserve">РФ ССС 26 001 А1 2742-22 179642</t>
  </si>
  <si>
    <t xml:space="preserve">ООО "Мередиан"                             361402, КБР, Чегемский район,               с. Чегем Второй, ул. Гагарина, д. 26 </t>
  </si>
  <si>
    <t xml:space="preserve">Голубика высокая Дрейпер</t>
  </si>
  <si>
    <t xml:space="preserve">40шт</t>
  </si>
  <si>
    <t xml:space="preserve">РФ ССС 26 001 А1 2743-22 179643</t>
  </si>
  <si>
    <t xml:space="preserve">Голубика высокая Либерти</t>
  </si>
  <si>
    <t xml:space="preserve">680шт</t>
  </si>
  <si>
    <t xml:space="preserve">РФ ССС 26 001 А1 2744-22 179644</t>
  </si>
  <si>
    <t xml:space="preserve">Голубика высокая   Дюк</t>
  </si>
  <si>
    <t xml:space="preserve">8320шт</t>
  </si>
  <si>
    <t xml:space="preserve">РФ ССС 26 001 А1 2745-22 179645</t>
  </si>
  <si>
    <t xml:space="preserve">Голубика высокая   Аврора</t>
  </si>
  <si>
    <t xml:space="preserve">520шт</t>
  </si>
  <si>
    <t xml:space="preserve">РФ ССС 26 001 А1 2746-22 179646</t>
  </si>
  <si>
    <t xml:space="preserve">6560шт</t>
  </si>
  <si>
    <t xml:space="preserve">РФ ССС 26 001 А1 2747-22 179647</t>
  </si>
  <si>
    <t xml:space="preserve">5920шт</t>
  </si>
  <si>
    <t xml:space="preserve">РФ ССС 26 001 А1 2748-22 179648</t>
  </si>
  <si>
    <t xml:space="preserve">12480шт</t>
  </si>
  <si>
    <t xml:space="preserve">РФ ССС 26 001 А1 2749-22 179649</t>
  </si>
  <si>
    <t xml:space="preserve">РФ ССС 26 001 А1 2750-22 179650</t>
  </si>
  <si>
    <t xml:space="preserve">РФ ССС 26 001 А1 2751-22 179651</t>
  </si>
  <si>
    <t xml:space="preserve">ООО "Семенная станция", КБР, Урванский район, с.п. Старый Черек, ул. Борукаева, 192</t>
  </si>
  <si>
    <t xml:space="preserve">Кукуруза                   Краснодарский 194 МВ</t>
  </si>
  <si>
    <t xml:space="preserve">с 15.04. 2022  по 14.04. 2023 </t>
  </si>
  <si>
    <t xml:space="preserve">РФ ССС 26 001 А1 2752-22 179652</t>
  </si>
  <si>
    <t xml:space="preserve">Кукуруза                   РОСС 130 МВ</t>
  </si>
  <si>
    <t xml:space="preserve">РФ ССС 26 001 А1 2753-22 179654</t>
  </si>
  <si>
    <t xml:space="preserve">И.П. Альборов А.А., КБР, Урванский район, с.п. Старый Черек, ул. Борукаева, 192</t>
  </si>
  <si>
    <t xml:space="preserve">Кукуруза         Кубанский 280 СВ</t>
  </si>
  <si>
    <t xml:space="preserve">РФ ССС 26 001 А1 2754-22 179655</t>
  </si>
  <si>
    <t xml:space="preserve">РФ ССС 26 001 А1 2755-22 179656</t>
  </si>
  <si>
    <t xml:space="preserve">РФ ССС 26 001 А1 2756-22 179657</t>
  </si>
  <si>
    <t xml:space="preserve">РФ ССС 26 001 А1 2757-22 179658</t>
  </si>
  <si>
    <t xml:space="preserve">ООО "Торговый дом Кенжа",            КБР. г. Нальчик, с. Кенже,                      ул. Бляниховых, д.43</t>
  </si>
  <si>
    <t xml:space="preserve">Саженцы яблони Делишес                       подвой М 9</t>
  </si>
  <si>
    <t xml:space="preserve">7650шт</t>
  </si>
  <si>
    <t xml:space="preserve">с 18.04.2022   по окончании весенней  реализации 2022 года</t>
  </si>
  <si>
    <t xml:space="preserve">РФ ССС 26 001 А1 2758-22 179659</t>
  </si>
  <si>
    <t xml:space="preserve">8210шт</t>
  </si>
  <si>
    <t xml:space="preserve">РФ ССС 26 001 А1 2759-22 179660</t>
  </si>
  <si>
    <t xml:space="preserve">8240шт</t>
  </si>
  <si>
    <t xml:space="preserve">РФ ССС 26 001 А1 2760-22 179661</t>
  </si>
  <si>
    <t xml:space="preserve">9120шт</t>
  </si>
  <si>
    <t xml:space="preserve">РФ ССС 26 001 А1 2761-22 179662</t>
  </si>
  <si>
    <t xml:space="preserve">РФ ССС 26 001 А1 2762-22 179663</t>
  </si>
  <si>
    <t xml:space="preserve">7940шт</t>
  </si>
  <si>
    <t xml:space="preserve">РФ ССС 26 001 А1 2763-22 179664</t>
  </si>
  <si>
    <t xml:space="preserve">с 19.04.2022   по окончании весенней  реализации 2022 года</t>
  </si>
  <si>
    <t xml:space="preserve">РФ ССС 26 001 А1 2764-22 179665</t>
  </si>
  <si>
    <t xml:space="preserve">9050шт</t>
  </si>
  <si>
    <t xml:space="preserve">РФ ССС 26 001 А1 2765-22 179666</t>
  </si>
  <si>
    <t xml:space="preserve">7860шт</t>
  </si>
  <si>
    <t xml:space="preserve">РФ ССС 26 001 А1 2766-22 179667</t>
  </si>
  <si>
    <t xml:space="preserve">7780шт</t>
  </si>
  <si>
    <t xml:space="preserve">РФ ССС 26 001 А1 2767-22 179668</t>
  </si>
  <si>
    <t xml:space="preserve">3750шт</t>
  </si>
  <si>
    <t xml:space="preserve">РФ ССС 26 001 А1 2768-22 179669</t>
  </si>
  <si>
    <t xml:space="preserve">Саженцы яблони        Ред Делишес                       подвой М 9</t>
  </si>
  <si>
    <t xml:space="preserve">5250шт</t>
  </si>
  <si>
    <t xml:space="preserve">РФ ССС 26 001 А1 2769-22 179670</t>
  </si>
  <si>
    <t xml:space="preserve">9040шт</t>
  </si>
  <si>
    <t xml:space="preserve">РФ ССС 26 001 А1 2770-22 179671</t>
  </si>
  <si>
    <t xml:space="preserve">7720шт</t>
  </si>
  <si>
    <t xml:space="preserve">РФ ССС 26 001 А1 2771-22 179672</t>
  </si>
  <si>
    <t xml:space="preserve">9580шт</t>
  </si>
  <si>
    <t xml:space="preserve">РФ ССС 26 001 А1 2772-22 179673</t>
  </si>
  <si>
    <t xml:space="preserve">8350шт</t>
  </si>
  <si>
    <t xml:space="preserve">РФ ССС 26 001 А1 2773-22 179674</t>
  </si>
  <si>
    <t xml:space="preserve">1027шт</t>
  </si>
  <si>
    <t xml:space="preserve">РФ ССС 26 001 А1 2774-22 179676</t>
  </si>
  <si>
    <t xml:space="preserve">10090шт</t>
  </si>
  <si>
    <t xml:space="preserve">РФ ССС 26 001 А1 2775-22 179677</t>
  </si>
  <si>
    <t xml:space="preserve">с 19.04.2022   по 19.04. 2023 года</t>
  </si>
  <si>
    <t xml:space="preserve">РФ ССС 26 001 А1 2776-22 179678</t>
  </si>
  <si>
    <t xml:space="preserve">РФ ССС 26 001 А1 2777-22 179679</t>
  </si>
  <si>
    <t xml:space="preserve">Кукуруза                    Мас 28 А</t>
  </si>
  <si>
    <t xml:space="preserve">РФ ССС 26 001 А1 2778-22 179680</t>
  </si>
  <si>
    <t xml:space="preserve">РФ ССС 26 001 А1 2779-22 179681</t>
  </si>
  <si>
    <t xml:space="preserve">Кукуруза                    Мас 93 КП</t>
  </si>
  <si>
    <t xml:space="preserve">с 19.04.2022   по 19.08. 2022 года</t>
  </si>
  <si>
    <t xml:space="preserve">РФ ССС 26 001 А1 2780-22 179682</t>
  </si>
  <si>
    <t xml:space="preserve">Кукуруза                    Мас 83 СУ</t>
  </si>
  <si>
    <t xml:space="preserve">РФ ССС 26 001 А1 2781-22 179697</t>
  </si>
  <si>
    <t xml:space="preserve">Кукуруза                    ДКС 5190</t>
  </si>
  <si>
    <t xml:space="preserve">РФ ССС 26 001 А1 2782-22 179683</t>
  </si>
  <si>
    <t xml:space="preserve">Кукуруза                    РОСС 195 МВ</t>
  </si>
  <si>
    <t xml:space="preserve">РФ ССС 26 001 А1 2783-22 179686</t>
  </si>
  <si>
    <t xml:space="preserve">РФ ССС 26 001 А1 2784-22 179687</t>
  </si>
  <si>
    <t xml:space="preserve">ООО АФ "Гибрид СК" 361535, КБР. г. Баксан, ул. Эльбрусская, 7</t>
  </si>
  <si>
    <t xml:space="preserve">РФ ССС 26 001 А1 2785-22 179688</t>
  </si>
  <si>
    <t xml:space="preserve">1340шт</t>
  </si>
  <si>
    <t xml:space="preserve">с 20.04.2022   по окончании весенней  реализации 2022 года</t>
  </si>
  <si>
    <t xml:space="preserve">РФ ССС 26 001 А1 2786-22 179689</t>
  </si>
  <si>
    <t xml:space="preserve">6240шт</t>
  </si>
  <si>
    <t xml:space="preserve">РФ ССС 26 001 А1 2787-22 179690</t>
  </si>
  <si>
    <t xml:space="preserve">990шт</t>
  </si>
  <si>
    <t xml:space="preserve">РФ ССС 26 001 А1 2788-22 179691</t>
  </si>
  <si>
    <t xml:space="preserve">4025шт</t>
  </si>
  <si>
    <t xml:space="preserve">РФ ССС 26 001 А1 2789-22 179692</t>
  </si>
  <si>
    <t xml:space="preserve">4050шт</t>
  </si>
  <si>
    <t xml:space="preserve">РФ ССС 26 001 А1 2790-22 179693</t>
  </si>
  <si>
    <t xml:space="preserve">125шт</t>
  </si>
  <si>
    <t xml:space="preserve">РФ ССС 26 001 А1 2791-22 179694</t>
  </si>
  <si>
    <t xml:space="preserve">РФ ССС 26 001 А1 2792-22 179695</t>
  </si>
  <si>
    <t xml:space="preserve">8780шт</t>
  </si>
  <si>
    <t xml:space="preserve">РФ ССС 26 001 А1 2793-22 179696</t>
  </si>
  <si>
    <t xml:space="preserve">8120шт</t>
  </si>
  <si>
    <t xml:space="preserve">РФ ССС 26 001 А1 2794-22 179698</t>
  </si>
  <si>
    <t xml:space="preserve">с 20.04.2022   по 20.04. 2023 года</t>
  </si>
  <si>
    <t xml:space="preserve">РФ ССС 26 001 А1 2795-22 179699</t>
  </si>
  <si>
    <t xml:space="preserve">РФ ССС 26 001 А1 2796-22 179700</t>
  </si>
  <si>
    <t xml:space="preserve">РФ ССС 26 001 А1 2797-22 179701</t>
  </si>
  <si>
    <t xml:space="preserve">КФХ Ахохова А.Х.                               КБР, Чегемский район, с.п. Чегем 2</t>
  </si>
  <si>
    <t xml:space="preserve">Черенки Груши                     Изюминка Крыма</t>
  </si>
  <si>
    <t xml:space="preserve">25000шт</t>
  </si>
  <si>
    <t xml:space="preserve">РФ ССС 26 001 А1 2798-22 179702</t>
  </si>
  <si>
    <t xml:space="preserve">13953шт</t>
  </si>
  <si>
    <t xml:space="preserve">с 21.04.2022   по окончании весенней  реализации 2022 года</t>
  </si>
  <si>
    <t xml:space="preserve">РФ ССС 26 001 А1 2799-22 179703</t>
  </si>
  <si>
    <t xml:space="preserve">8110шт</t>
  </si>
  <si>
    <t xml:space="preserve">РФ ССС 26 001 А1 2800-22 179704</t>
  </si>
  <si>
    <t xml:space="preserve">7000шт</t>
  </si>
  <si>
    <t xml:space="preserve">РФ ССС 26 001 А1 2801-22 179705</t>
  </si>
  <si>
    <t xml:space="preserve">2250шт</t>
  </si>
  <si>
    <t xml:space="preserve">РФ ССС 26 001 А1 2802-22 179706</t>
  </si>
  <si>
    <t xml:space="preserve">12960шт</t>
  </si>
  <si>
    <t xml:space="preserve">РФ ССС 26 001 А1 2803-22 179707</t>
  </si>
  <si>
    <t xml:space="preserve">Кукуруза                     МАС 56 А</t>
  </si>
  <si>
    <t xml:space="preserve">с 22.04.2022   по 22.04. 2023 года</t>
  </si>
  <si>
    <t xml:space="preserve">РФ ССС 26 001 А1 2804-22 179708</t>
  </si>
  <si>
    <t xml:space="preserve">10180шт</t>
  </si>
  <si>
    <t xml:space="preserve">с 22.04.2022   по окончании весенней  реализации 2022 года</t>
  </si>
  <si>
    <t xml:space="preserve">РФ ССС 26 001 А1 2805-22 179709</t>
  </si>
  <si>
    <t xml:space="preserve">9360шт</t>
  </si>
  <si>
    <t xml:space="preserve">РФ ССС 26 001 А1 2806-22 179710</t>
  </si>
  <si>
    <t xml:space="preserve">2390шт</t>
  </si>
  <si>
    <t xml:space="preserve">РФ ССС 26 001 А1 2807-22 179711</t>
  </si>
  <si>
    <t xml:space="preserve">4780шт</t>
  </si>
  <si>
    <t xml:space="preserve">РФ ССС 26 001 А1 2808-22 179712</t>
  </si>
  <si>
    <t xml:space="preserve">РФ ССС 26 001 А1 2809-22 179713</t>
  </si>
  <si>
    <t xml:space="preserve">ООО ПКФ "БАЗИС"                            361538, КБР, г. Баксан, ул. Революционная, д. 1А</t>
  </si>
  <si>
    <t xml:space="preserve">РФ ССС 26 001 А1 2810-22 179714</t>
  </si>
  <si>
    <t xml:space="preserve">с 29.04.2022   по 29.04. 2023 года</t>
  </si>
  <si>
    <t xml:space="preserve">РФ ССС 26 001 А1 2811-22 179715</t>
  </si>
  <si>
    <t xml:space="preserve">РФ ССС 26 001 А1 2812-22 179716</t>
  </si>
  <si>
    <t xml:space="preserve">РФ ССС 26 001 А1 2813-22 179717</t>
  </si>
  <si>
    <t xml:space="preserve">ООО "Добрый сад"                         361045, КБР, г. Прохладный,                  ул. Гагарина, д. 45, офис 306</t>
  </si>
  <si>
    <t xml:space="preserve">Привитые подвои         винограда Совиньон Белый подвои ВхR kober 5BB</t>
  </si>
  <si>
    <t xml:space="preserve">72000шт</t>
  </si>
  <si>
    <t xml:space="preserve">ГОСТ Р 31783-2012</t>
  </si>
  <si>
    <t xml:space="preserve">с 29.04.2022   по окончании весенней  реализации 2022 года</t>
  </si>
  <si>
    <t xml:space="preserve">РФ ССС 26 001 А1 2814-22 179718</t>
  </si>
  <si>
    <t xml:space="preserve">Привитые подвои         винограда Мерло пдвои ВхR kober 5BB</t>
  </si>
  <si>
    <t xml:space="preserve">162000шт</t>
  </si>
  <si>
    <t xml:space="preserve">РФ ССС 26 001 А1 2815-22 179719</t>
  </si>
  <si>
    <t xml:space="preserve">Привитые подвои         винограда Каберне Совиньон подвои       ВхR kober 5BB</t>
  </si>
  <si>
    <t xml:space="preserve">156000шт</t>
  </si>
  <si>
    <t xml:space="preserve">РФ ССС 26 001 А1 2816-22 179720</t>
  </si>
  <si>
    <t xml:space="preserve">78000шт</t>
  </si>
  <si>
    <t xml:space="preserve">РФ ССС 26 001 А1 2817-22 179721</t>
  </si>
  <si>
    <t xml:space="preserve">ООО "Питомники Европы"                   361019, г. Терек, ул. Лермонтова, д. 25</t>
  </si>
  <si>
    <t xml:space="preserve">Саженцы яблони Голден Делишес                       подвой М 9 /Т337</t>
  </si>
  <si>
    <t xml:space="preserve">50000шт</t>
  </si>
  <si>
    <t xml:space="preserve">РФ ССС 26 001 А1 2818-22 179722</t>
  </si>
  <si>
    <t xml:space="preserve">Саженцы яблони Айдаред,                       подвой М 9 /Т337</t>
  </si>
  <si>
    <t xml:space="preserve">РФ ССС 26 001 А1 2819-22 179723</t>
  </si>
  <si>
    <t xml:space="preserve">Саженцы яблони Грани Смит                        подвой М 9 /Т337</t>
  </si>
  <si>
    <t xml:space="preserve">РФ ССС 26 001 А1 2820-22 179724</t>
  </si>
  <si>
    <t xml:space="preserve">РФ ССС 26 001 А1 2821-22 179728</t>
  </si>
  <si>
    <t xml:space="preserve">ООО "Сды Эльбруса"                         361401, КБР.Г. Чегем, ул. Героя России Кярова А.С. Д. 58</t>
  </si>
  <si>
    <t xml:space="preserve">7400шт</t>
  </si>
  <si>
    <t xml:space="preserve">с 04.05.2022   по окончании весенней  реализации 2022 года</t>
  </si>
  <si>
    <t xml:space="preserve">РФ ССС 26 001 А1 2822-22 179729</t>
  </si>
  <si>
    <t xml:space="preserve">8470шт</t>
  </si>
  <si>
    <t xml:space="preserve">РФ ССС 26 001 А1 2823-22 179730</t>
  </si>
  <si>
    <t xml:space="preserve">8330шт</t>
  </si>
  <si>
    <t xml:space="preserve">РФ ССС 26 001 А1 2824-22 179731</t>
  </si>
  <si>
    <t xml:space="preserve">7800шт</t>
  </si>
  <si>
    <t xml:space="preserve">РФ ССС 26 001 А1 2825-22 179732</t>
  </si>
  <si>
    <t xml:space="preserve">10600шт</t>
  </si>
  <si>
    <t xml:space="preserve">РФ ССС 26 001 А1 2826-22 179733</t>
  </si>
  <si>
    <t xml:space="preserve">250шт</t>
  </si>
  <si>
    <t xml:space="preserve">РФ ССС 26 001 А1 2827-22 179734</t>
  </si>
  <si>
    <t xml:space="preserve">3350шт</t>
  </si>
  <si>
    <t xml:space="preserve">РФ ССС 26 001 А1 2828-22 179735</t>
  </si>
  <si>
    <t xml:space="preserve">5520шт</t>
  </si>
  <si>
    <t xml:space="preserve">РФ ССС 26 001 А1 2829-22 179736</t>
  </si>
  <si>
    <t xml:space="preserve">Саженцы яблони Грани Смит                        подвой М 9 </t>
  </si>
  <si>
    <t xml:space="preserve">2550шт</t>
  </si>
  <si>
    <t xml:space="preserve">РФ ССС 26 001 А1 2830-22 179737</t>
  </si>
  <si>
    <t xml:space="preserve">Саженцы яблони        Делишес                       подвой М 9</t>
  </si>
  <si>
    <t xml:space="preserve">8900шт</t>
  </si>
  <si>
    <t xml:space="preserve">РФ ССС 26 001 А1 2831-22 179738</t>
  </si>
  <si>
    <t xml:space="preserve">Саженцы яблони        Голден Делишес                       подвой М 9</t>
  </si>
  <si>
    <t xml:space="preserve">РФ ССС 26 001 А1 2832-22 179739</t>
  </si>
  <si>
    <t xml:space="preserve">150шт</t>
  </si>
  <si>
    <t xml:space="preserve">РФ ССС 26 001 А1 2833-22 179740</t>
  </si>
  <si>
    <t xml:space="preserve">2530шт</t>
  </si>
  <si>
    <t xml:space="preserve">РФ ССС 26 001 А1 2834-22 179741</t>
  </si>
  <si>
    <t xml:space="preserve">2285шт</t>
  </si>
  <si>
    <t xml:space="preserve">РФ ССС 26 001 А1 2835-22 179742</t>
  </si>
  <si>
    <t xml:space="preserve">3275шт</t>
  </si>
  <si>
    <t xml:space="preserve">РФ ССС 26 001 А1 2836-22 179743</t>
  </si>
  <si>
    <t xml:space="preserve">570шт</t>
  </si>
  <si>
    <t xml:space="preserve">РФ ССС 26 001 А1 2837-22 179744</t>
  </si>
  <si>
    <t xml:space="preserve">3480шт</t>
  </si>
  <si>
    <t xml:space="preserve">РФ ССС 26 001 А1 2838-22 179745</t>
  </si>
  <si>
    <t xml:space="preserve">8180шт</t>
  </si>
  <si>
    <t xml:space="preserve">РФ ССС 26 001 А1 2839-22 179746</t>
  </si>
  <si>
    <t xml:space="preserve">8630шт</t>
  </si>
  <si>
    <t xml:space="preserve">РФ ССС 26 001 А1 2840-22 179747</t>
  </si>
  <si>
    <t xml:space="preserve">4500шт</t>
  </si>
  <si>
    <t xml:space="preserve">РФ ССС 26 001 А1 2841-22 179748</t>
  </si>
  <si>
    <t xml:space="preserve">3570шт</t>
  </si>
  <si>
    <t xml:space="preserve">РФ ССС 26 001 А1 2842-22 179749</t>
  </si>
  <si>
    <t xml:space="preserve">5530шт</t>
  </si>
  <si>
    <t xml:space="preserve">РФ ССС 26 001 А1 2843-22 179750</t>
  </si>
  <si>
    <t xml:space="preserve">5160шт</t>
  </si>
  <si>
    <t xml:space="preserve">РФ ССС 26 001 А1 2844-22 179751</t>
  </si>
  <si>
    <t xml:space="preserve">5570шт</t>
  </si>
  <si>
    <t xml:space="preserve">РФ ССС 26 001 А1 2845-22 179752</t>
  </si>
  <si>
    <t xml:space="preserve">ИП Тохов Х.Д. Лескенский район, с.п. Анзорей</t>
  </si>
  <si>
    <t xml:space="preserve">Кукуруза                    РОСС 199МВ</t>
  </si>
  <si>
    <t xml:space="preserve">с 06.05.2022   по 06.05. 2023 года</t>
  </si>
  <si>
    <t xml:space="preserve">РФ ССС 26 001 А1 2846-22 179753</t>
  </si>
  <si>
    <t xml:space="preserve">Кукуруза                    РОСС 199 МВ</t>
  </si>
  <si>
    <t xml:space="preserve">РФ ССС 26 001 А1 2848-22 179754</t>
  </si>
  <si>
    <t xml:space="preserve">КФХ Тхакахов                                     Мухамед Интербиевич, 361308, КБР, Урванский район, с.Урвань</t>
  </si>
  <si>
    <t xml:space="preserve">Саженцы Груши        Изюменка Крыма</t>
  </si>
  <si>
    <t xml:space="preserve">3000шт</t>
  </si>
  <si>
    <t xml:space="preserve">с 12.05.2022   по окончании весенней  реализации 2022 года</t>
  </si>
  <si>
    <t xml:space="preserve">РФ ССС 26 001 А1 2849-22 179755</t>
  </si>
  <si>
    <t xml:space="preserve">Саженцы яблони Айдаред,                       подвой М 9 </t>
  </si>
  <si>
    <t xml:space="preserve">10000шт</t>
  </si>
  <si>
    <t xml:space="preserve">РФ ССС 26 001 А1 2850-22 179756</t>
  </si>
  <si>
    <t xml:space="preserve">РФ ССС 26 001 А1 2851-22 179757</t>
  </si>
  <si>
    <t xml:space="preserve">Саженцы яблони        Флорина                       подвой М 9</t>
  </si>
  <si>
    <t xml:space="preserve">РФ ССС 26 001 А1 2852-22 179758</t>
  </si>
  <si>
    <t xml:space="preserve">Саженцы яблони Айдаред,                       подвой СК-2</t>
  </si>
  <si>
    <t xml:space="preserve">15000шт</t>
  </si>
  <si>
    <t xml:space="preserve">РФ ССС 26 001 А1 2853-22 179759</t>
  </si>
  <si>
    <t xml:space="preserve">Саженцы яблони        Голден Делишес                       подвой СК-2</t>
  </si>
  <si>
    <t xml:space="preserve">РФ ССС 26 001 А1 2854-22 179760</t>
  </si>
  <si>
    <t xml:space="preserve">Саженцы яблони        Флорина                       подвой СК-2</t>
  </si>
  <si>
    <t xml:space="preserve">РФ ССС 26 001 А1 2855-22 179761</t>
  </si>
  <si>
    <t xml:space="preserve">Саженцы яблони Айдаред,                       подвой ММ-106</t>
  </si>
  <si>
    <t xml:space="preserve">РФ ССС 26 001 А1 2856-22 179762</t>
  </si>
  <si>
    <t xml:space="preserve">Саженцы яблони        Голден Делишес                       подвой ММ-106</t>
  </si>
  <si>
    <t xml:space="preserve">РФ ССС 26 001 А1 2857-22 179763</t>
  </si>
  <si>
    <t xml:space="preserve">Саженцы яблони        Флорина                       подвой ММ-106</t>
  </si>
  <si>
    <t xml:space="preserve">РФ ССС 26 001 А1 2858-22 179764</t>
  </si>
  <si>
    <t xml:space="preserve">ООО "Агрохим" 363024, Республика РСО-Алания, г. Беслан. Пер. Фрунза,1А</t>
  </si>
  <si>
    <t xml:space="preserve">Подсолнечник                    НК НЕОМА</t>
  </si>
  <si>
    <t xml:space="preserve">382 п.е.</t>
  </si>
  <si>
    <t xml:space="preserve">с 13.05.2022   по 13.05. 2023 года</t>
  </si>
  <si>
    <t xml:space="preserve">РФ ССС 26 001 А1 2859-22 179805</t>
  </si>
  <si>
    <t xml:space="preserve">ООО "Гибрид СК" 361535, КБР, г. Нальчик, ул. Лермонтова, 22 </t>
  </si>
  <si>
    <t xml:space="preserve">Кукуруза                    Российская 1</t>
  </si>
  <si>
    <t xml:space="preserve">с 16.05.2022   по 11.05. 2023 года</t>
  </si>
  <si>
    <t xml:space="preserve">РФ ССС 26 001 А1 2860-22 179789</t>
  </si>
  <si>
    <t xml:space="preserve">3682шт</t>
  </si>
  <si>
    <t xml:space="preserve">с 18.05.2022   по окончании весенней  реализации 2022 года</t>
  </si>
  <si>
    <t xml:space="preserve">РФ ССС 26 001 А1 2861-22 179790</t>
  </si>
  <si>
    <t xml:space="preserve">РФ ССС 26 001 А1 2862-22 179791</t>
  </si>
  <si>
    <t xml:space="preserve">РФ ССС 26 001 А1 2863-22 179792</t>
  </si>
  <si>
    <t xml:space="preserve">14515шт</t>
  </si>
  <si>
    <t xml:space="preserve">РФ ССС 26 001 А1 2864-22 179793</t>
  </si>
  <si>
    <t xml:space="preserve">1965шт</t>
  </si>
  <si>
    <t xml:space="preserve">РФ ССС 26 001 А1 2865-22 179794</t>
  </si>
  <si>
    <t xml:space="preserve">15840шт</t>
  </si>
  <si>
    <t xml:space="preserve">РФ ССС 26 001 А1 2866-22 179795</t>
  </si>
  <si>
    <t xml:space="preserve">13250шт</t>
  </si>
  <si>
    <t xml:space="preserve">РФ ССС 26 001 А1 2867-22 179796</t>
  </si>
  <si>
    <t xml:space="preserve">8750шт</t>
  </si>
  <si>
    <t xml:space="preserve">РФ ССС 26 001 А1 2868-22 179797</t>
  </si>
  <si>
    <t xml:space="preserve">3220шт</t>
  </si>
  <si>
    <t xml:space="preserve">РФ ССС 26 001 А1 2869-22 179798</t>
  </si>
  <si>
    <t xml:space="preserve">4940шт</t>
  </si>
  <si>
    <t xml:space="preserve">РФ ССС 26 001 А1 2870-22 179799</t>
  </si>
  <si>
    <t xml:space="preserve">8530шт</t>
  </si>
  <si>
    <t xml:space="preserve">РФ ССС 26 001 А1 2871-22 179800</t>
  </si>
  <si>
    <t xml:space="preserve">с 18.05.2022   по 12.09. 2023 года</t>
  </si>
  <si>
    <t xml:space="preserve">РФ ССС 26 001 А1 2872-22 179801</t>
  </si>
  <si>
    <t xml:space="preserve">Подсолнечник              Мас 93 КП</t>
  </si>
  <si>
    <t xml:space="preserve">РФ ССС 26 001 А1 2873-22 179802</t>
  </si>
  <si>
    <t xml:space="preserve">Кукуруза                              Мас 34 Б</t>
  </si>
  <si>
    <t xml:space="preserve">с 18.04.2022   по 12.05. 2023 года</t>
  </si>
  <si>
    <t xml:space="preserve">РФ ССС 26 001 А1 2874-22 179803</t>
  </si>
  <si>
    <t xml:space="preserve">РФ ССС 26 001 А1 2875-22 179804</t>
  </si>
  <si>
    <t xml:space="preserve">РФ ССС 26 001 А1 2876-22 179806</t>
  </si>
  <si>
    <t xml:space="preserve">Кукуруза                              РОСС 199 МВ</t>
  </si>
  <si>
    <t xml:space="preserve">с 24.05.2022   по 19.05. 2023 года</t>
  </si>
  <si>
    <t xml:space="preserve">РФ ССС 26 001 А1 2877-22 179807</t>
  </si>
  <si>
    <t xml:space="preserve">ООО "Агент 07"                                     360051, КБР, г. Нальчик, ул. Пачева. Д. 11 офис 11-14 </t>
  </si>
  <si>
    <t xml:space="preserve">Кукуруза                              Жерзи КС</t>
  </si>
  <si>
    <t xml:space="preserve">с 24.05.2022   по 23.05. 2023 года</t>
  </si>
  <si>
    <t xml:space="preserve">РФ ССС 26 001 А1 2878-22 179808</t>
  </si>
  <si>
    <t xml:space="preserve">РФ ССС 26 001 А1 2879-22 179809</t>
  </si>
  <si>
    <t xml:space="preserve">Кукуруза                              Лубази КС</t>
  </si>
  <si>
    <t xml:space="preserve">РФ ССС 26 001 А1 2880-22 179810</t>
  </si>
  <si>
    <t xml:space="preserve">РФ ССС 26 001 А1 2881-22 179811</t>
  </si>
  <si>
    <t xml:space="preserve">Кукуруза                              Реалли КС</t>
  </si>
  <si>
    <t xml:space="preserve">РФ ССС 26 001 А1 2882-22 179812</t>
  </si>
  <si>
    <t xml:space="preserve">Подсолнечник               Фушия КЛ</t>
  </si>
  <si>
    <t xml:space="preserve">РФ ССС 26 001 А1 2883-22 179813</t>
  </si>
  <si>
    <t xml:space="preserve">РФ ССС 26 001 А1 2884-22 179814</t>
  </si>
  <si>
    <t xml:space="preserve">РФ ССС 26 001 А1 2885-22 179815</t>
  </si>
  <si>
    <t xml:space="preserve">РФ ССС 26 001 А1 2886-22 179816</t>
  </si>
  <si>
    <t xml:space="preserve">Саженцы Винограда                Савиньон Белый                подвой BxR kober 5BB</t>
  </si>
  <si>
    <t xml:space="preserve">219000шт</t>
  </si>
  <si>
    <t xml:space="preserve">с 25.05.2022   по окончании весенней  реализации 2022 года</t>
  </si>
  <si>
    <t xml:space="preserve">РФ ССС 26 001 А1 2887-22 179817</t>
  </si>
  <si>
    <t xml:space="preserve">Саженцы Винограда               Саперави                подвой kober 5BB</t>
  </si>
  <si>
    <t xml:space="preserve">РФ ССС 26 001 А1 2888-22 179818</t>
  </si>
  <si>
    <t xml:space="preserve">Саженцы Винограда                Савиньон Белый                подвой  kober 5BB</t>
  </si>
  <si>
    <t xml:space="preserve">123000шт</t>
  </si>
  <si>
    <t xml:space="preserve">РФ ССС 26 001 А1 2889-22 179819</t>
  </si>
  <si>
    <t xml:space="preserve">Саженцы Винограда                Мерло подвой  kober 5BB</t>
  </si>
  <si>
    <t xml:space="preserve">111000шт</t>
  </si>
  <si>
    <t xml:space="preserve">РФ ССС 26 001 А1 2890-22 179820</t>
  </si>
  <si>
    <t xml:space="preserve">Саженцы Виноград                Шардане подвой      kober 5BB</t>
  </si>
  <si>
    <t xml:space="preserve">132000шт</t>
  </si>
  <si>
    <t xml:space="preserve">РФ ССС 26 001 А1 2891-22 179821</t>
  </si>
  <si>
    <t xml:space="preserve">Саженцы Винограда                Рислинг Рейнский подвой  kober 5BB</t>
  </si>
  <si>
    <t xml:space="preserve">102000шт</t>
  </si>
  <si>
    <t xml:space="preserve">РФ ССС 26 001 А1 2892-22 179822</t>
  </si>
  <si>
    <t xml:space="preserve">Саженцы Винограда                Пино Серый          подвой  kober 5BB</t>
  </si>
  <si>
    <t xml:space="preserve">54000шт</t>
  </si>
  <si>
    <t xml:space="preserve">РФ ССС 26 001 А1 2893-22 179823</t>
  </si>
  <si>
    <t xml:space="preserve">234000шт</t>
  </si>
  <si>
    <t xml:space="preserve">РФ ССС 26 001 А1 2894-22 179824</t>
  </si>
  <si>
    <t xml:space="preserve">Саженцы Виноград                Бастардо подвой      kober 5BB</t>
  </si>
  <si>
    <t xml:space="preserve">159400шт</t>
  </si>
  <si>
    <t xml:space="preserve">РФ ССС 26 001 А1 2895-22 179825</t>
  </si>
  <si>
    <t xml:space="preserve">9320шт</t>
  </si>
  <si>
    <t xml:space="preserve">РФ ССС 26 001 А1 2896-22 179826</t>
  </si>
  <si>
    <t xml:space="preserve">РФ ССС 26 001 А1 2897-22 179827</t>
  </si>
  <si>
    <t xml:space="preserve">8230шт</t>
  </si>
  <si>
    <t xml:space="preserve">РФ ССС 26 001 А1 2898-22 179828</t>
  </si>
  <si>
    <t xml:space="preserve">6730шт</t>
  </si>
  <si>
    <t xml:space="preserve">РФ ССС 26 001 А1 2899-22 179829</t>
  </si>
  <si>
    <t xml:space="preserve">7845шт</t>
  </si>
  <si>
    <t xml:space="preserve">РФ ССС 26 001 А1 2900-22 179830</t>
  </si>
  <si>
    <t xml:space="preserve">1830шт</t>
  </si>
  <si>
    <t xml:space="preserve">РФ ССС 26 001 А1 2901-22 179831</t>
  </si>
  <si>
    <t xml:space="preserve">7070шт</t>
  </si>
  <si>
    <t xml:space="preserve">РФ ССС 26 001 А1 2902-22 179832</t>
  </si>
  <si>
    <t xml:space="preserve">РФ ССС 26 001 А1 2903-22 179833</t>
  </si>
  <si>
    <t xml:space="preserve">2750шт</t>
  </si>
  <si>
    <t xml:space="preserve">РФ ССС 26 001 А1 2904-22 179834</t>
  </si>
  <si>
    <t xml:space="preserve">РФ ССС 26 001 А1 2905-22 179835</t>
  </si>
  <si>
    <t xml:space="preserve">Саженцы яблони         Делишес                       подвой М 9</t>
  </si>
  <si>
    <t xml:space="preserve">РФ ССС 26 001 А1 2906-22 179836</t>
  </si>
  <si>
    <t xml:space="preserve">2500шт</t>
  </si>
  <si>
    <t xml:space="preserve">РФ ССС 26 001 А1 2907-22 179837</t>
  </si>
  <si>
    <t xml:space="preserve">Саженцы яблони        Джанаголд                      подвой М 9</t>
  </si>
  <si>
    <t xml:space="preserve">1160шт</t>
  </si>
  <si>
    <t xml:space="preserve">РФ ССС 26 001 А1 2908-22 179838</t>
  </si>
  <si>
    <t xml:space="preserve">Саженцы груши        Конференция</t>
  </si>
  <si>
    <t xml:space="preserve">300шт</t>
  </si>
  <si>
    <t xml:space="preserve">РФ ССС 26 001 А1 2910-22 179839</t>
  </si>
  <si>
    <t xml:space="preserve">Кукуруза                              ДКС 3969</t>
  </si>
  <si>
    <t xml:space="preserve">с 25.05.2022   по 24.05. 2023 года</t>
  </si>
  <si>
    <t xml:space="preserve">РФ ССС 26 001 А1 2911-22 179840</t>
  </si>
  <si>
    <t xml:space="preserve">РФ ССС 26 001 А1 2912-22 179841</t>
  </si>
  <si>
    <t xml:space="preserve">РФ ССС 26 001 А1 2913-22 179842</t>
  </si>
  <si>
    <t xml:space="preserve">ООО "Гранд Питомник Добрый" 361045, КБР, г. Прохладный, ул. Гагарина, д. 45, офис 306</t>
  </si>
  <si>
    <t xml:space="preserve">164000шт</t>
  </si>
  <si>
    <t xml:space="preserve">с 02.06.2022   по окончании весенней  реализации 2022 года</t>
  </si>
  <si>
    <t xml:space="preserve">РФ ССС 26 001 А1 2914-22 179843</t>
  </si>
  <si>
    <t xml:space="preserve">148000шт</t>
  </si>
  <si>
    <t xml:space="preserve">РФ ССС 26 001 А1 2915-22 179844</t>
  </si>
  <si>
    <t xml:space="preserve">1333шт</t>
  </si>
  <si>
    <t xml:space="preserve">РФ ССС 26 001 А1 2916-22 179845</t>
  </si>
  <si>
    <t xml:space="preserve">6568шт</t>
  </si>
  <si>
    <t xml:space="preserve">РФ ССС 26 001 А1 2917-22 179846</t>
  </si>
  <si>
    <t xml:space="preserve">2300шт</t>
  </si>
  <si>
    <t xml:space="preserve">РФ ССС 26 001 А1 2918-22 179847</t>
  </si>
  <si>
    <t xml:space="preserve">1550шт</t>
  </si>
  <si>
    <t xml:space="preserve">РФ ССС 26 001 А1 2919-22 179848</t>
  </si>
  <si>
    <t xml:space="preserve">13767шт</t>
  </si>
  <si>
    <t xml:space="preserve">РФ ССС 26 001 А1 2920-22 179849</t>
  </si>
  <si>
    <t xml:space="preserve">ООО "Ягодная Ферма"                     361532, КБР, г. Баксан,                                   ул. Катханова Н, д. 12, офис 2</t>
  </si>
  <si>
    <t xml:space="preserve">Голубика высокая                Дрейпер</t>
  </si>
  <si>
    <t xml:space="preserve">1888шт</t>
  </si>
  <si>
    <t xml:space="preserve">ГОСТ Р 53135-2009</t>
  </si>
  <si>
    <t xml:space="preserve">РФ ССС 26 001 А1 2921-22 179850</t>
  </si>
  <si>
    <t xml:space="preserve">ООО "Ягодная Ферма"                     361532, КБР, г. Баксан,                                   ул. Катханова Н, д. 12, офис 3</t>
  </si>
  <si>
    <t xml:space="preserve">Голубика высокая                Дюк</t>
  </si>
  <si>
    <t xml:space="preserve">11582шт</t>
  </si>
  <si>
    <t xml:space="preserve">ГОСТ Р 53135-2010</t>
  </si>
  <si>
    <t xml:space="preserve">РФ ССС 26 001 А1 2921-22 179851</t>
  </si>
  <si>
    <t xml:space="preserve">ООО "ЮГ АГРО" КБР, г. Нальчик, ул. Северная, д. 19, стр. В</t>
  </si>
  <si>
    <t xml:space="preserve">Голубика высокая                Блюкроп</t>
  </si>
  <si>
    <t xml:space="preserve">11000шт</t>
  </si>
  <si>
    <t xml:space="preserve">с 17.06.2022   по окончании весенней  реализации 2022 года</t>
  </si>
  <si>
    <t xml:space="preserve">РФ ССС 26 001 А1 2921-22 179852</t>
  </si>
  <si>
    <t xml:space="preserve">4800 шт</t>
  </si>
  <si>
    <t xml:space="preserve">РФ ССС 26 001 А1 2921-22 179853</t>
  </si>
  <si>
    <t xml:space="preserve">с 21.06.2022   по окончании весенней  реализации 2022 года</t>
  </si>
  <si>
    <t xml:space="preserve">РФ ССС 26 001 А1 2921-22 179854</t>
  </si>
  <si>
    <t xml:space="preserve">5600шт</t>
  </si>
  <si>
    <t xml:space="preserve">РФ ССС 26 001 А1 2921-22 179855</t>
  </si>
  <si>
    <t xml:space="preserve">Саженцы Винограда                Пино Грис            подвой  kober 5BB</t>
  </si>
  <si>
    <t xml:space="preserve">193600шт</t>
  </si>
  <si>
    <t xml:space="preserve">РФ ССС 26 001 А1 2921-22 179856</t>
  </si>
  <si>
    <t xml:space="preserve">Саженцы Винограда                Рислинг Рейнский           подвой  kober 5BB</t>
  </si>
  <si>
    <t xml:space="preserve">73500шт</t>
  </si>
  <si>
    <t xml:space="preserve">РФ ССС 26 001 А1 2921-22 179879</t>
  </si>
  <si>
    <t xml:space="preserve">11465шт</t>
  </si>
  <si>
    <t xml:space="preserve">с 24.06.2022   по окончании весенней  реализации 2022 года</t>
  </si>
  <si>
    <t xml:space="preserve">РФ ССС 26 001 А1 2921-22 179880</t>
  </si>
  <si>
    <t xml:space="preserve">10480шт</t>
  </si>
  <si>
    <t xml:space="preserve">РФ ССС 26 001 А1 2921-22 179881</t>
  </si>
  <si>
    <t xml:space="preserve">10445шт</t>
  </si>
  <si>
    <t xml:space="preserve">РФ ССС 26 001 А1 2921-22 179882</t>
  </si>
  <si>
    <t xml:space="preserve">3640шт</t>
  </si>
  <si>
    <t xml:space="preserve">РФ ССС 26 001 А1 2921-22 179883</t>
  </si>
  <si>
    <t xml:space="preserve">4660шт</t>
  </si>
  <si>
    <t xml:space="preserve">РФ ССС 26 001 А1 2921-22 179884</t>
  </si>
  <si>
    <t xml:space="preserve">2800шт</t>
  </si>
  <si>
    <t xml:space="preserve">РФ ССС 26 001 А1 2921-22 179885</t>
  </si>
  <si>
    <t xml:space="preserve">6160шт</t>
  </si>
  <si>
    <t xml:space="preserve">РФ ССС 26 001 А1 2921-22 179886</t>
  </si>
  <si>
    <t xml:space="preserve">2412шт</t>
  </si>
  <si>
    <t xml:space="preserve">2 2022 г</t>
  </si>
  <si>
    <t xml:space="preserve">органом по сертификации  ФГБУ"Краснодарская МВЛ"</t>
  </si>
  <si>
    <t xml:space="preserve">РФ ССС 02 50 А1 3454-22/ 176647</t>
  </si>
  <si>
    <t xml:space="preserve">ООО "Тихорецкая семеноводческая станция", 352120, Краснодарский край, г. Тихорецк, ул. Ленинградская, 369</t>
  </si>
  <si>
    <t xml:space="preserve">Суданская трава ( Sorghum xdrummondii (Steud.) Millsp. &amp; Chase ), ЧЕРНОМОРКА, РС1</t>
  </si>
  <si>
    <t xml:space="preserve">c 01.04.2022 по 31.07.2022</t>
  </si>
  <si>
    <t xml:space="preserve">РФ ССС 02 50 А2 3455-22/ 176648</t>
  </si>
  <si>
    <t xml:space="preserve">ООО "Дубрава", 352080, Краснодарский край, Крыловский район, ст.  Крыловская, ул. Орджоникидзе, 86</t>
  </si>
  <si>
    <t xml:space="preserve">Яблоня ( Malus domestica Borkh. ), ЖЕНЕВА ЭРЛИ, рядовой посадочный материал</t>
  </si>
  <si>
    <t xml:space="preserve">c 01.04.2022 </t>
  </si>
  <si>
    <t xml:space="preserve">РФ ССС 02 50 А1 3456-22/ 176649</t>
  </si>
  <si>
    <t xml:space="preserve">c 01.04.2022 по до oкончания весенней реализации , текущего года</t>
  </si>
  <si>
    <t xml:space="preserve">РФ ССС 02 50 А1 3457-22/ 191506</t>
  </si>
  <si>
    <t xml:space="preserve">Подсолнечник ( Helianthus annuus L. ), ФР 87401, ЭС</t>
  </si>
  <si>
    <t xml:space="preserve">c 01.04.2022 по 23.07.2022</t>
  </si>
  <si>
    <t xml:space="preserve">РФ ССС 02 50 А1 3458-22/ 191507</t>
  </si>
  <si>
    <t xml:space="preserve">Подсолнечник ( Helianthus annuus L. ), ФС 71508, ЭС</t>
  </si>
  <si>
    <t xml:space="preserve">РФ ССС 02 50 А1 3459-22/ 191508</t>
  </si>
  <si>
    <t xml:space="preserve">Подсолнечник ( Helianthus annuus L. ), ФС 73100, ЭС</t>
  </si>
  <si>
    <t xml:space="preserve">РФ ССС 02 50 А1 3460-22/ 191509</t>
  </si>
  <si>
    <t xml:space="preserve">Подсолнечник ( Helianthus annuus L. ), ФС 74200, ЭС</t>
  </si>
  <si>
    <t xml:space="preserve">РФ ССС 02 50 А1 3461-22/ 191510</t>
  </si>
  <si>
    <t xml:space="preserve">Подсолнечник ( Helianthus annuus L. ), ФР 81013, ЭС</t>
  </si>
  <si>
    <t xml:space="preserve">c 01.04.2022 по 25.07.2022</t>
  </si>
  <si>
    <t xml:space="preserve">РФ ССС 02 50 А1 3462-22/ 184112</t>
  </si>
  <si>
    <t xml:space="preserve">ИП Глава КФХ Гонтарева Людмила Яковлевна, 352240, Краснодарский край, г.Новокубанск, ул. Спортивная, д.29 А, кв 68</t>
  </si>
  <si>
    <t xml:space="preserve">Кукуруза ( Zea mays L. ), ДКС 4014, F1</t>
  </si>
  <si>
    <t xml:space="preserve">c 01.04.2022 по 19.12.2022 г.</t>
  </si>
  <si>
    <t xml:space="preserve">РФ ССС 02 50 А1 3463-22/ 186117</t>
  </si>
  <si>
    <t xml:space="preserve">ООО  "Торговый  Дом  "Аверс", 353600, Краснодарский край , ст. Староминская, ул. Толстого 2</t>
  </si>
  <si>
    <t xml:space="preserve">Подсолнечник ( Helianthus annuus L. ), ЛГ 50450, F1</t>
  </si>
  <si>
    <t xml:space="preserve">c 01.04.2022 по 15.07.2022</t>
  </si>
  <si>
    <t xml:space="preserve">РФ ССС 02 50 А1 3464-22/ 186118</t>
  </si>
  <si>
    <t xml:space="preserve">Кукуруза ( Zea mays L. ), МЕТТЬЮ, F1</t>
  </si>
  <si>
    <t xml:space="preserve">c 01.04.2022 по 21.03.2023</t>
  </si>
  <si>
    <t xml:space="preserve">РФ ССС 02 50 А1 3465-22/ 186119</t>
  </si>
  <si>
    <t xml:space="preserve">Подсолнечник ( Helianthus annuus L. ), ЛГ 59580, F1</t>
  </si>
  <si>
    <t xml:space="preserve">c 01.04.2022 по 19.07.2022</t>
  </si>
  <si>
    <t xml:space="preserve">РФ ССС 02 50 А1 3466-22/ 186120</t>
  </si>
  <si>
    <t xml:space="preserve">c 01.04.2022 по 16.07.2022</t>
  </si>
  <si>
    <t xml:space="preserve">РФ ССС 02 50 А1 3467-22/ 186121</t>
  </si>
  <si>
    <t xml:space="preserve">РФ ССС 02 50 А1 3468-22/ 191511</t>
  </si>
  <si>
    <t xml:space="preserve">Подсолнечник ( Helianthus annuus L. ), НК НЕОМА, F1</t>
  </si>
  <si>
    <t xml:space="preserve">c 01.04.2022 по 01.08.2022</t>
  </si>
  <si>
    <t xml:space="preserve">РФ ССС 02 50 А1 3469-22/ 191512</t>
  </si>
  <si>
    <t xml:space="preserve">ООО "ДОРФ", 350049, Россия, Краснодарский край, г. Краснодар, ул. Красных Партизан, д. 218</t>
  </si>
  <si>
    <t xml:space="preserve">Кукуруза ( Zea mays L. ), СИ ТЕЛИАС, F1</t>
  </si>
  <si>
    <t xml:space="preserve">c 01.04.2022 по 15.03.2023</t>
  </si>
  <si>
    <t xml:space="preserve">РФ ССС 02 50 А1 3470-22/ 184243</t>
  </si>
  <si>
    <t xml:space="preserve">ООО "Атлас", 125367, г. Москва, Волоколамское ш., д. 60, корп. 2, кв. 53</t>
  </si>
  <si>
    <t xml:space="preserve">Подсолнечник ( Helianthus annuus L. ), БГ Н 4, ОС</t>
  </si>
  <si>
    <t xml:space="preserve">c 01.04.2022 по 29.07.2022</t>
  </si>
  <si>
    <t xml:space="preserve">РФ ССС 02 50 А1 3471-22/ 184244</t>
  </si>
  <si>
    <t xml:space="preserve">Подсолнечник ( Helianthus annuus L. ), СУ РФ 49, ОС</t>
  </si>
  <si>
    <t xml:space="preserve">РФ ССС 02 50 А1 3472-22/ 184245</t>
  </si>
  <si>
    <t xml:space="preserve">Подсолнечник ( Helianthus annuus L. ), ХА 267, ОС</t>
  </si>
  <si>
    <t xml:space="preserve">РФ ССС 02 50 А1 3473-22/ 184246</t>
  </si>
  <si>
    <t xml:space="preserve">Подсолнечник ( Helianthus annuus L. ), РХА АНН 65, ОС</t>
  </si>
  <si>
    <t xml:space="preserve">РФ ССС 02 50 А1 3474-22/ 186122</t>
  </si>
  <si>
    <t xml:space="preserve">РФ ССС 02 50 А1 3475-22/ 186123</t>
  </si>
  <si>
    <t xml:space="preserve">c 01.04.2022 по 21.07.2022</t>
  </si>
  <si>
    <t xml:space="preserve">РФ ССС 02 50 А1 3476-22/ 186124</t>
  </si>
  <si>
    <t xml:space="preserve">РФ ССС 02 50 А1 3477-22/ 186125</t>
  </si>
  <si>
    <t xml:space="preserve">Подсолнечник ( Helianthus annuus L. ), ЛГ 5543 КЛ, F1</t>
  </si>
  <si>
    <t xml:space="preserve">c 01.04.2022 по 07.07.2022</t>
  </si>
  <si>
    <t xml:space="preserve">РФ ССС 02 50 А1 3478-22/ 186126</t>
  </si>
  <si>
    <t xml:space="preserve">Подсолнечник ( Helianthus annuus L. ), ЛГ 50635 КЛП, F1</t>
  </si>
  <si>
    <t xml:space="preserve">РФ ССС 02 50 А1 3479-22/ 131149</t>
  </si>
  <si>
    <t xml:space="preserve">ООО "РАТ", Россия, 350000, г. Краснодар, ул. Зиповская, 5, литер Э, офис 206</t>
  </si>
  <si>
    <t xml:space="preserve">Подсолнечник ( Helianthus annuus L. ), ИОЛЛНА, F1</t>
  </si>
  <si>
    <t xml:space="preserve">c 01.04.2022 по 27.07.2022</t>
  </si>
  <si>
    <t xml:space="preserve">РФ ССС 02 50 А1 3480-22/ 191150</t>
  </si>
  <si>
    <t xml:space="preserve">РФ ССС 02 50 А1 3481-22/ 191151</t>
  </si>
  <si>
    <t xml:space="preserve">РФ ССС 02 50 А1 3482-22/ 191152</t>
  </si>
  <si>
    <t xml:space="preserve">Подсолнечник ( Helianthus annuus L. ), РЖТ ВОЛЛЬФ, F1</t>
  </si>
  <si>
    <t xml:space="preserve">РФ ССС 02 50 А1 3483-22/ 191153</t>
  </si>
  <si>
    <t xml:space="preserve">РФ ССС 02 50 А1 3484-22/ 191154</t>
  </si>
  <si>
    <t xml:space="preserve">Подсолнечник ( Helianthus annuus L. ), РЖТ НИКОЛЛЕТА, F1</t>
  </si>
  <si>
    <t xml:space="preserve">РФ ССС 02 50 А1 3485-22/ 191155</t>
  </si>
  <si>
    <t xml:space="preserve">Подсолнечник ( Helianthus annuus L. ), РЖТ БЕЛЛУС, F1</t>
  </si>
  <si>
    <t xml:space="preserve">РФ ССС 02 50 А1 3486-22/ 191156</t>
  </si>
  <si>
    <t xml:space="preserve">РФ ССС 02 50 А1 3487-22/ 191157</t>
  </si>
  <si>
    <t xml:space="preserve">РФ ССС 02 50 А1 3488-22/ 191158</t>
  </si>
  <si>
    <t xml:space="preserve">Подсолнечник ( Helianthus annuus L. ), РЖТ ПИРЕЛЛИ, F1</t>
  </si>
  <si>
    <t xml:space="preserve">РФ ССС 02 50 А1 3489-22/ 191513</t>
  </si>
  <si>
    <t xml:space="preserve">Подсолнечник ( Helianthus annuus L. ), ЕС САВАНА, F1</t>
  </si>
  <si>
    <t xml:space="preserve">c 01.04.2022 по 23.06.2022</t>
  </si>
  <si>
    <t xml:space="preserve">РФ ССС 02 50 А1 3490-22/ 191514</t>
  </si>
  <si>
    <t xml:space="preserve">c 01.04.2022 по 01.07.2022</t>
  </si>
  <si>
    <t xml:space="preserve">РФ ССС 02 50 А1 3491-22/ 191515</t>
  </si>
  <si>
    <t xml:space="preserve">Подсолнечник ( Helianthus annuus L. ), ЕС ЯНИС, F1</t>
  </si>
  <si>
    <t xml:space="preserve">РФ ССС 02 50 А1 3492-22/ 191516</t>
  </si>
  <si>
    <t xml:space="preserve">Кукуруза ( Zea mays L. ), ЕС ФАРАДЕЙ, F1</t>
  </si>
  <si>
    <t xml:space="preserve">c 01.04.2022 по 23.03.2023</t>
  </si>
  <si>
    <t xml:space="preserve">РФ ССС 02 50 А1 3493-22/ 191159</t>
  </si>
  <si>
    <t xml:space="preserve">Подсолнечник ( Helianthus annuus L. ), РЖТ ВОЛЛКАНО КЛП, F1</t>
  </si>
  <si>
    <t xml:space="preserve">РФ ССС 02 50 А1 3494-22/ 191160</t>
  </si>
  <si>
    <t xml:space="preserve">Подсолнечник ( Helianthus annuus L. ), ВЕЛЛОКС, F1</t>
  </si>
  <si>
    <t xml:space="preserve">РФ ССС 02 50 А1 3495-22/ 191161</t>
  </si>
  <si>
    <t xml:space="preserve">РФ ССС 02 50 А1 3496-22/ 191162</t>
  </si>
  <si>
    <t xml:space="preserve">Подсолнечник ( Helianthus annuus L. ), АТЛАНТ, ЭС</t>
  </si>
  <si>
    <t xml:space="preserve">РФ ССС 02 50 А1 3497-22/ 191163</t>
  </si>
  <si>
    <t xml:space="preserve">ИП глава КФХ Селезнев Ю.В., 353780,Россия,Краснодарский край,Калинский район,ст.Калининская,ул.Набережная 72А</t>
  </si>
  <si>
    <t xml:space="preserve">Горох овощной ( Pisum sativum L.  ), МАЯК, ОС(ПР3)</t>
  </si>
  <si>
    <t xml:space="preserve">c 01.04.2022 по 24.07.2022</t>
  </si>
  <si>
    <t xml:space="preserve">РФ ССС 02 50 А1 3498-22/ 191164</t>
  </si>
  <si>
    <t xml:space="preserve">ООО "ПРОВИЗИЯ", РФ, Краснодарский край,г.Краснодар,ул.Уральская,95</t>
  </si>
  <si>
    <t xml:space="preserve">Горох овощной ( Pisum sativum L.  ), ТРИСТАР, ЭС</t>
  </si>
  <si>
    <t xml:space="preserve">РФ ССС 02 50 А1 3499-22/ 191165</t>
  </si>
  <si>
    <t xml:space="preserve">Горох овощной ( Pisum sativum L.  ), АВОЛА, ЭС</t>
  </si>
  <si>
    <t xml:space="preserve">РФ ССС 02 50 А1 3500-22/ 191166</t>
  </si>
  <si>
    <t xml:space="preserve">РФ ССС 02 50 А2 3501-22/ 185720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Кукуруза ( Zea mays L. ), СОФЬЯ М, ЭС1</t>
  </si>
  <si>
    <t xml:space="preserve">РФ ССС 02 50 А1 3502-22/ 185721</t>
  </si>
  <si>
    <t xml:space="preserve">c 01.04.2022 по 17.03.2023</t>
  </si>
  <si>
    <t xml:space="preserve">РФ ССС 02 50 А2 3503-22/ 185722</t>
  </si>
  <si>
    <t xml:space="preserve">Кукуруза ( Zea mays L. ), КР 742 УМ, ЭС1</t>
  </si>
  <si>
    <t xml:space="preserve">РФ ССС 02 50 А1 3504-22/ 185723</t>
  </si>
  <si>
    <t xml:space="preserve">РФ ССС 02 50 А1 3505-22/ 191517</t>
  </si>
  <si>
    <t xml:space="preserve">Подсолнечник ( Helianthus annuus L. ), ЕС НОВАМИС СЛ, F1</t>
  </si>
  <si>
    <t xml:space="preserve">c 01.04.2022 по 20.05.2022</t>
  </si>
  <si>
    <t xml:space="preserve">РФ ССС 02 50 А1 3506-22/ 191518</t>
  </si>
  <si>
    <t xml:space="preserve">Подсолнечник ( Helianthus annuus L. ), СУОМИ, F1</t>
  </si>
  <si>
    <t xml:space="preserve">РФ ССС 02 50 А1 3507-22/ 193218</t>
  </si>
  <si>
    <t xml:space="preserve">АО "Байер", 107113, РФ, г.Москва, ул.3-я Рыбинская, д.18, стр. 2</t>
  </si>
  <si>
    <t xml:space="preserve">Кукуруза ( Zea mays L. ), Ж 2490 З, ЭС</t>
  </si>
  <si>
    <t xml:space="preserve">c 01.04.2022 по 27.03.2023 года</t>
  </si>
  <si>
    <t xml:space="preserve">РФ ССС 02 50 А1 3508-22/ 193219</t>
  </si>
  <si>
    <t xml:space="preserve">Кукуруза ( Zea mays L. ), 17 ИВИ 7, ЭС</t>
  </si>
  <si>
    <t xml:space="preserve">РФ ССС 02 50 А1 3509-22/ 187948</t>
  </si>
  <si>
    <t xml:space="preserve">Кукуруза ( Zea mays L. ), СИ СКОРПИУС, F1</t>
  </si>
  <si>
    <t xml:space="preserve">c 01.04.2022 по 29.03.2023 года</t>
  </si>
  <si>
    <t xml:space="preserve">РФ ССС 02 50 А1 3510-22/ 187949</t>
  </si>
  <si>
    <t xml:space="preserve">Кукуруза ( Zea mays L. ), СИ ОЗОН, F1</t>
  </si>
  <si>
    <t xml:space="preserve">РФ ССС 02 50 А1 3511-22/ 187950</t>
  </si>
  <si>
    <t xml:space="preserve">РФ ССС 02 50 А1 3512-22/ 187951</t>
  </si>
  <si>
    <t xml:space="preserve">Кукуруза ( Zea mays L. ), СИ РОТАНГО, F1</t>
  </si>
  <si>
    <t xml:space="preserve">РФ ССС 02 50 А1 3513-22/ 187952</t>
  </si>
  <si>
    <t xml:space="preserve">ООО "МАГНАТ", 352700, РФ, Краснодарский кр., Тимашевский р-н, г.Тимашевск, ул.Новаторов - 29</t>
  </si>
  <si>
    <t xml:space="preserve">Подсолнечник ( Helianthus annuus L. ), ЕС ТЕРРАМИС СЛ, F1</t>
  </si>
  <si>
    <t xml:space="preserve">c 01.04.2022 по 09.07.2022 года</t>
  </si>
  <si>
    <t xml:space="preserve">РФ ССС 02 50 А1 3514-22/ 187953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Подсолнечник ( Helianthus annuus L. ), ЛГ 50479 СХ, F1</t>
  </si>
  <si>
    <t xml:space="preserve">c 01.04.2022 по 21.07.2022 года</t>
  </si>
  <si>
    <t xml:space="preserve">РФ ССС 02 50 А1 3515-22/ 187954</t>
  </si>
  <si>
    <t xml:space="preserve">c 01.04.2022 по 20.07.2022 года</t>
  </si>
  <si>
    <t xml:space="preserve">РФ ССС 02 50 А1 3516-22/ 187955</t>
  </si>
  <si>
    <t xml:space="preserve">РФ ССС 02 50 А1 3517-22/ 187956</t>
  </si>
  <si>
    <t xml:space="preserve">Свекла сахарная ( Beta vulgaris L. ssp. vulgaris var. saccharifera Alef. ), ХАНИ, F1</t>
  </si>
  <si>
    <t xml:space="preserve">c 01.04.2022 по 20.10.2022 года</t>
  </si>
  <si>
    <t xml:space="preserve">РФ ССС 02 50 А1 3518-22/ 187957</t>
  </si>
  <si>
    <t xml:space="preserve">c 01.04.2022 по 06.10.2022 года</t>
  </si>
  <si>
    <t xml:space="preserve">РФ ССС 02 50 А1 3519-22/ 187958</t>
  </si>
  <si>
    <t xml:space="preserve">Подсолнечник ( Helianthus annuus L. ), СИ ЛАСКАЛА, F1</t>
  </si>
  <si>
    <t xml:space="preserve">c 01.04.2022 по 22.05.2022 года</t>
  </si>
  <si>
    <t xml:space="preserve">РФ ССС 02 50 А1 3520-22/ 187959</t>
  </si>
  <si>
    <t xml:space="preserve">Подсолнечник ( Helianthus annuus L. ), ТРИСТАН, F1</t>
  </si>
  <si>
    <t xml:space="preserve">c 04.04.2022 по 07.06.2022 года</t>
  </si>
  <si>
    <t xml:space="preserve">РФ ССС 02 50 А1 3521-22/ 187960</t>
  </si>
  <si>
    <t xml:space="preserve">c 01.04.2022 по 07.06.2022 года</t>
  </si>
  <si>
    <t xml:space="preserve">РФ ССС 02 50 А1 3522-22/ 187961</t>
  </si>
  <si>
    <t xml:space="preserve">Подсолнечник ( Helianthus annuus L. ), СИ КУПАВА, F1</t>
  </si>
  <si>
    <t xml:space="preserve">c 01.04.2022 по 19.05.2022 года</t>
  </si>
  <si>
    <t xml:space="preserve">РФ ССС 02 50 А1 3523-22/ 187962</t>
  </si>
  <si>
    <t xml:space="preserve">ООО "Сады Маугли", 353795, РФ, Краснодарский кр., Калининский р-н, х.Бойкопонура, ул.Степная, д. 10</t>
  </si>
  <si>
    <t xml:space="preserve">c 01.04.2022 по 23.03.2023 года</t>
  </si>
  <si>
    <t xml:space="preserve">РФ ССС 02 50 А1 3524-22/ 187963</t>
  </si>
  <si>
    <t xml:space="preserve">ООО "КУБАНЬ АГРО-СОЮЗ", 352900, РФ, Краснодарский кр., г.Армавир, ул.Розы Люксембург, д. 215, литер А, пом. 14</t>
  </si>
  <si>
    <t xml:space="preserve">c 01.04.2022 по 15.06.2022 года</t>
  </si>
  <si>
    <t xml:space="preserve">РФ ССС 02 50 А1 3525-22/ 187964</t>
  </si>
  <si>
    <t xml:space="preserve">Подсолнечник ( Helianthus annuus L. ), ЛГ 50521 КЛП, F1</t>
  </si>
  <si>
    <t xml:space="preserve">c 01.04.2022 по 06.07.2022 года</t>
  </si>
  <si>
    <t xml:space="preserve">РФ ССС 02 50 А1 3526-22/ 187965</t>
  </si>
  <si>
    <t xml:space="preserve">Подсолнечник ( Helianthus annuus L. ), ЛГ 5580, F1</t>
  </si>
  <si>
    <t xml:space="preserve">c 01.04.2022 по 06.04.2022 года</t>
  </si>
  <si>
    <t xml:space="preserve">РФ ССС 02 50 А1 3527-22/ 187966</t>
  </si>
  <si>
    <t xml:space="preserve">РФ ССС 02 50 А1 3528-22/ 187967</t>
  </si>
  <si>
    <t xml:space="preserve">Подсолнечник ( Helianthus annuus L. ), ЛГ 5555 КЛП, F1</t>
  </si>
  <si>
    <t xml:space="preserve">c 01.04.2022 по 26.06.2022 года</t>
  </si>
  <si>
    <t xml:space="preserve">РФ ССС 02 50 А1 3529-22/ 187968</t>
  </si>
  <si>
    <t xml:space="preserve">Кукуруза ( Zea mays L. ), ЛГ 30315, F1</t>
  </si>
  <si>
    <t xml:space="preserve">c 01.04.2022 по 28.03.2023 года</t>
  </si>
  <si>
    <t xml:space="preserve">РФ ССС 02 50 А1 3530-22/ 191519</t>
  </si>
  <si>
    <t xml:space="preserve">Эспарцет ( Onobrychis Mill. ), АЛЕКС, ЭС</t>
  </si>
  <si>
    <t xml:space="preserve">c 04.04.2022 по 01.08.2022</t>
  </si>
  <si>
    <t xml:space="preserve">РФ ССС 02 50 А1 3531-22/ 186127</t>
  </si>
  <si>
    <t xml:space="preserve">c 04.04.2022 по 19.07.2022</t>
  </si>
  <si>
    <t xml:space="preserve">РФ ССС 02 50 А1 3532-22/ 186128</t>
  </si>
  <si>
    <t xml:space="preserve">Подсолнечник ( Helianthus annuus L. ), ЛГ 50510, F1</t>
  </si>
  <si>
    <t xml:space="preserve">РФ ССС 02 50 А1 3533-22/ 186129</t>
  </si>
  <si>
    <t xml:space="preserve">Подсолнечник ( Helianthus annuus L. ), ЛГ 50270, F1</t>
  </si>
  <si>
    <t xml:space="preserve">РФ ССС 02 50 А1 3534-22/ 186131</t>
  </si>
  <si>
    <t xml:space="preserve">c 04.04.2022 по 21.07.2022</t>
  </si>
  <si>
    <t xml:space="preserve">РФ ССС 02 50 А1 3535-22/ 186132</t>
  </si>
  <si>
    <t xml:space="preserve">Подсолнечник ( Helianthus annuus L. ), ЛГ 50514, F1</t>
  </si>
  <si>
    <t xml:space="preserve">РФ ССС 02 50 А1 3536-22/ 176650</t>
  </si>
  <si>
    <t xml:space="preserve">ООО "Агрос", 352106, Россия, Краснодарский край, Тихорецкий район, ст. Новорождественская. Ул. Радужная,1</t>
  </si>
  <si>
    <t xml:space="preserve">Кукуруза ( Zea mays L. ), МИКСИ, F1</t>
  </si>
  <si>
    <t xml:space="preserve">c 04.04.2022 по 19.01.2023</t>
  </si>
  <si>
    <t xml:space="preserve">РФ ССС 02 50 А1 3537-22/ 191840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РФ ССС 02 50 А1 3538-22/ 191520</t>
  </si>
  <si>
    <t xml:space="preserve">ООО "Кубань Сидс", 350049, г. Краснодар, ул. Пластунская, д. 28, офис 405</t>
  </si>
  <si>
    <t xml:space="preserve">Кукуруза сахарная ( Zea mays L. convar. saccharata Korn. ), РОЙАЛТИ, F1</t>
  </si>
  <si>
    <t xml:space="preserve">c 04.04.2022 по 28.09.2022</t>
  </si>
  <si>
    <t xml:space="preserve">РФ ССС 02 50 А1 3539-22/ 191521</t>
  </si>
  <si>
    <t xml:space="preserve">РФ ССС 02 50 А1 3540-22/ 191522</t>
  </si>
  <si>
    <t xml:space="preserve">c 04.04.2022 по 31.09.2022</t>
  </si>
  <si>
    <t xml:space="preserve">РФ ССС 02 50 А1 3541-22/ 191523</t>
  </si>
  <si>
    <t xml:space="preserve">РФ ССС 02 50 А1 3542-22/ 191524</t>
  </si>
  <si>
    <t xml:space="preserve">РФ ССС 02 50 А1 3543-22/ 191525</t>
  </si>
  <si>
    <t xml:space="preserve">РФ ССС 02 50 А1 3544-22/ 191526</t>
  </si>
  <si>
    <t xml:space="preserve">РФ ССС 02 50 А1 3545-22/ 191527</t>
  </si>
  <si>
    <t xml:space="preserve">РФ ССС 02 50 А1 3546-22/ 191530</t>
  </si>
  <si>
    <t xml:space="preserve">Подсолнечник ( Helianthus annuus L. ), СИ АВЕНЖЕР, F1</t>
  </si>
  <si>
    <t xml:space="preserve">c 04.04.2022 по 09.07.2022</t>
  </si>
  <si>
    <t xml:space="preserve">РФ ССС 02 50 А1 3547-22/ 191531</t>
  </si>
  <si>
    <t xml:space="preserve">Подсолнечник ( Helianthus annuus L. ), НКБРИО, F1</t>
  </si>
  <si>
    <t xml:space="preserve">c 04.04.2022 по 11.07.2022</t>
  </si>
  <si>
    <t xml:space="preserve">РФ ССС 02 50 А1 3548-22/ 191532</t>
  </si>
  <si>
    <t xml:space="preserve">Подсолнечник ( Helianthus annuus L. ), СИ РОЗЕТА КЛП, F1</t>
  </si>
  <si>
    <t xml:space="preserve">c 04.04.2022 по 16.07.2022</t>
  </si>
  <si>
    <t xml:space="preserve">РФ ССС 02 50 А1 3549-22/ 191533</t>
  </si>
  <si>
    <t xml:space="preserve">Подсолнечник ( Helianthus annuus L. ), СУБЕРИК, F1</t>
  </si>
  <si>
    <t xml:space="preserve">РФ ССС 02 50 А1 3550-22/ 191534</t>
  </si>
  <si>
    <t xml:space="preserve">Подсолнечник ( Helianthus annuus L. ), СУМАТРА, F1</t>
  </si>
  <si>
    <t xml:space="preserve">c 04.04.2022 по 14.07.2022</t>
  </si>
  <si>
    <t xml:space="preserve">РФ ССС 02 50 А1 3551-22/ 186133</t>
  </si>
  <si>
    <t xml:space="preserve">РФ ССС 02 50 А1 3552-22/ 186130</t>
  </si>
  <si>
    <t xml:space="preserve">c 04.04.2022 по 07.07.2022</t>
  </si>
  <si>
    <t xml:space="preserve">РФ ССС 02 50 А1 3553-22/ 186134</t>
  </si>
  <si>
    <t xml:space="preserve">Подсолнечник ( Helianthus annuus L. ), ЛГ 5478, F1</t>
  </si>
  <si>
    <t xml:space="preserve">c 04.04.2022 по 20.07.2022</t>
  </si>
  <si>
    <t xml:space="preserve">РФ ССС 02 50 А1 3554-22/ 186135</t>
  </si>
  <si>
    <t xml:space="preserve">Кукуруза ( Zea mays L. ), СИ ПРЕМЕО, F1</t>
  </si>
  <si>
    <t xml:space="preserve">c 04.04.2022 по 17.12.2022</t>
  </si>
  <si>
    <t xml:space="preserve">РФ ССС 02 50 А1 3555-22/ 186136</t>
  </si>
  <si>
    <t xml:space="preserve">РФ ССС 02 50 А1 3556-22/ 191535</t>
  </si>
  <si>
    <t xml:space="preserve">Подсолнечник ( Helianthus annuus L. ), СУМИКО, F1</t>
  </si>
  <si>
    <t xml:space="preserve">РФ ССС 02 50 А1 3557-22/ 191536</t>
  </si>
  <si>
    <t xml:space="preserve">РФ ССС 02 50 А1 3558-22/ 191537</t>
  </si>
  <si>
    <t xml:space="preserve">Подсолнечник ( Helianthus annuus L. ), СИ ЭКСПЕРТО, F1</t>
  </si>
  <si>
    <t xml:space="preserve">c 04.04.2022 по 21.06.2022</t>
  </si>
  <si>
    <t xml:space="preserve">РФ ССС 02 50 А1 3559-22/ 191538</t>
  </si>
  <si>
    <t xml:space="preserve">РФ ССС 02 50 А1 3560-22/ 191539</t>
  </si>
  <si>
    <t xml:space="preserve">Подсолнечник ( Helianthus annuus L. ), СУЗУКА, F1</t>
  </si>
  <si>
    <t xml:space="preserve">c 04.04.2022 по 28.06.2022</t>
  </si>
  <si>
    <t xml:space="preserve">РФ ССС 02 50 А1 3561-22/ 187969</t>
  </si>
  <si>
    <t xml:space="preserve">Подсолнечник ( Helianthus annuus L. ), САНАЙ МР, F1</t>
  </si>
  <si>
    <t xml:space="preserve">c 04.04.2022 по 03.08.2022 года</t>
  </si>
  <si>
    <t xml:space="preserve">РФ ССС 02 50 А1 3562-22/ 187970</t>
  </si>
  <si>
    <t xml:space="preserve">ООО "Агрофон", 352700, РФ, Краснодарский кр., Тимашевский р-н, г.Тимашевск, ул.Баварская, дом 5</t>
  </si>
  <si>
    <t xml:space="preserve">Свекла сахарная ( Beta vulgaris L. ssp. vulgaris var. saccharifera Alef. ), СМАРТ КАЛЛЕДОНИЯ КВС, F1</t>
  </si>
  <si>
    <t xml:space="preserve">c 04.04.2022 по 22.07.2022 года</t>
  </si>
  <si>
    <t xml:space="preserve">РФ ССС 02 50 А1 3563-22/ 187971</t>
  </si>
  <si>
    <t xml:space="preserve">Свекла сахарная ( Beta vulgaris L. ssp. vulgaris var. saccharifera Alef. ), СМАРТ НАРНИЯ КВС, F1</t>
  </si>
  <si>
    <t xml:space="preserve">РФ ССС 02 50 А1 3564-22/ 187972</t>
  </si>
  <si>
    <t xml:space="preserve">ООО НПО "ЮГАГРОХИМ", 350080, Краснодарский край, Краснодар г, Им Демуса М.Н ул, дом № 20/1, офис 2</t>
  </si>
  <si>
    <t xml:space="preserve">Подсолнечник ( Helianthus annuus L. ), ЕС АРТИК, F1</t>
  </si>
  <si>
    <t xml:space="preserve">c 04.04.2022 по 09.06.2022 года</t>
  </si>
  <si>
    <t xml:space="preserve">РФ ССС 02 50 А1 3565-22/ 187973</t>
  </si>
  <si>
    <t xml:space="preserve">РФ ССС 02 50 А2 3566-22/ 187162</t>
  </si>
  <si>
    <t xml:space="preserve">Федеральное государственное бюджетное научное учреждение "Федеральный исследовательский центр Всероссийский институт генетических ресурсов растений имени Н.И.Вавилова, 190000,РФ., г.Санкт-Петербург, ул.Большая Морская, д.42,44;факт.адрес:353384,РФ.,Краснодарский край,Крымский район,г.Крымск,ул.Вавилова,д.12</t>
  </si>
  <si>
    <t xml:space="preserve">Земляника ( Fragaria L. ), ЕЛИЗАВЕТА 2, РСт</t>
  </si>
  <si>
    <t xml:space="preserve">c 04.04.2022 </t>
  </si>
  <si>
    <t xml:space="preserve">РФ ССС 02 50 А1 3567-22/ 187163</t>
  </si>
  <si>
    <t xml:space="preserve">c 04.04.2022 по окончание весенней реализации текущего года</t>
  </si>
  <si>
    <t xml:space="preserve">РФ ССС 02 50 А1 3568-22/ 191540</t>
  </si>
  <si>
    <t xml:space="preserve">c 05.04.2022 по 17.12.2022</t>
  </si>
  <si>
    <t xml:space="preserve">РФ ССС 02 50 А1 3569-22/ 191541</t>
  </si>
  <si>
    <t xml:space="preserve">c 05.04.2022 по 17.03.2023</t>
  </si>
  <si>
    <t xml:space="preserve">РФ ССС 02 50 А1 3570-22/ 191542</t>
  </si>
  <si>
    <t xml:space="preserve">Подсолнечник ( Helianthus annuus L. ), НК КОНДИ, F1</t>
  </si>
  <si>
    <t xml:space="preserve">c 05.04.2022 по 19.06.2022</t>
  </si>
  <si>
    <t xml:space="preserve">РФ ССС 02 50 А1 3571-22/ 191543</t>
  </si>
  <si>
    <t xml:space="preserve">Горох овощной ( Pisum sativum L.  ), ПРЕЛАДО, РС</t>
  </si>
  <si>
    <t xml:space="preserve">c 05.04.2022 по 01.10.2022</t>
  </si>
  <si>
    <t xml:space="preserve">РФ ССС 02 50 А1 3572-22/ 191544</t>
  </si>
  <si>
    <t xml:space="preserve">РФ ССС 02 50 А1 3573-22/ 191545</t>
  </si>
  <si>
    <t xml:space="preserve">РФ ССС 02 50 А1 3574-22/ 191546</t>
  </si>
  <si>
    <t xml:space="preserve">РФ ССС 02 50 А1 3575-22/ 191547</t>
  </si>
  <si>
    <t xml:space="preserve">РФ ССС 02 50 А1 3576-22/ 185378</t>
  </si>
  <si>
    <t xml:space="preserve">ООО АФ "Барс", 352360 Россия, Краснодарский край, ст. Тбилисская, ул. Элеваторная, 71</t>
  </si>
  <si>
    <t xml:space="preserve">c 05.04.2022 по 16.11.2022</t>
  </si>
  <si>
    <t xml:space="preserve">РФ ССС 02 50 А1 3577-22/ 185379</t>
  </si>
  <si>
    <t xml:space="preserve">c 05.04.2022 по 18.01.2023</t>
  </si>
  <si>
    <t xml:space="preserve">РФ ССС 02 50 А1 3578-22/ 185381</t>
  </si>
  <si>
    <t xml:space="preserve">Свекла сахарная ( Beta vulgaris L. ssp. vulgaris var. saccharifera Alef. ), ПАНДА, F1</t>
  </si>
  <si>
    <t xml:space="preserve">c 05.04.2022 по 14.11.2022</t>
  </si>
  <si>
    <t xml:space="preserve">РФ ССС 02 50 А1 3579-22/ 185382</t>
  </si>
  <si>
    <t xml:space="preserve">Свекла сахарная ( Beta vulgaris L. ssp. vulgaris var. saccharifera Alef. ), ВЕРДИ, F1</t>
  </si>
  <si>
    <t xml:space="preserve">c 05.04.2022 по 07.11.2022</t>
  </si>
  <si>
    <t xml:space="preserve">РФ ССС 02 50 А1 3580-22/ 176651</t>
  </si>
  <si>
    <t xml:space="preserve">ООО "Агротехник", 352056, Краснодарский край, Павловский район, п. Октябрьский, ул. Октябрьская, 4 корпус Б</t>
  </si>
  <si>
    <t xml:space="preserve">Подсолнечник ( Helianthus annuus L. ), РЖТ ЛЛУИС, F1</t>
  </si>
  <si>
    <t xml:space="preserve">c 05.04.2022 по 05.07.2022</t>
  </si>
  <si>
    <t xml:space="preserve">РФ ССС 02 50 А1 3581-22/ 176652</t>
  </si>
  <si>
    <t xml:space="preserve">Подсолнечник ( Helianthus annuus L. ), НС Х 498, F1</t>
  </si>
  <si>
    <t xml:space="preserve">c 05.04.2022 по 07.06.2022</t>
  </si>
  <si>
    <t xml:space="preserve">РФ ССС 02 50 А1 3582-22/ 191548</t>
  </si>
  <si>
    <t xml:space="preserve">Ячмень яровой ( Hordeum vulgare L. ), Ярунчик, ОС(ПР1)</t>
  </si>
  <si>
    <t xml:space="preserve">c 05.04.2022 по 25.06.2022</t>
  </si>
  <si>
    <t xml:space="preserve">РФ ССС 02 50 А1 3583-22/ 184260</t>
  </si>
  <si>
    <t xml:space="preserve">ООО НПО "Семеноводство Кубани", 352320, Краснодарский край, Усть-Лабинский район, ст. Некрасовская, ул. Чапаева, дом 17, помещение 21</t>
  </si>
  <si>
    <t xml:space="preserve">Кукуруза ( Zea mays L. ), КЛ 7408 зак М, ОС</t>
  </si>
  <si>
    <t xml:space="preserve">c 05.04.2022 по 28.03.2023</t>
  </si>
  <si>
    <t xml:space="preserve">РФ ССС 02 50 А1 3584-22/ 184261</t>
  </si>
  <si>
    <t xml:space="preserve">Кукуруза ( Zea mays L. ), КЛ 7104 зак М, ОС</t>
  </si>
  <si>
    <t xml:space="preserve">РФ ССС 02 50 А1 3585-22/ 184262</t>
  </si>
  <si>
    <t xml:space="preserve">Кукуруза ( Zea mays L. ), КЛ 7301 зак М, ОС</t>
  </si>
  <si>
    <t xml:space="preserve">c 05.04.2022 по 31.03.2023</t>
  </si>
  <si>
    <t xml:space="preserve">РФ ССС 02 50 А1 3586-22/ 184263</t>
  </si>
  <si>
    <t xml:space="preserve">Кукуруза ( Zea mays L. ), КЛ 7401 зак М, ОС</t>
  </si>
  <si>
    <t xml:space="preserve">РФ ССС 02 50 А1 3587-22/ 184264</t>
  </si>
  <si>
    <t xml:space="preserve">Кукуруза ( Zea mays L. ), КЛ 7402 зак М, ОС</t>
  </si>
  <si>
    <t xml:space="preserve">РФ ССС 02 50 А1 3588-22/ 184265</t>
  </si>
  <si>
    <t xml:space="preserve">Кукуруза ( Zea mays L. ), КЛ 7427 зак М, ОС</t>
  </si>
  <si>
    <t xml:space="preserve">РФ ССС 02 50 А1 3589-22/ 184266</t>
  </si>
  <si>
    <t xml:space="preserve">Кукуруза ( Zea mays L. ), КЛ 7202 МВ, ЭС</t>
  </si>
  <si>
    <t xml:space="preserve">РФ ССС 02 50 А1 3590-22/ 191549</t>
  </si>
  <si>
    <t xml:space="preserve">ООО "АГРОДОМ", 350024, Краснодарский край, ул. Московская, д. 133/1, строение 3, этаж 2, помещение № 21</t>
  </si>
  <si>
    <t xml:space="preserve">Свекла сахарная ( Beta vulgaris L. ssp. vulgaris var. saccharifera Alef. ), НЕРО, F1</t>
  </si>
  <si>
    <t xml:space="preserve">c 05.04.2022 по 20.11.2022</t>
  </si>
  <si>
    <t xml:space="preserve">РФ ССС 02 50 А1 3591-22/ 191550</t>
  </si>
  <si>
    <t xml:space="preserve">Свекла сахарная ( Beta vulgaris L. ssp. vulgaris var. saccharifera Alef. ), РИТТЕР, F1</t>
  </si>
  <si>
    <t xml:space="preserve">РФ ССС 02 50 А1 3592-22/ 191551</t>
  </si>
  <si>
    <t xml:space="preserve">РФ ССС 02 50 А1 3593-22/ 191452</t>
  </si>
  <si>
    <t xml:space="preserve">Кукуруза ( Zea mays L. ), СИ ЧОРИНТОС, F1</t>
  </si>
  <si>
    <t xml:space="preserve">c 05.04.2022 по 16.12.2022</t>
  </si>
  <si>
    <t xml:space="preserve">РФ ССС 02 50 А1 3594-22/ 191453</t>
  </si>
  <si>
    <t xml:space="preserve">РФ ССС 02 50 А1 3595-22/ 191554</t>
  </si>
  <si>
    <t xml:space="preserve">Подсолнечник ( Helianthus annuus L. ), СИ ЭДИСОН, F1</t>
  </si>
  <si>
    <t xml:space="preserve">c 05.04.2022 по 21.06.2022</t>
  </si>
  <si>
    <t xml:space="preserve">РФ ССС 02 50 А1 3596-22/ 191555</t>
  </si>
  <si>
    <t xml:space="preserve">РФ ССС 02 50 А1 3597-22/ 187974</t>
  </si>
  <si>
    <t xml:space="preserve">c 05.04.2022 по 17.07.2022 года</t>
  </si>
  <si>
    <t xml:space="preserve">РФ ССС 02 50 А1 3598-22/ 187975</t>
  </si>
  <si>
    <t xml:space="preserve">c 05.04.2022 по 11.07.2022 года</t>
  </si>
  <si>
    <t xml:space="preserve">РФ ССС 02 50 А1 3599-22/ 187976</t>
  </si>
  <si>
    <t xml:space="preserve">Кукуруза ( Zea mays L. ), КВС АКУСТИКА, F1</t>
  </si>
  <si>
    <t xml:space="preserve">c 05.04.2022 по 21.02.2023 года</t>
  </si>
  <si>
    <t xml:space="preserve">РФ ССС 02 50 А1 3600-22/ 187977</t>
  </si>
  <si>
    <t xml:space="preserve">РФ ССС 02 50 А1 3601-22/ 187978</t>
  </si>
  <si>
    <t xml:space="preserve">РФ ССС 02 50 А1 3602-22/ 187979</t>
  </si>
  <si>
    <t xml:space="preserve">РФ ССС 02 50 А1 3603-22/ 187980</t>
  </si>
  <si>
    <t xml:space="preserve">Подсолнечник ( Helianthus annuus L. ), ФАБУЛО КЛП, F1</t>
  </si>
  <si>
    <t xml:space="preserve">c 05.04.2022 по 16.07.2022 года</t>
  </si>
  <si>
    <t xml:space="preserve">РФ ССС 02 50 А1 3604-22/ 187981</t>
  </si>
  <si>
    <t xml:space="preserve">Подсолнечник ( Helianthus annuus L. ), СИ ДАКСТОН, F1</t>
  </si>
  <si>
    <t xml:space="preserve">c 05.04.2022 по 30.07.2022 года</t>
  </si>
  <si>
    <t xml:space="preserve">РФ ССС 02 50 А1 3605-22/ 187982</t>
  </si>
  <si>
    <t xml:space="preserve">РФ ССС 02 50 А1 3606-22/ 187983</t>
  </si>
  <si>
    <t xml:space="preserve">Кукуруза ( Zea mays L. ), КВС 3381, F1</t>
  </si>
  <si>
    <t xml:space="preserve">c 05.04.2022 по 07.02.2023 года</t>
  </si>
  <si>
    <t xml:space="preserve">РФ ССС 02 50 А1 3607-22/ 187984</t>
  </si>
  <si>
    <t xml:space="preserve">РФ ССС 02 50 А1 3608-22/ 187985</t>
  </si>
  <si>
    <t xml:space="preserve">c 05.04.2022 по 15.06.2022 года</t>
  </si>
  <si>
    <t xml:space="preserve">РФ ССС 02 50 А1 3609-22/ 187986</t>
  </si>
  <si>
    <t xml:space="preserve">Кукуруза ( Zea mays L. ), ЛАДОЖСКИЙ 277 АМВ, F1</t>
  </si>
  <si>
    <t xml:space="preserve">РФ ССС 02 50 А1 3610-22/ 187987</t>
  </si>
  <si>
    <t xml:space="preserve">Свекла сахарная ( Beta vulgaris L. ssp. vulgaris var. saccharifera Alef. ), НОВЕЛЛА, F1</t>
  </si>
  <si>
    <t xml:space="preserve">c 05.04.2022 по 13.11.2022 года</t>
  </si>
  <si>
    <t xml:space="preserve">РФ ССС 02 50 А1 3611-22/ 187994</t>
  </si>
  <si>
    <t xml:space="preserve">c 05.04.2022 по 21.06.2022 года</t>
  </si>
  <si>
    <t xml:space="preserve">РФ ССС 02 50 А1 3612-22/ 187995</t>
  </si>
  <si>
    <t xml:space="preserve">c 05.04.2022 по 23.07.2022 года</t>
  </si>
  <si>
    <t xml:space="preserve">РФ ССС 02 50 А1 3613-22/ 187996</t>
  </si>
  <si>
    <t xml:space="preserve">Подсолнечник ( Helianthus annuus L. ), ЛГ 50585, F1</t>
  </si>
  <si>
    <t xml:space="preserve">c 05.04.2022 по 08.04.2022 года</t>
  </si>
  <si>
    <t xml:space="preserve">РФ ССС 02 50 А1 3614-22/ 187997</t>
  </si>
  <si>
    <t xml:space="preserve">РФ ССС 02 50 А1 3615-22/ 187998</t>
  </si>
  <si>
    <t xml:space="preserve">Индивидуальный предприниматель Панкратенко Лидия Алексеевна, 352700, РФ, Краснодарский кр., Тимашевский р-н, г.Тимашевск, ул.Весёлая - 5</t>
  </si>
  <si>
    <t xml:space="preserve">Кукуруза ( Zea mays L. ), КРАСНОДАРСКИЙ 194 МВ, F1</t>
  </si>
  <si>
    <t xml:space="preserve">c 05.04.2022 по 03.02.2023 года</t>
  </si>
  <si>
    <t xml:space="preserve">РФ ССС 02 50 А1 3616-22/ 187999</t>
  </si>
  <si>
    <t xml:space="preserve">РФ ССС 02 50 А1 3617-22/ 188000</t>
  </si>
  <si>
    <t xml:space="preserve">Подсолнечник ( Helianthus annuus L. ), АЛЬКАНТАРА, F1</t>
  </si>
  <si>
    <t xml:space="preserve">c 05.04.2022 по 09.06.2022 года</t>
  </si>
  <si>
    <t xml:space="preserve">РФ ССС 02 50 А1 3618-22/ 191564</t>
  </si>
  <si>
    <t xml:space="preserve">Свекла сахарная ( Beta vulgaris L. ssp. vulgaris var. saccharifera Alef. ), АНГУС, F1</t>
  </si>
  <si>
    <t xml:space="preserve">РФ ССС 02 50 А1 3619-22/ 191556</t>
  </si>
  <si>
    <t xml:space="preserve">c 06.04.2022 по 24.03.2023</t>
  </si>
  <si>
    <t xml:space="preserve">РФ ССС 02 50 А1 3620-22/ 191557</t>
  </si>
  <si>
    <t xml:space="preserve">ООО "НПО "Кубаньзерно", 350012, г. Краснодар, Центральная усадьба КНИИСХ</t>
  </si>
  <si>
    <t xml:space="preserve">Ячмень яровой ( Hordeum vulgare L. ), МАГНИТ, ЭС</t>
  </si>
  <si>
    <t xml:space="preserve">c 06.04.2022 по 25.06.2022</t>
  </si>
  <si>
    <t xml:space="preserve">РФ ССС 02 50 А1 3621-22/ 191558</t>
  </si>
  <si>
    <t xml:space="preserve">РФ ССС 02 50 А1 3622-22/ 191559</t>
  </si>
  <si>
    <t xml:space="preserve">РФ ССС 02 50 А1 3623-22/ 191560</t>
  </si>
  <si>
    <t xml:space="preserve">Ячмень яровой ( Hordeum vulgare L. ), ВИКОНТ, ЭС</t>
  </si>
  <si>
    <t xml:space="preserve">РФ ССС 02 50 А1 3624-22/ 191561</t>
  </si>
  <si>
    <t xml:space="preserve">ООО "КубаньИнвестАгро", 353960, Россия, Краснодарский край, г. Новороссийск, с. Цемдолина, ул. Кавказская, участок 34, п. 1</t>
  </si>
  <si>
    <t xml:space="preserve">Подсолнечник ( Helianthus annuus L. ), СИ БАКАРДИ КЛП, F1</t>
  </si>
  <si>
    <t xml:space="preserve">c 06.04.2022 по 24.06.2022</t>
  </si>
  <si>
    <t xml:space="preserve">РФ ССС 02 50 А1 3625-22/ 191167</t>
  </si>
  <si>
    <t xml:space="preserve">Соя ( Glycine max (L.) Merr. ), СИРЕЛИЯ, РС1</t>
  </si>
  <si>
    <t xml:space="preserve">c 06.04.2022 по 28.07.2022</t>
  </si>
  <si>
    <t xml:space="preserve">РФ ССС 02 50 А1 3626-22/ 191168</t>
  </si>
  <si>
    <t xml:space="preserve">Соя ( Glycine max (L.) Merr. ), СИГАЛИЯ, РС1</t>
  </si>
  <si>
    <t xml:space="preserve">c 06.04.2022 по 30.07.2022</t>
  </si>
  <si>
    <t xml:space="preserve">РФ ССС 02 50 А1 3627-22/ 191562</t>
  </si>
  <si>
    <t xml:space="preserve">Кукуруза ( Zea mays L. ), СИ ФЕНОМЕН, F1</t>
  </si>
  <si>
    <t xml:space="preserve">c 06.04.2022 по 02.03.2023</t>
  </si>
  <si>
    <t xml:space="preserve">РФ ССС 02 50 А1 3628-22/ 191563</t>
  </si>
  <si>
    <t xml:space="preserve">c 06.04.2022 по 21.03.2023</t>
  </si>
  <si>
    <t xml:space="preserve">РФ ССС 02 50 А1 3629-22/ 186137</t>
  </si>
  <si>
    <t xml:space="preserve">Свекла сахарная ( Beta vulgaris L. ssp. vulgaris var. saccharifera Alef. ), КАЙМАН, F1</t>
  </si>
  <si>
    <t xml:space="preserve">c 06.04.2022 по 28.11.2022</t>
  </si>
  <si>
    <t xml:space="preserve">РФ ССС 02 50 А1 3630-22/ 186138</t>
  </si>
  <si>
    <t xml:space="preserve">Свекла сахарная ( Beta vulgaris L. ssp. vulgaris var. saccharifera Alef. ), КРОКОДИЛ, F1</t>
  </si>
  <si>
    <t xml:space="preserve">c 06.04.2022 по 20.11.2022</t>
  </si>
  <si>
    <t xml:space="preserve">РФ ССС 02 50 А1 3631-22/ 186139</t>
  </si>
  <si>
    <t xml:space="preserve">c 06.04.2022 по 21.11.2022</t>
  </si>
  <si>
    <t xml:space="preserve">РФ ССС 02 50 А1 3632-22/ 186140</t>
  </si>
  <si>
    <t xml:space="preserve">Свекла сахарная ( Beta vulgaris L. ssp. vulgaris var. saccharifera Alef. ), ЛЕОПАРД, F1</t>
  </si>
  <si>
    <t xml:space="preserve">c 06.04.2022 по 30.11.2022</t>
  </si>
  <si>
    <t xml:space="preserve">РФ ССС 02 50 А1 3633-22/ 185724</t>
  </si>
  <si>
    <t xml:space="preserve">ООО "АГРОПЛАЗМА", 350012, РФ, Краснодарский кр., г.Краснодар, ул.Красных Партизан, 71</t>
  </si>
  <si>
    <t xml:space="preserve">Кукуруза ( Zea mays L. ), СКАП 302 СВ, F1</t>
  </si>
  <si>
    <t xml:space="preserve">c 06.04.2022 по 01.04.2023</t>
  </si>
  <si>
    <t xml:space="preserve">РФ ССС 02 50 А1 3634-22/ 185725</t>
  </si>
  <si>
    <t xml:space="preserve">РФ ССС 02 50 А1 3635-22/ 185726</t>
  </si>
  <si>
    <t xml:space="preserve">РФ ССС 02 50 А1 3636-22/ 185727</t>
  </si>
  <si>
    <t xml:space="preserve">РФ ССС 02 50 А1 3637-22/ 185383</t>
  </si>
  <si>
    <t xml:space="preserve">ООО "НПО "Белояр", 350002, Краснодарский край, г. Краснодар, ул. Садовая, д. 112, офис 115</t>
  </si>
  <si>
    <t xml:space="preserve">Кукуруза ( Zea mays L. ), АМАНАУЗ 207, F1</t>
  </si>
  <si>
    <t xml:space="preserve">c 06.04.2022 по 31.03.2023</t>
  </si>
  <si>
    <t xml:space="preserve">РФ ССС 02 50 А1 3638-22/ 185384</t>
  </si>
  <si>
    <t xml:space="preserve">РФ ССС 02 50 А1 3639-22/ 185385</t>
  </si>
  <si>
    <t xml:space="preserve">Кукуруза ( Zea mays L. ), АМАНАУЗ 217, F1</t>
  </si>
  <si>
    <t xml:space="preserve">РФ ССС 02 50 А1 3640-22/ 185386</t>
  </si>
  <si>
    <t xml:space="preserve">РФ ССС 02 50 А1 3641-22/ 185387</t>
  </si>
  <si>
    <t xml:space="preserve">РФ ССС 02 50 А1 3642-22/ 185388</t>
  </si>
  <si>
    <t xml:space="preserve">Кукуруза ( Zea mays L. ), ТЕБЕРДА 327, F1</t>
  </si>
  <si>
    <t xml:space="preserve">РФ ССС 02 50 А1 3643-22/ 185389</t>
  </si>
  <si>
    <t xml:space="preserve">РФ ССС 02 50 А1 3644-22/ 176653</t>
  </si>
  <si>
    <t xml:space="preserve">Кукуруза ( Zea mays L. ), КРАСНОДАРСКИЙ 291 АМВ, F1</t>
  </si>
  <si>
    <t xml:space="preserve">c 06.04.2022 по 23.12.2022</t>
  </si>
  <si>
    <t xml:space="preserve">РФ ССС 02 50 А1 3647-22/ 191008</t>
  </si>
  <si>
    <t xml:space="preserve">c 06.04.2022 по 03.04.2023 года</t>
  </si>
  <si>
    <t xml:space="preserve">РФ ССС 02 50 А1 3648-22/ 191009</t>
  </si>
  <si>
    <t xml:space="preserve">РФ ССС 02 50 А1 3649-22/ 191010</t>
  </si>
  <si>
    <t xml:space="preserve">РФ ССС 02 50 А1 3650-22/ 191011</t>
  </si>
  <si>
    <t xml:space="preserve">РФ ССС 02 50 А1 3651-22/ 191012</t>
  </si>
  <si>
    <t xml:space="preserve">РФ ССС 02 50 А1 3652-22/ 191001</t>
  </si>
  <si>
    <t xml:space="preserve">c 06.04.2022 по 02.07.2022 года</t>
  </si>
  <si>
    <t xml:space="preserve">РФ ССС 02 50 А1 3653-22/ 191002</t>
  </si>
  <si>
    <t xml:space="preserve">РФ ССС 02 50 А1 3654-22/ 191003</t>
  </si>
  <si>
    <t xml:space="preserve">c 06.04.2022 по 15.06.2022 года</t>
  </si>
  <si>
    <t xml:space="preserve">РФ ССС 02 50 А1 3655-22/ 191004</t>
  </si>
  <si>
    <t xml:space="preserve">Кукуруза ( Zea mays L. ), 23 М, F1</t>
  </si>
  <si>
    <t xml:space="preserve">c 06.04.2022 по 22.03.2023 года</t>
  </si>
  <si>
    <t xml:space="preserve">РФ ССС 02 50 А1 3656-22/ 191005</t>
  </si>
  <si>
    <t xml:space="preserve">Кукуруза ( Zea mays L. ), ДКС 4964, F1</t>
  </si>
  <si>
    <t xml:space="preserve">c 06.04.2022 по 31.12.2022 года</t>
  </si>
  <si>
    <t xml:space="preserve">РФ ССС 02 50 А1 3657-22/ 185791</t>
  </si>
  <si>
    <t xml:space="preserve">ООО "Агрорегион", 350031, РФ, Краснодарский кр., г.Краснодар, ул.Солнечная - 4/5</t>
  </si>
  <si>
    <t xml:space="preserve">Подсолнечник ( Helianthus annuus L. ), ФУШИЯ КЛ, F1</t>
  </si>
  <si>
    <t xml:space="preserve">c 06.04.2022 по 18.07.2022</t>
  </si>
  <si>
    <t xml:space="preserve">РФ ССС 02 50 А1 3658-22/ 185728</t>
  </si>
  <si>
    <t xml:space="preserve">ООО "Союз-Агро", 352181 Россия,Краснодарский край,Гулькевичский район, с.Отрадо-Ольгинское,ул.Степная,4</t>
  </si>
  <si>
    <t xml:space="preserve">Горох овощной ( Pisum sativum L.  ), КОРВИН, РС1</t>
  </si>
  <si>
    <t xml:space="preserve">c 06.04.2022 по 05.10.2022</t>
  </si>
  <si>
    <t xml:space="preserve">РФ ССС 02 50 А1 3659-22/ 185729</t>
  </si>
  <si>
    <t xml:space="preserve">Горох овощной ( Pisum sativum L.  ), ОРИЕНТ, РС1</t>
  </si>
  <si>
    <t xml:space="preserve">РФ ССС 02 50 А1 3660-22/ 185730</t>
  </si>
  <si>
    <t xml:space="preserve">Горох овощной ( Pisum sativum L.  ), ФАВОРИТ, РС1</t>
  </si>
  <si>
    <t xml:space="preserve">РФ ССС 02 50 А1 3661-22/ 185731</t>
  </si>
  <si>
    <t xml:space="preserve">РФ ССС 02 50 А1 3662-22/ 185732</t>
  </si>
  <si>
    <t xml:space="preserve">РФ ССС 02 50 А1 3663-22/ 185733</t>
  </si>
  <si>
    <t xml:space="preserve">РФ ССС 02 50 А1 3664-22/ 185734</t>
  </si>
  <si>
    <t xml:space="preserve">РФ ССС 02 50 А1 3665-22/ 185735</t>
  </si>
  <si>
    <t xml:space="preserve">c 06.04.2022 по 06.10.2022</t>
  </si>
  <si>
    <t xml:space="preserve">РФ ССС 02 50 А1 3666-22/ 191006</t>
  </si>
  <si>
    <t xml:space="preserve">c 06.04.2022 по 07.07.2022 года</t>
  </si>
  <si>
    <t xml:space="preserve">РФ ССС 02 50 А1 3667-22/ 191013</t>
  </si>
  <si>
    <t xml:space="preserve">c 06.04.2022 по 21.07.2022 года</t>
  </si>
  <si>
    <t xml:space="preserve">РФ ССС 02 50 А1 3668-22/ 191014</t>
  </si>
  <si>
    <t xml:space="preserve">Свекла сахарная ( Beta vulgaris L. ssp. vulgaris var. saccharifera Alef. ), ГАРМОНИЯ, F1</t>
  </si>
  <si>
    <t xml:space="preserve">c 06.04.2022 по 20.09.2022 года</t>
  </si>
  <si>
    <t xml:space="preserve">РФ ССС 02 50 А1 3669-22/ 191015</t>
  </si>
  <si>
    <t xml:space="preserve">c 06.04.2022 по 06.11.2022 года</t>
  </si>
  <si>
    <t xml:space="preserve">РФ ССС 02 50 А1 3670-22/ 191016</t>
  </si>
  <si>
    <t xml:space="preserve">РФ ССС 02 50 А1 3671-22/ 191565</t>
  </si>
  <si>
    <t xml:space="preserve">РФ ССС 02 50 А1 3672-22/ 191566</t>
  </si>
  <si>
    <t xml:space="preserve">c 07.04.2022 по 21.03.2023</t>
  </si>
  <si>
    <t xml:space="preserve">РФ ССС 02 50 А1 3673-22/ 191567</t>
  </si>
  <si>
    <t xml:space="preserve">c 07.04.2022 по 24.02.2023</t>
  </si>
  <si>
    <t xml:space="preserve">РФ ССС 02 50 А1 3674-22/ 191568</t>
  </si>
  <si>
    <t xml:space="preserve">Кукуруза ( Zea mays L. ), СИ ИМПУЛЬС, F1</t>
  </si>
  <si>
    <t xml:space="preserve">РФ ССС 02 50 А1 3675-22/ 191569</t>
  </si>
  <si>
    <t xml:space="preserve">c 07.04.2022 по 16.11.2022</t>
  </si>
  <si>
    <t xml:space="preserve">РФ ССС 02 50 А1 3676-22/ 191570</t>
  </si>
  <si>
    <t xml:space="preserve">c 07.04.2022 по 07.12.2022</t>
  </si>
  <si>
    <t xml:space="preserve">РФ ССС 02 50 А1 3677-22/ 187372</t>
  </si>
  <si>
    <t xml:space="preserve">c 07.04.2022 по 11.07.2022</t>
  </si>
  <si>
    <t xml:space="preserve">РФ ССС 02 50 А1 3678-22/ 191169</t>
  </si>
  <si>
    <t xml:space="preserve">ИП глава КФХ Пономаренко А.Г, 353780,Россия,Краснодарский край,Калининский район,ст.Калининская,ул.Фадеева,283 Б</t>
  </si>
  <si>
    <t xml:space="preserve">Горох овощной ( Pisum sativum L.  ), БЕРКУТ, ЭС</t>
  </si>
  <si>
    <t xml:space="preserve">c 07.04.2022 по 18.11.2022</t>
  </si>
  <si>
    <t xml:space="preserve">РФ ССС 02 50 А1 3679-22/ 191170</t>
  </si>
  <si>
    <t xml:space="preserve">Кукуруза ( Zea mays L. ), КРАСНОДАРСКИЙ 415 МВ, F1</t>
  </si>
  <si>
    <t xml:space="preserve">c 07.04.2022 по 30.07.2022</t>
  </si>
  <si>
    <t xml:space="preserve">РФ ССС 02 50 А1 3680-22/ 191171</t>
  </si>
  <si>
    <t xml:space="preserve">c 07.04.2022 по 30.03.2023</t>
  </si>
  <si>
    <t xml:space="preserve">РФ ССС 02 50 А1 3681-22/ 191172</t>
  </si>
  <si>
    <t xml:space="preserve">РФ ССС 02 50 А1 3682-22/ 191173</t>
  </si>
  <si>
    <t xml:space="preserve">c 07.04.2022 по 23.07.2022</t>
  </si>
  <si>
    <t xml:space="preserve">РФ ССС 02 50 А1 3683-22/ 191174</t>
  </si>
  <si>
    <t xml:space="preserve">РФ ССС 02 50 А1 3684-22/ 191572</t>
  </si>
  <si>
    <t xml:space="preserve">Кукуруза ( Zea mays L. ), АИХ 1165, ЭС</t>
  </si>
  <si>
    <t xml:space="preserve">c 07.04.2022 по 07.04.2023</t>
  </si>
  <si>
    <t xml:space="preserve">РФ ССС 02 50 А1 3685-22/ 191573</t>
  </si>
  <si>
    <t xml:space="preserve">РФ ССС 02 50 А1 3686-22/ 191574</t>
  </si>
  <si>
    <t xml:space="preserve">Кукуруза ( Zea mays L. ), АИХ 1165 С, ЭС</t>
  </si>
  <si>
    <t xml:space="preserve">РФ ССС 02 50 А1 3687-22/ 191575</t>
  </si>
  <si>
    <t xml:space="preserve">Кукуруза ( Zea mays L. ), АРС 0805, ЭС</t>
  </si>
  <si>
    <t xml:space="preserve">РФ ССС 02 50 А1 3688-22/ 191576</t>
  </si>
  <si>
    <t xml:space="preserve">Кукуруза ( Zea mays L. ), АРС 0815, ЭС</t>
  </si>
  <si>
    <t xml:space="preserve">РФ ССС 02 50 А1 3689-22/ 191577</t>
  </si>
  <si>
    <t xml:space="preserve">Кукуруза ( Zea mays L. ), ЦАА 3840, ЭС</t>
  </si>
  <si>
    <t xml:space="preserve">РФ ССС 02 50 А1 3690-22/ 191578</t>
  </si>
  <si>
    <t xml:space="preserve">Кукуруза ( Zea mays L. ), ЦАФ 3362, ЭС</t>
  </si>
  <si>
    <t xml:space="preserve">РФ ССС 02 50 А1 3691-22/ 184113</t>
  </si>
  <si>
    <t xml:space="preserve">ООО "АГРОФОН", 352909, Краснодарский край, г. Армавир, ул. Розы Люксембург, д. 215, оф.90</t>
  </si>
  <si>
    <t xml:space="preserve">Кукуруза ( Zea mays L. ), МАДЖОНГ, РСт</t>
  </si>
  <si>
    <t xml:space="preserve">c 07.04.2022 по 14.02.2023 г.</t>
  </si>
  <si>
    <t xml:space="preserve">РФ ССС 02 50 А1 3692-22/ 184114</t>
  </si>
  <si>
    <t xml:space="preserve">Кукуруза ( Zea mays L. ), ДАНУБИО, РСт</t>
  </si>
  <si>
    <t xml:space="preserve">c 07.04.2022 по 09.03.2023 г.</t>
  </si>
  <si>
    <t xml:space="preserve">РФ ССС 02 50 А1 3693-22/ 184115</t>
  </si>
  <si>
    <t xml:space="preserve">Кукуруза ( Zea mays L. ), КОСМИНО, РСт</t>
  </si>
  <si>
    <t xml:space="preserve">c 07.04.2022 по 24.03.2023 г.</t>
  </si>
  <si>
    <t xml:space="preserve">РФ ССС 02 50 А1 3694-22/ 184116</t>
  </si>
  <si>
    <t xml:space="preserve">Кукуруза ( Zea mays L. ), КАСАНДРО, РСт</t>
  </si>
  <si>
    <t xml:space="preserve">c 07.04.2022 по 28.02.2023 г.</t>
  </si>
  <si>
    <t xml:space="preserve">РФ ССС 02 50 А1 3695-22/ 191579</t>
  </si>
  <si>
    <t xml:space="preserve">Кукуруза ( Zea mays L. ), НПИД 3823, ЭС</t>
  </si>
  <si>
    <t xml:space="preserve">c 07.04.2022 по 04.04.2023</t>
  </si>
  <si>
    <t xml:space="preserve">РФ ССС 02 50 А1 3696-22/ 191580</t>
  </si>
  <si>
    <t xml:space="preserve">Кукуруза ( Zea mays L. ), НПИД 3881, ЭС</t>
  </si>
  <si>
    <t xml:space="preserve">РФ ССС 02 50 А1 3697-22/ 191581</t>
  </si>
  <si>
    <t xml:space="preserve">РФ ССС 02 50 А1 3698-22/ 191582</t>
  </si>
  <si>
    <t xml:space="preserve">Кукуруза ( Zea mays L. ), НПИД 3881 С, ЭС</t>
  </si>
  <si>
    <t xml:space="preserve">РФ ССС 02 50 А1 3699-22/ 191017</t>
  </si>
  <si>
    <t xml:space="preserve">Кукуруза ( Zea mays L. ), СИ ФОРТАГО, F1</t>
  </si>
  <si>
    <t xml:space="preserve">c 07.04.2022 по 17.03.2023 года</t>
  </si>
  <si>
    <t xml:space="preserve">РФ ССС 02 50 А1 3700-22/ 191018</t>
  </si>
  <si>
    <t xml:space="preserve">c 07.04.2022 по 21.03.2023 года</t>
  </si>
  <si>
    <t xml:space="preserve">РФ ССС 02 50 А1 3701-22/ 191019</t>
  </si>
  <si>
    <t xml:space="preserve">РФ ССС 02 50 А1 3702-22/ 191020</t>
  </si>
  <si>
    <t xml:space="preserve">Подсолнечник ( Helianthus annuus L. ), МАС 92 КП, F1</t>
  </si>
  <si>
    <t xml:space="preserve">c 07.04.2022 по 02.08.2022 года</t>
  </si>
  <si>
    <t xml:space="preserve">РФ ССС 02 50 А1 3703-22/ 191021</t>
  </si>
  <si>
    <t xml:space="preserve">Подсолнечник ( Helianthus annuus L. ), МАС 85 СУ, F1</t>
  </si>
  <si>
    <t xml:space="preserve">c 07.04.2022 по 20.07.2022 года</t>
  </si>
  <si>
    <t xml:space="preserve">РФ ССС 02 50 А1 3704-22/ 191022</t>
  </si>
  <si>
    <t xml:space="preserve">Подсолнечник ( Helianthus annuus L. ), МАС 83СУ, F1</t>
  </si>
  <si>
    <t xml:space="preserve">РФ ССС 02 50 А1 3705-22/ 191023</t>
  </si>
  <si>
    <t xml:space="preserve">РФ ССС 02 50 А1 3706-22/ 191024</t>
  </si>
  <si>
    <t xml:space="preserve">Кукуруза ( Zea mays L. ), П 9074, F1</t>
  </si>
  <si>
    <t xml:space="preserve">c 07.04.2022 по 25.01.2023 года</t>
  </si>
  <si>
    <t xml:space="preserve">РФ ССС 02 50 А1 3707-22/ 191025</t>
  </si>
  <si>
    <t xml:space="preserve">РФ ССС 02 50 А1 3708-22/ 191026</t>
  </si>
  <si>
    <t xml:space="preserve">Подсолнечник ( Helianthus annuus L. ), ЕС БЕЛЛА, F1</t>
  </si>
  <si>
    <t xml:space="preserve">c 07.04.2022 по 21.04.2022 года</t>
  </si>
  <si>
    <t xml:space="preserve">РФ ССС 02 50 А1 3709-22/ 191027</t>
  </si>
  <si>
    <t xml:space="preserve">ООО "Магнат", 352700, РФ, Краснодарский кр., Тимашевский р-н, г.Тимашевск, ул.Новаторов - 29</t>
  </si>
  <si>
    <t xml:space="preserve">c 07.04.2022 по 07.07.2022 года</t>
  </si>
  <si>
    <t xml:space="preserve">РФ ССС 02 50 А1 3710-22/ 185404</t>
  </si>
  <si>
    <t xml:space="preserve">Кукуруза ( Zea mays L. ), СКАП 251 СВ, F1</t>
  </si>
  <si>
    <t xml:space="preserve">c 08.04.2022 по 01.04.2023</t>
  </si>
  <si>
    <t xml:space="preserve">РФ ССС 02 50 А1 3711-22/ 185405</t>
  </si>
  <si>
    <t xml:space="preserve">РФ ССС 02 50 А1 3712-22/ 185406</t>
  </si>
  <si>
    <t xml:space="preserve">РФ ССС 02 50 А1 3713-22/ 185407</t>
  </si>
  <si>
    <t xml:space="preserve">РФ ССС 02 50 А1 3714-22/ 185408</t>
  </si>
  <si>
    <t xml:space="preserve">c 08.04.2022 по 01.08.2022</t>
  </si>
  <si>
    <t xml:space="preserve">РФ ССС 02 50 А1 3715-22/ 185740</t>
  </si>
  <si>
    <t xml:space="preserve">ООО Семенной завод "Кубаньгибрид", 352183, Краснодарский край, Гулькевичский район, п.Ботаника, промзона</t>
  </si>
  <si>
    <t xml:space="preserve">c 08.04.2022 по 07.04.2023</t>
  </si>
  <si>
    <t xml:space="preserve">РФ ССС 02 50 А1 3716-22/ 185739</t>
  </si>
  <si>
    <t xml:space="preserve">РФ ССС 02 50 А1 3717-22/ 185738</t>
  </si>
  <si>
    <t xml:space="preserve">РФ ССС 02 50 А1 3718-22/ 185737</t>
  </si>
  <si>
    <t xml:space="preserve">РФ ССС 02 50 А1 3719-22/ 185736</t>
  </si>
  <si>
    <t xml:space="preserve">ООО НПСФ "Внедрение", 352183 Краснодарский край Гулькевичский район п Ботаника ул Вавилова 19</t>
  </si>
  <si>
    <t xml:space="preserve">Подсолнечник ( Helianthus annuus L. ), АНЮТА, F1</t>
  </si>
  <si>
    <t xml:space="preserve">c 08.04.2022 по 23.07.2022</t>
  </si>
  <si>
    <t xml:space="preserve">РФ ССС 02 50 А1 3720-22/ 192091</t>
  </si>
  <si>
    <t xml:space="preserve">Подсолнечник ( Helianthus annuus L. ), ТУНКА, F1</t>
  </si>
  <si>
    <t xml:space="preserve">c 08.04.2022 по 28.07.2022</t>
  </si>
  <si>
    <t xml:space="preserve">РФ ССС 02 50 А1 3721-22/ 192092</t>
  </si>
  <si>
    <t xml:space="preserve">c 08.04.2022 по 16.07.2022</t>
  </si>
  <si>
    <t xml:space="preserve">РФ ССС 02 50 А1 3722-22/ 192093</t>
  </si>
  <si>
    <t xml:space="preserve">РФ ССС 02 50 А1 3723-22/ 192094</t>
  </si>
  <si>
    <t xml:space="preserve">РФ ССС 02 50 А1 3724-22/ 192095</t>
  </si>
  <si>
    <t xml:space="preserve">РФ ССС 02 50 А1 3725-22/ 185409</t>
  </si>
  <si>
    <t xml:space="preserve">Кукуруза ( Zea mays L. ), СКАП 202, F1</t>
  </si>
  <si>
    <t xml:space="preserve">c 08.04.2022 по 04.08.2022</t>
  </si>
  <si>
    <t xml:space="preserve">РФ ССС 02 50 А1 3726-22/ 185396</t>
  </si>
  <si>
    <t xml:space="preserve">c 08.04.2022 по 05.04.2023</t>
  </si>
  <si>
    <t xml:space="preserve">РФ ССС 02 50 А1 3727-22/ 185397</t>
  </si>
  <si>
    <t xml:space="preserve">РФ ССС 02 50 А1 3728-22/ 185410</t>
  </si>
  <si>
    <t xml:space="preserve">c 08.04.2022 по 08.04.2023</t>
  </si>
  <si>
    <t xml:space="preserve">РФ ССС 02 50 А1 3729-22/ 185399</t>
  </si>
  <si>
    <t xml:space="preserve">РФ ССС 02 50 А1 3730-22/ 191583</t>
  </si>
  <si>
    <t xml:space="preserve">c 08.04.2022 по 03.02.2023</t>
  </si>
  <si>
    <t xml:space="preserve">РФ ССС 02 50 А1 3731-22/ 191584</t>
  </si>
  <si>
    <t xml:space="preserve">c 08.04.2022 по 24.03.2023</t>
  </si>
  <si>
    <t xml:space="preserve">РФ ССС 02 50 А1 3732-22/ 191585</t>
  </si>
  <si>
    <t xml:space="preserve">c 08.04.2022 по 22.07.2022</t>
  </si>
  <si>
    <t xml:space="preserve">РФ ССС 02 50 А1 3733-22/ 192096</t>
  </si>
  <si>
    <t xml:space="preserve">c 08.04.2022 по 11.07.2022</t>
  </si>
  <si>
    <t xml:space="preserve">РФ ССС 02 50 А1 3734-22/ 192097</t>
  </si>
  <si>
    <t xml:space="preserve">РФ ССС 02 50 А1 3735-22/ 192098</t>
  </si>
  <si>
    <t xml:space="preserve">c 08.04.2022 по 21.07.2022</t>
  </si>
  <si>
    <t xml:space="preserve">РФ ССС 02 50 А1 3736-22/ 192099</t>
  </si>
  <si>
    <t xml:space="preserve">Подсолнечник ( Helianthus annuus L. ), ЕС АРГЕНТИК, F1</t>
  </si>
  <si>
    <t xml:space="preserve">РФ ССС 02 50 А1 3737-22/ 192100</t>
  </si>
  <si>
    <t xml:space="preserve">Подсолнечник ( Helianthus annuus L. ), ЕС ГЕНЕРАЛИС СЛ, F1</t>
  </si>
  <si>
    <t xml:space="preserve">РФ ССС 02 50 А1 3738-22/ 185400</t>
  </si>
  <si>
    <t xml:space="preserve">РФ ССС 02 50 А1 3739-22/ 185411</t>
  </si>
  <si>
    <t xml:space="preserve">РФ ССС 02 50 А1 3740-22/ 185412</t>
  </si>
  <si>
    <t xml:space="preserve">РФ ССС 02 50 А1 3741-22/ 185403</t>
  </si>
  <si>
    <t xml:space="preserve">РФ ССС 02 50 А1 3742-22/ 185792</t>
  </si>
  <si>
    <t xml:space="preserve">Подсолнечник ( Helianthus annuus L. ), ЛЮБО, F1</t>
  </si>
  <si>
    <t xml:space="preserve">c 08.04.2022 по 06.08.2022</t>
  </si>
  <si>
    <t xml:space="preserve">РФ ССС 02 50 А1 3743-22/ 185793</t>
  </si>
  <si>
    <t xml:space="preserve">РФ ССС 02 50 А1 3744-22/ 185794</t>
  </si>
  <si>
    <t xml:space="preserve">РФ ССС 02 50 А1 3745-22/ 185795</t>
  </si>
  <si>
    <t xml:space="preserve">РФ ССС 02 50 А1 3746-22/ 185796</t>
  </si>
  <si>
    <t xml:space="preserve">РФ ССС 02 50 А1 3747-22/ 185797</t>
  </si>
  <si>
    <t xml:space="preserve">РФ ССС 02 50 А1 3748-22/ 191891</t>
  </si>
  <si>
    <t xml:space="preserve">c 08.04.2022 по 17.03.2023</t>
  </si>
  <si>
    <t xml:space="preserve">РФ ССС 02 50 А1 3749-22/ 191892</t>
  </si>
  <si>
    <t xml:space="preserve">РФ ССС 02 50 А1 3750-22/ 191895</t>
  </si>
  <si>
    <t xml:space="preserve">РФ ССС 02 50 А1 3751-22/ 191894</t>
  </si>
  <si>
    <t xml:space="preserve">РФ ССС 02 50 А1 3752-22/ 191028</t>
  </si>
  <si>
    <t xml:space="preserve">c 08.04.2022 по 08.03.2023 года</t>
  </si>
  <si>
    <t xml:space="preserve">РФ ССС 02 50 А1 3753-22/ 191029</t>
  </si>
  <si>
    <t xml:space="preserve">c 08.04.2022 по 06.03.2023 года</t>
  </si>
  <si>
    <t xml:space="preserve">РФ ССС 02 50 А1 3754-22/ 191030</t>
  </si>
  <si>
    <t xml:space="preserve">РФ ССС 02 50 А1 3755-22/ 191031</t>
  </si>
  <si>
    <t xml:space="preserve">РФ ССС 02 50 А1 3756-22/ 191032</t>
  </si>
  <si>
    <t xml:space="preserve">РФ ССС 02 50 А1 3757-22/ 191033</t>
  </si>
  <si>
    <t xml:space="preserve">РФ ССС 02 50 А1 3758-22/ 191034</t>
  </si>
  <si>
    <t xml:space="preserve">РФ ССС 02 50 А1 3759-22/ 191035</t>
  </si>
  <si>
    <t xml:space="preserve">РФ ССС 02 50 А1 3760-22/ 191036</t>
  </si>
  <si>
    <t xml:space="preserve">РФ ССС 02 50 А1 3761-22/ 191037</t>
  </si>
  <si>
    <t xml:space="preserve">c 08.04.2022 по 22.04.2022 года</t>
  </si>
  <si>
    <t xml:space="preserve">РФ ССС 02 50 А1 3762-22/ 191586</t>
  </si>
  <si>
    <t xml:space="preserve">Горох овощной ( Pisum sativum L.  ), ФАЛКОН, РС</t>
  </si>
  <si>
    <t xml:space="preserve">c 08.04.2022 по 25.09.2022</t>
  </si>
  <si>
    <t xml:space="preserve">РФ ССС 02 50 А1 3763-22/ 191587</t>
  </si>
  <si>
    <t xml:space="preserve">Горох овощной ( Pisum sativum L.  ), УВЕРТЮРА, РС</t>
  </si>
  <si>
    <t xml:space="preserve">РФ ССС 02 50 А1 3764-22/ 191588</t>
  </si>
  <si>
    <t xml:space="preserve">Горох овощной ( Pisum sativum L.  ), ПОЛЛАКС, РС</t>
  </si>
  <si>
    <t xml:space="preserve">РФ ССС 02 50 А1 3765-22/ 191589</t>
  </si>
  <si>
    <t xml:space="preserve">c 08.04.2022 по 07.10.2022</t>
  </si>
  <si>
    <t xml:space="preserve">РФ ССС 02 50 А1 3766-22/ 192101</t>
  </si>
  <si>
    <t xml:space="preserve">c 08.04.2022 по 21.03.2023</t>
  </si>
  <si>
    <t xml:space="preserve">РФ ССС 02 50 А1 3767-22/ 192102</t>
  </si>
  <si>
    <t xml:space="preserve">c 08.04.2022 по 17.01.2023</t>
  </si>
  <si>
    <t xml:space="preserve">РФ ССС 02 50 А1 3768-22/ 192103</t>
  </si>
  <si>
    <t xml:space="preserve">РФ ССС 02 50 А1 3769-22/ 192104</t>
  </si>
  <si>
    <t xml:space="preserve">c 08.04.2022 по 18.05.2022</t>
  </si>
  <si>
    <t xml:space="preserve">РФ ССС 02 50 А1 3770-22/ 192105</t>
  </si>
  <si>
    <t xml:space="preserve">РФ ССС 02 50 А1 3771-22/ 191900</t>
  </si>
  <si>
    <t xml:space="preserve"> ООО "Чердаклинская семеноводческая станция", 433400 Ульяновская область, р.п. Чердаклы, ул Пионерская 107</t>
  </si>
  <si>
    <t xml:space="preserve">Кукуруза ( Zea mays L. ), РОСС 199 МВ, F1</t>
  </si>
  <si>
    <t xml:space="preserve">РФ ССС 02 50 А1 3772-22/ 191901</t>
  </si>
  <si>
    <t xml:space="preserve">РФ ССС 02 50 А2 3773-22/ 187165</t>
  </si>
  <si>
    <t xml:space="preserve">КФХ Яновой Е.С., 353993, РФ., Краснодарский край, г. Новороссийск, с. Мысхако, ул. Заречная, 19а</t>
  </si>
  <si>
    <t xml:space="preserve">Виноград ( Vitis L. ), РИСЛИНГ РЕЙНСКИЙ, РСт</t>
  </si>
  <si>
    <t xml:space="preserve">ГОСТ 31783-2012</t>
  </si>
  <si>
    <t xml:space="preserve">c 08.04.2022 </t>
  </si>
  <si>
    <t xml:space="preserve">РФ ССС 02 50 А1 3774-22/ 187166</t>
  </si>
  <si>
    <t xml:space="preserve">c 08.04.2022 по окончание весенней реализации текущего года</t>
  </si>
  <si>
    <t xml:space="preserve">РФ ССС 02 50 А2 3775-22/ 187167</t>
  </si>
  <si>
    <t xml:space="preserve">Виноград ( Vitis L. ), КАБЕРНЕ ФРАН, РСт</t>
  </si>
  <si>
    <t xml:space="preserve">РФ ССС 02 50 А1 3776-22/ 187168</t>
  </si>
  <si>
    <t xml:space="preserve">РФ ССС 02 50 А2 3777-22/ 187169</t>
  </si>
  <si>
    <t xml:space="preserve">Виноград ( Vitis L. ), ШАРДОНЕ, РСт</t>
  </si>
  <si>
    <t xml:space="preserve">c 08.04.2022</t>
  </si>
  <si>
    <t xml:space="preserve">РФ ССС 02 50 А1 3778-22/ 187170</t>
  </si>
  <si>
    <t xml:space="preserve">РФ ССС 02 50 А1 3779-22/ 191590</t>
  </si>
  <si>
    <t xml:space="preserve">ООО "Кортева Агрисаенс Рус", 344022, Россия, Ростовская область, г. Ростов-на-Дону, ул. Суворова 91, офис 6</t>
  </si>
  <si>
    <t xml:space="preserve">Кукуруза ( Zea mays L. ), П 9300, F1</t>
  </si>
  <si>
    <t xml:space="preserve">РФ ССС 02 50 А1 3780-22/ 191591</t>
  </si>
  <si>
    <t xml:space="preserve">Подсолнечник ( Helianthus annuus L. ), ПР 64 Ф 66, F1</t>
  </si>
  <si>
    <t xml:space="preserve">РФ ССС 02 50 А1 3781-22/ 191592</t>
  </si>
  <si>
    <t xml:space="preserve">РФ ССС 02 50 А1 3782-22/ 191593</t>
  </si>
  <si>
    <t xml:space="preserve">РФ ССС 02 50 А1 3783-22/ 191038</t>
  </si>
  <si>
    <t xml:space="preserve">ООО "ЮгАгроСелект", 350049, РФ, Краснодарский кр., г.Краснодар, ул.Красных Партизан, д. 237 литера А, офис 3/2</t>
  </si>
  <si>
    <t xml:space="preserve">Кукуруза ( Zea mays L. ), КАБАРДИНСКАЯ 3812, РС1</t>
  </si>
  <si>
    <t xml:space="preserve">c 08.04.2022 по 27.12.2022 года</t>
  </si>
  <si>
    <t xml:space="preserve">РФ ССС 02 50 А1 3784-22/ 191039</t>
  </si>
  <si>
    <t xml:space="preserve">c 08.04.2022 по 05.08.2022 года</t>
  </si>
  <si>
    <t xml:space="preserve">РФ ССС 02 50 А1 3785-22/ 191040</t>
  </si>
  <si>
    <t xml:space="preserve">РФ ССС 02 50 А1 3786-22/ 192391</t>
  </si>
  <si>
    <t xml:space="preserve">РФ ССС 02 50 А1 3787-22/ 192392</t>
  </si>
  <si>
    <t xml:space="preserve">Подсолнечник ( Helianthus annuus L. ), ДАЯ, F1</t>
  </si>
  <si>
    <t xml:space="preserve">РФ ССС 02 50 А1 3788-22/ 192393</t>
  </si>
  <si>
    <t xml:space="preserve">РФ ССС 02 50 А1 3789-22/ 192394</t>
  </si>
  <si>
    <t xml:space="preserve">РФ ССС 02 50 А1 3790-22/ 192395</t>
  </si>
  <si>
    <t xml:space="preserve">Подсолнечник ( Helianthus annuus L. ), ДАЯ КЛП, F1</t>
  </si>
  <si>
    <t xml:space="preserve">РФ ССС 02 50 А1 3791-22/ 192396</t>
  </si>
  <si>
    <t xml:space="preserve">РФ ССС 02 50 А1 3792-22/ 192397</t>
  </si>
  <si>
    <t xml:space="preserve">РФ ССС 02 50 А1 3793-22/ 192398</t>
  </si>
  <si>
    <t xml:space="preserve">РФ ССС 02 50 А1 3794-22/ 192399</t>
  </si>
  <si>
    <t xml:space="preserve">РФ ССС 02 50 А1 3795-22/ 192400</t>
  </si>
  <si>
    <t xml:space="preserve">РФ ССС 02 50 А1 3796-22/ 191594</t>
  </si>
  <si>
    <t xml:space="preserve">РФ ССС 02 50 А1 3797-22/ 191595</t>
  </si>
  <si>
    <t xml:space="preserve">РФ ССС 02 50 А1 3798-22/ 191596</t>
  </si>
  <si>
    <t xml:space="preserve">РФ ССС 02 50 А1 3799-22/ 191175</t>
  </si>
  <si>
    <t xml:space="preserve">c 08.04.2022 по 02.08.2022</t>
  </si>
  <si>
    <t xml:space="preserve">РФ ССС 02 50 А1 3800-22/ 191176</t>
  </si>
  <si>
    <t xml:space="preserve">РФ ССС 02 50 А1 3801-22/ 191177</t>
  </si>
  <si>
    <t xml:space="preserve">Подсолнечник ( Helianthus annuus L. ), РЖТ ТАЛЛИСМАН, F1</t>
  </si>
  <si>
    <t xml:space="preserve">РФ ССС 02 50 А1 3802-22/ 191178</t>
  </si>
  <si>
    <t xml:space="preserve">РФ ССС 02 50 А1 3803-22/ 171179</t>
  </si>
  <si>
    <t xml:space="preserve">РФ ССС 02 50 А1 3804-22/ 192106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Нут ( Cicer arietinum L. ), ВОЛЖАНИН 50, ЭС</t>
  </si>
  <si>
    <t xml:space="preserve">РФ ССС 02 50 А1 3805-22/ 192107</t>
  </si>
  <si>
    <t xml:space="preserve">РФ ССС 02 50 А1 3806-22/ 192402</t>
  </si>
  <si>
    <t xml:space="preserve">Подсолнечник ( Helianthus annuus L. ), ЕС ИЗИДА, F1</t>
  </si>
  <si>
    <t xml:space="preserve">c 08.04.2022 по 28.07.2022 года</t>
  </si>
  <si>
    <t xml:space="preserve">РФ ССС 02 50 А1 3807-22/ 192403</t>
  </si>
  <si>
    <t xml:space="preserve">c 08.04.2022 по 07.07.2022 года</t>
  </si>
  <si>
    <t xml:space="preserve">РФ ССС 02 50 А1 3808-22/ 192404</t>
  </si>
  <si>
    <t xml:space="preserve">Подсолнечник ( Helianthus annuus L. ), ЕС ГЕНЕЗИС, F1</t>
  </si>
  <si>
    <t xml:space="preserve">c 08.04.2022 по 09.06.2022 года</t>
  </si>
  <si>
    <t xml:space="preserve">РФ ССС 02 50 А1 3809-22/ 192405</t>
  </si>
  <si>
    <t xml:space="preserve">Подсолнечник ( Helianthus annuus L. ), ЛГ 5463 КЛ, F1</t>
  </si>
  <si>
    <t xml:space="preserve">c 08.04.2022 по 09.07.2022 года</t>
  </si>
  <si>
    <t xml:space="preserve">РФ ССС 02 50 А1 3810-22/ 192406</t>
  </si>
  <si>
    <t xml:space="preserve">Подсолнечник ( Helianthus annuus L. ), П 64 ЛЕ 25, F1</t>
  </si>
  <si>
    <t xml:space="preserve">c 08.04.2022 по 28.06.2022 года</t>
  </si>
  <si>
    <t xml:space="preserve">РФ ССС 02 50 А1 3811-22/ 192108</t>
  </si>
  <si>
    <t xml:space="preserve">c 11.04.2022 по 16.07.2022</t>
  </si>
  <si>
    <t xml:space="preserve">РФ ССС 02 50 А1 3812-22/ 192109</t>
  </si>
  <si>
    <t xml:space="preserve">РФ ССС 02 50 А1 3813-22/ 192110</t>
  </si>
  <si>
    <t xml:space="preserve">c 11.04.2022 по 24.07.2022</t>
  </si>
  <si>
    <t xml:space="preserve">РФ ССС 02 50 А1 3814-22/ 192111</t>
  </si>
  <si>
    <t xml:space="preserve">Кукуруза ( Zea mays L. ), ЖАКЛИН, F1</t>
  </si>
  <si>
    <t xml:space="preserve">c 11.04.2022 по 24.03.2023</t>
  </si>
  <si>
    <t xml:space="preserve">РФ ССС 02 50 А1 3815-22/ 192112</t>
  </si>
  <si>
    <t xml:space="preserve">РФ ССС 02 50 А2 3816-22/ 191597</t>
  </si>
  <si>
    <t xml:space="preserve">Кукуруза ( Zea mays L. ), КРУЧА М, ЭС1</t>
  </si>
  <si>
    <t xml:space="preserve">c 11.04.2022</t>
  </si>
  <si>
    <t xml:space="preserve">РФ ССС 02 50 А1 3817-22/ 191598</t>
  </si>
  <si>
    <t xml:space="preserve">c 11.04.2022 по 28.07.2022</t>
  </si>
  <si>
    <t xml:space="preserve">РФ ССС 02 50 А1 3818-22/ 191180</t>
  </si>
  <si>
    <t xml:space="preserve">c 11.04.2022 по 04.08.2022</t>
  </si>
  <si>
    <t xml:space="preserve">РФ ССС 02 50 А1 3819-22/ 191181</t>
  </si>
  <si>
    <t xml:space="preserve">РФ ССС 02 50 А1 3820-22/ 191182</t>
  </si>
  <si>
    <t xml:space="preserve">Подсолнечник ( Helianthus annuus L. ), ОРЛАН, ЭС</t>
  </si>
  <si>
    <t xml:space="preserve">c 11.04.2022 по 05.08.2022</t>
  </si>
  <si>
    <t xml:space="preserve">РФ ССС 02 50 А1 3821-22/ 191183</t>
  </si>
  <si>
    <t xml:space="preserve">Кукуруза ( Zea mays L. ), КРАСНОДАРСКИЙ 425 МВ, F1</t>
  </si>
  <si>
    <t xml:space="preserve">РФ ССС 02 50 А1 3822-22/ 191599</t>
  </si>
  <si>
    <t xml:space="preserve">c 11.04.2022 по 06.08.2022</t>
  </si>
  <si>
    <t xml:space="preserve">РФ ССС 02 50 А1 3823-22/ 191600</t>
  </si>
  <si>
    <t xml:space="preserve">РФ ССС 02 50 А1 3824-22/ 191601</t>
  </si>
  <si>
    <t xml:space="preserve">РФ ССС 02 50 А1 3825-22/ 191602</t>
  </si>
  <si>
    <t xml:space="preserve">РФ ССС 02 50 А1 3826-22/ 191603</t>
  </si>
  <si>
    <t xml:space="preserve">Кукуруза ( Zea mays L. ), СИ ЭНЕРМАКС, F1</t>
  </si>
  <si>
    <t xml:space="preserve">c 11.04.2022 по 07.04.2023</t>
  </si>
  <si>
    <t xml:space="preserve">РФ ССС 02 50 А1 3827-22/ 192113</t>
  </si>
  <si>
    <t xml:space="preserve">c 11.04.2022 по 21.07.2022</t>
  </si>
  <si>
    <t xml:space="preserve">РФ ССС 02 50 А1 3828-22/ 192114</t>
  </si>
  <si>
    <t xml:space="preserve">c 11.04.2022 по 26.07.2022</t>
  </si>
  <si>
    <t xml:space="preserve">РФ ССС 02 50 А1 3829-22/ 192115</t>
  </si>
  <si>
    <t xml:space="preserve">Кукуруза ( Zea mays L. ), ДКС 3969, F1</t>
  </si>
  <si>
    <t xml:space="preserve">c 11.04.2022 по 02.03.2023</t>
  </si>
  <si>
    <t xml:space="preserve">РФ ССС 02 50 А1 3830-22/ 192116</t>
  </si>
  <si>
    <t xml:space="preserve">c 11.04.2022 по 23.03.2023</t>
  </si>
  <si>
    <t xml:space="preserve">РФ ССС 02 50 А1 3831-22/ 192117</t>
  </si>
  <si>
    <t xml:space="preserve">РФ ССС 02 50 А1 3832-22/ 191604</t>
  </si>
  <si>
    <t xml:space="preserve">c 11.04.2022 по 08.10.2022</t>
  </si>
  <si>
    <t xml:space="preserve">РФ ССС 02 50 А1 3833-22/ 191605</t>
  </si>
  <si>
    <t xml:space="preserve">РФ ССС 02 50 А1 3834-22/ 191606</t>
  </si>
  <si>
    <t xml:space="preserve">РФ ССС 02 50 А2 3835-22/ 176655</t>
  </si>
  <si>
    <t xml:space="preserve">ИП Коробкин Д.А., 352080, Краснодарский край, Крыловский район, ст. Крыловская, ул. Хлеборобная, 16А</t>
  </si>
  <si>
    <t xml:space="preserve">Яблоня ( Malus domestica Borkh. ), ФУДЖИНА, РСт</t>
  </si>
  <si>
    <t xml:space="preserve">c 11.04.2022 </t>
  </si>
  <si>
    <t xml:space="preserve">РФ ССС 02 50 А2 3836-22/ 176655</t>
  </si>
  <si>
    <t xml:space="preserve">Яблоня ( Malus domestica Borkh. ), ГАЛА, РСт</t>
  </si>
  <si>
    <t xml:space="preserve">РФ ССС 02 50 А1 3837-22/ 176656</t>
  </si>
  <si>
    <t xml:space="preserve">Яблоня ( Malus domestica Borkh. ), ФУДЖИНА, рядовой посадочный материал</t>
  </si>
  <si>
    <t xml:space="preserve">c 11.04.2022 по до окончания весенней реализации , текущего года</t>
  </si>
  <si>
    <t xml:space="preserve">РФ ССС 02 50 А1 3838-22/ 176657</t>
  </si>
  <si>
    <t xml:space="preserve">Яблоня ( Malus domestica Borkh. ), ГАЛА, рядовой посадочный материал</t>
  </si>
  <si>
    <t xml:space="preserve">c 11.04.2022 по до окончания весенней реализации, текущего года</t>
  </si>
  <si>
    <t xml:space="preserve">РФ ССС 02 50 А1 3839-22/ 184267</t>
  </si>
  <si>
    <t xml:space="preserve">Кукуруза ( Zea mays L. ), ДК 744 зак М, ОС</t>
  </si>
  <si>
    <t xml:space="preserve">РФ ССС 02 50 А1 3840-22/ 191607</t>
  </si>
  <si>
    <t xml:space="preserve">Кукуруза ( Zea mays L. ), ХИД 3204, ЭС</t>
  </si>
  <si>
    <t xml:space="preserve">c 11.04.2022 по 04.04.2023</t>
  </si>
  <si>
    <t xml:space="preserve">РФ ССС 02 50 А1 3841-22/ 191608</t>
  </si>
  <si>
    <t xml:space="preserve">РФ ССС 02 50 А1 3842-22/ 191609</t>
  </si>
  <si>
    <t xml:space="preserve">Кукуруза ( Zea mays L. ), НПИД 3823 С, ЭС</t>
  </si>
  <si>
    <t xml:space="preserve">РФ ССС 02 50 А1 3843-22/ 191610</t>
  </si>
  <si>
    <t xml:space="preserve">Кукуруза ( Zea mays L. ),  ИФА 4226, ЭС</t>
  </si>
  <si>
    <t xml:space="preserve">РФ ССС 02 50 А1 3844-22/ 192118</t>
  </si>
  <si>
    <t xml:space="preserve">c 11.04.2022 по 19.07.2022</t>
  </si>
  <si>
    <t xml:space="preserve">РФ ССС 02 50 А1 3845-22/ 192119</t>
  </si>
  <si>
    <t xml:space="preserve">Общество с Ограниченной Ответственностью "АгроСоветникъ Плюс", 353730, Краснодарский край, Каневской район, ст. Каневская, ул. Западная, 69</t>
  </si>
  <si>
    <t xml:space="preserve">c 11.04.2022 по 15.07.2022</t>
  </si>
  <si>
    <t xml:space="preserve">РФ ССС 02 50 А1 3846-22/ 192120</t>
  </si>
  <si>
    <t xml:space="preserve">c 11.04.2022 по 24.06.2022</t>
  </si>
  <si>
    <t xml:space="preserve">РФ ССС 02 50 А1 3847-22/ 192121</t>
  </si>
  <si>
    <t xml:space="preserve">РФ ССС 02 50 А1 3848-22/ 192122</t>
  </si>
  <si>
    <t xml:space="preserve">c 11.04.2022 по 28.06.2022</t>
  </si>
  <si>
    <t xml:space="preserve">РФ ССС 02 50 А1 3849-22/ 185413</t>
  </si>
  <si>
    <t xml:space="preserve">ООО "КВС РУС", 398001, Россия, Липецкая область, г. Липецк, площадь Петра Великого, владение 2</t>
  </si>
  <si>
    <t xml:space="preserve">Кукуруза ( Zea mays L. ), КВ 1 А 362, ЭС</t>
  </si>
  <si>
    <t xml:space="preserve">c 11.04.2022 по 10.04.2023</t>
  </si>
  <si>
    <t xml:space="preserve">РФ ССС 02 50 А1 3850-22/ 185414</t>
  </si>
  <si>
    <t xml:space="preserve">Кукуруза ( Zea mays L. ), КВСЕК 513, ЭС</t>
  </si>
  <si>
    <t xml:space="preserve">РФ ССС 02 50 А1 3851-22/ 185415</t>
  </si>
  <si>
    <t xml:space="preserve">Кукуруза ( Zea mays L. ), КВ 1 Ф 1758, ЭС</t>
  </si>
  <si>
    <t xml:space="preserve">РФ ССС 02 50 А1 3852-22/ 185416</t>
  </si>
  <si>
    <t xml:space="preserve">Кукуруза ( Zea mays L. ), КВСЕК 518, ЭС</t>
  </si>
  <si>
    <t xml:space="preserve">РФ ССС 02 50 А1 3853-22/ 185417</t>
  </si>
  <si>
    <t xml:space="preserve">РФ ССС 02 50 А1 3854-22/ 185418</t>
  </si>
  <si>
    <t xml:space="preserve">Кукуруза ( Zea mays L. ), КВ 4 Ф 580, ЭС</t>
  </si>
  <si>
    <t xml:space="preserve">РФ ССС 02 50 А1 3855-22/ 185419</t>
  </si>
  <si>
    <t xml:space="preserve">Кукуруза ( Zea mays L. ), КВ 7 Ф 536 X КВ 7 Ф 518, ЭС</t>
  </si>
  <si>
    <t xml:space="preserve">РФ ССС 02 50 А1 3856-22/ 185420</t>
  </si>
  <si>
    <t xml:space="preserve">РФ ССС 02 50 А1 3857-22/ 185421</t>
  </si>
  <si>
    <t xml:space="preserve">Кукуруза ( Zea mays L. ), КВ 7 ЕС 1605, ЭС</t>
  </si>
  <si>
    <t xml:space="preserve">РФ ССС 02 50 А1 3858-22/ 185422</t>
  </si>
  <si>
    <t xml:space="preserve">Кукуруза ( Zea mays L. ), КВ 4 Х 1093, ЭС</t>
  </si>
  <si>
    <t xml:space="preserve">РФ ССС 02 50 А1 3859-22/ 191611</t>
  </si>
  <si>
    <t xml:space="preserve">РФ ССС 02 50 А1 3860-22/ 191612</t>
  </si>
  <si>
    <t xml:space="preserve">Кукуруза ( Zea mays L. ), ЕС БОНД, F1</t>
  </si>
  <si>
    <t xml:space="preserve">c 11.04.2022 по 11.03.2023</t>
  </si>
  <si>
    <t xml:space="preserve">РФ ССС 02 50 А1 3861-22/ 191613</t>
  </si>
  <si>
    <t xml:space="preserve">РФ ССС 02 50 А1 3862-22/ 191429</t>
  </si>
  <si>
    <t xml:space="preserve">c 11.04.2022 по 02.12.2022</t>
  </si>
  <si>
    <t xml:space="preserve">РФ ССС 02 50 А1 3863-22/ 191615</t>
  </si>
  <si>
    <t xml:space="preserve">РФ ССС 02 50 А1 3864-22/ 191616</t>
  </si>
  <si>
    <t xml:space="preserve">РФ ССС 02 50 А1 3865-22/ 192123</t>
  </si>
  <si>
    <t xml:space="preserve">c 11.04.2022 по 27.07.2022</t>
  </si>
  <si>
    <t xml:space="preserve">РФ ССС 02 50 А1 3866-22/ 192124</t>
  </si>
  <si>
    <t xml:space="preserve">c 11.04.2022 по 10.05.2022</t>
  </si>
  <si>
    <t xml:space="preserve">РФ ССС 02 50 А1 3867-22/ 192126</t>
  </si>
  <si>
    <t xml:space="preserve">c 11.04.2022 по 02.06.2022</t>
  </si>
  <si>
    <t xml:space="preserve">РФ ССС 02 50 А1 3868-22/ 192127</t>
  </si>
  <si>
    <t xml:space="preserve">РФ ССС 02 50 А1 3869-22/ 192128</t>
  </si>
  <si>
    <t xml:space="preserve">c 11.04.2022 по 06.07.2022</t>
  </si>
  <si>
    <t xml:space="preserve">РФ ССС 02 50 А1 3870-22/ 185423</t>
  </si>
  <si>
    <t xml:space="preserve">Кукуруза ( Zea mays L. ), КВ 6 Х 1054, ЭС</t>
  </si>
  <si>
    <t xml:space="preserve">РФ ССС 02 50 А1 3871-22/ 185424</t>
  </si>
  <si>
    <t xml:space="preserve">Кукуруза ( Zea mays L. ), КВ 9 ЕЙ 0015, ЭС</t>
  </si>
  <si>
    <t xml:space="preserve">РФ ССС 02 50 А1 3872-22/ 185425</t>
  </si>
  <si>
    <t xml:space="preserve">Кукуруза ( Zea mays L. ), КВ 7 Р 1104, ЭС</t>
  </si>
  <si>
    <t xml:space="preserve">РФ ССС 02 50 А1 3873-22/ 185426</t>
  </si>
  <si>
    <t xml:space="preserve">Кукуруза ( Zea mays L. ), КВ 4 П 1344, ЭС</t>
  </si>
  <si>
    <t xml:space="preserve">РФ ССС 02 50 А1 3874-22/ 185427</t>
  </si>
  <si>
    <t xml:space="preserve">РФ ССС 02 50 А1 3875-22/ 184117</t>
  </si>
  <si>
    <t xml:space="preserve">ООО "Агроюг", 352902, Краснодарский край, г. Армавир, ул. Нефтяников 2/5, офис 1-5</t>
  </si>
  <si>
    <t xml:space="preserve">Свекла сахарная ( Beta vulgaris L. ssp. vulgaris var. saccharifera Alef. ), БАЙКАЛ, F1</t>
  </si>
  <si>
    <t xml:space="preserve">c 11.04.2022 по 28.11.2022</t>
  </si>
  <si>
    <t xml:space="preserve">РФ ССС 02 50 А1 3876-22/ 184118</t>
  </si>
  <si>
    <t xml:space="preserve">Свекла сахарная ( Beta vulgaris L. ssp. vulgaris var. saccharifera Alef. ), АЛАНДО, F1</t>
  </si>
  <si>
    <t xml:space="preserve">c 11.04.2022 по 28.11.2022 г.</t>
  </si>
  <si>
    <t xml:space="preserve">РФ ССС 02 50 А1 3877-22/ 184119</t>
  </si>
  <si>
    <t xml:space="preserve">РФ ССС 02 50 А1 3878-22/ 184120</t>
  </si>
  <si>
    <t xml:space="preserve">c 11.04.2022 по 23.03.2023 г.</t>
  </si>
  <si>
    <t xml:space="preserve">РФ ССС 02 50 А1 3879-22/ 184121</t>
  </si>
  <si>
    <t xml:space="preserve">Общество с ограниченной ответственностью  "СоюзАгро", 352902, Краснодарский край, г. Армавир, ул. Нефтяников, д.2/5</t>
  </si>
  <si>
    <t xml:space="preserve">РФ ССС 02 50 А1 3880-22/ 191617</t>
  </si>
  <si>
    <t xml:space="preserve">c 11.04.2022 по 11.08.2022</t>
  </si>
  <si>
    <t xml:space="preserve">РФ ССС 02 50 А1 3881-22/ 191618</t>
  </si>
  <si>
    <t xml:space="preserve">РФ ССС 02 50 А1 3882-22/ 192129</t>
  </si>
  <si>
    <t xml:space="preserve">c 11.04.2022 по 16.11.2022</t>
  </si>
  <si>
    <t xml:space="preserve">РФ ССС 02 50 А1 3883-22/ 192130</t>
  </si>
  <si>
    <t xml:space="preserve">Общество с Ограниченной Ответственностью "АгроСоветникъ", 353730, Краснодарский край, Каневской район, ст. Каневская, ул. Западная, 69</t>
  </si>
  <si>
    <t xml:space="preserve">РФ ССС 02 50 А1 3884-22/ 192131</t>
  </si>
  <si>
    <t xml:space="preserve">РФ ССС 02 50 А1 3885-22/ 192407</t>
  </si>
  <si>
    <t xml:space="preserve">c 11.04.2022 по 22.07.2022 года</t>
  </si>
  <si>
    <t xml:space="preserve">РФ ССС 02 50 А1 3886-22/ 192408</t>
  </si>
  <si>
    <t xml:space="preserve">РФ ССС 02 50 А1 3887-22/ 192409</t>
  </si>
  <si>
    <t xml:space="preserve">РФ ССС 02 50 А1 3888-22/ 192410</t>
  </si>
  <si>
    <t xml:space="preserve">Подсолнечник ( Helianthus annuus L. ), ДУНКАН КЛП, F1</t>
  </si>
  <si>
    <t xml:space="preserve">c 11.04.2022 по 16.06.2022 года</t>
  </si>
  <si>
    <t xml:space="preserve">РФ ССС 02 50 А1 3889-22/ 192411</t>
  </si>
  <si>
    <t xml:space="preserve">c 11.04.2022 по 14.02.2023 года</t>
  </si>
  <si>
    <t xml:space="preserve">РФ ССС 02 50 А1 3890-22/ 192412</t>
  </si>
  <si>
    <t xml:space="preserve">Кукуруза ( Zea mays L. ), ДКС 4792, F1</t>
  </si>
  <si>
    <t xml:space="preserve">c 11.04.2022 по 17.01.2023 года</t>
  </si>
  <si>
    <t xml:space="preserve">РФ ССС 02 50 А1 3891-22/ 192413</t>
  </si>
  <si>
    <t xml:space="preserve">Подсолнечник ( Helianthus annuus L. ), САВИНКА, F1</t>
  </si>
  <si>
    <t xml:space="preserve">c 11.04.2022 по 09.07.2022 года</t>
  </si>
  <si>
    <t xml:space="preserve">РФ ССС 02 50 А1 3892-22/ 192414</t>
  </si>
  <si>
    <t xml:space="preserve">c 11.04.2022 по 23.03.2023 года</t>
  </si>
  <si>
    <t xml:space="preserve">РФ ССС 02 50 А1 3893-22/ 192415</t>
  </si>
  <si>
    <t xml:space="preserve">c 11.04.2022 по 09.06.2022 года</t>
  </si>
  <si>
    <t xml:space="preserve">РФ ССС 02 50 А1 3894-22/ 192422</t>
  </si>
  <si>
    <t xml:space="preserve">РФ ССС 02 50 А1 3895-22/ 191623</t>
  </si>
  <si>
    <t xml:space="preserve">Рис ( Oryza sativa L. ), ФАВОРИТ, ЭС</t>
  </si>
  <si>
    <t xml:space="preserve">c 11.04.2022 по 19.06.2022</t>
  </si>
  <si>
    <t xml:space="preserve">РФ ССС 02 50 А1 3896-22/ 191624</t>
  </si>
  <si>
    <t xml:space="preserve">РФ ССС 02 50 А1 3897-22/ 192416</t>
  </si>
  <si>
    <t xml:space="preserve">c 11.04.2022 по 21.07.2022 года</t>
  </si>
  <si>
    <t xml:space="preserve">РФ ССС 02 50 А1 3898-22/ 192417</t>
  </si>
  <si>
    <t xml:space="preserve">РФ ССС 02 50 А1 3899-22/ 192418</t>
  </si>
  <si>
    <t xml:space="preserve">РФ ССС 02 50 А1 3900-22/ 192419</t>
  </si>
  <si>
    <t xml:space="preserve">РФ ССС 02 50 А1 3901-22/ 192420</t>
  </si>
  <si>
    <t xml:space="preserve">РФ ССС 02 50 А1 3902-22/ 192421</t>
  </si>
  <si>
    <t xml:space="preserve">РФ ССС 02 50 А1 3903-22/ 191619</t>
  </si>
  <si>
    <t xml:space="preserve">Подсолнечник ( Helianthus annuus L. ), П 64 ЛП 130, F1</t>
  </si>
  <si>
    <t xml:space="preserve">c 12.04.2022 по 06.08.2022</t>
  </si>
  <si>
    <t xml:space="preserve">РФ ССС 02 50 А1 3904-22/ 191620</t>
  </si>
  <si>
    <t xml:space="preserve">РФ ССС 02 50 А1 3905-22/ 191621</t>
  </si>
  <si>
    <t xml:space="preserve">РФ ССС 02 50 А1 3906-22/ 191622</t>
  </si>
  <si>
    <t xml:space="preserve">РФ ССС 02 50 А1 3907-22/ 191189</t>
  </si>
  <si>
    <t xml:space="preserve">Виноград ( Vitis L. ), САПЕРАВИ, рядовой посадочный материал</t>
  </si>
  <si>
    <t xml:space="preserve">ГОСТ Р 53025-2008</t>
  </si>
  <si>
    <t xml:space="preserve">c 12.04.2022 по до окончания весенней реализации текушего года</t>
  </si>
  <si>
    <t xml:space="preserve">РФ ССС 02 50 А1 3908-22/ 191190</t>
  </si>
  <si>
    <t xml:space="preserve">Виноград ( Vitis L. ), СИРА, репродукции сертифицированных растений</t>
  </si>
  <si>
    <t xml:space="preserve">c 12.04.2022 по до окончания весенней реализации текущего года</t>
  </si>
  <si>
    <t xml:space="preserve">РФ ССС 02 50 А1 3909-22/ 191191</t>
  </si>
  <si>
    <t xml:space="preserve">Виноград ( Vitis L. ), ПЕРВЕНЕЦ МАГАРАЧА, рядовой посадочный материал</t>
  </si>
  <si>
    <t xml:space="preserve">РФ ССС 02 50 А1 3910-22/ 191192</t>
  </si>
  <si>
    <t xml:space="preserve">РФ ССС 02 50 А1 3911-22/ 191281</t>
  </si>
  <si>
    <t xml:space="preserve">Виноград ( Vitis L. ), РИСЛИНГ РЕЙНСКИЙ, рядовой посадочный материал</t>
  </si>
  <si>
    <t xml:space="preserve">РФ ССС 02 50 А1 3912-22/ 191194</t>
  </si>
  <si>
    <t xml:space="preserve">Виноград ( Vitis L. ), ПИНО ЧЕРНЫЙ/ПИНО НУАР/PINOT NOIR*, репродукции сертифицированных растений</t>
  </si>
  <si>
    <t xml:space="preserve">РФ ССС 02 50 А1 3913-22/ 192132</t>
  </si>
  <si>
    <t xml:space="preserve">c 12.04.2022 по 26.06.2022</t>
  </si>
  <si>
    <t xml:space="preserve">РФ ССС 02 50 А1 3914-22/ 192133</t>
  </si>
  <si>
    <t xml:space="preserve">РФ ССС 02 50 А1 3915-22/ 192134</t>
  </si>
  <si>
    <t xml:space="preserve">c 12.04.2022 по 26.07.2022</t>
  </si>
  <si>
    <t xml:space="preserve">РФ ССС 02 50 А1 3916-22/ 192135</t>
  </si>
  <si>
    <t xml:space="preserve">РФ ССС 02 50 А1 3917-22/ 192136</t>
  </si>
  <si>
    <t xml:space="preserve">c 12.04.2022 по 27.07.2022</t>
  </si>
  <si>
    <t xml:space="preserve">РФ ССС 02 50 А1 3918-22/ 184122</t>
  </si>
  <si>
    <t xml:space="preserve">c 12.04.2022 по 18.02.2023 г.</t>
  </si>
  <si>
    <t xml:space="preserve">РФ ССС 02 50 А1 3919-22/ 184123</t>
  </si>
  <si>
    <t xml:space="preserve">ООО " ЮгАгро-Плюс", 352932,Россия,Краснодарский край,г. Армавир,ул. Ефремова,д.272, оф. 5</t>
  </si>
  <si>
    <t xml:space="preserve">Подсолнечник ( Helianthus annuus L. ), МАС 93 КП, F1</t>
  </si>
  <si>
    <t xml:space="preserve">c 12.04.2022 по 20.06.2022 г.</t>
  </si>
  <si>
    <t xml:space="preserve">РФ ССС 02 50 А1 3920-22/ 191625</t>
  </si>
  <si>
    <t xml:space="preserve">c 12.04.2022 по 08.04.2023</t>
  </si>
  <si>
    <t xml:space="preserve">РФ ССС 02 50 А1 3921-22/ 191626</t>
  </si>
  <si>
    <t xml:space="preserve">РФ ССС 02 50 А1 3922-22/ 191627</t>
  </si>
  <si>
    <t xml:space="preserve">РФ ССС 02 50 А1 3923-22/ 191628</t>
  </si>
  <si>
    <t xml:space="preserve">РФ ССС 02 50 А1 3924-22/ 191629</t>
  </si>
  <si>
    <t xml:space="preserve">РФ ССС 02 50 А1 3925-22/ 191630</t>
  </si>
  <si>
    <t xml:space="preserve">РФ ССС 02 50 А1 3926-22/ 191896</t>
  </si>
  <si>
    <t xml:space="preserve">c 12.04.2022 по 07.04.2023</t>
  </si>
  <si>
    <t xml:space="preserve">РФ ССС 02 50 А1 3927-22/ 191897</t>
  </si>
  <si>
    <t xml:space="preserve">РФ ССС 02 50 А1 3928-22/ 191898</t>
  </si>
  <si>
    <t xml:space="preserve">РФ ССС 02 50 А1 3929-22/ 191899</t>
  </si>
  <si>
    <t xml:space="preserve">РФ ССС 02 50 А1 3930-22/ 191902</t>
  </si>
  <si>
    <t xml:space="preserve">РФ ССС 02 50 А1 3931-22/ 191903</t>
  </si>
  <si>
    <t xml:space="preserve">Кукуруза ( Zea mays L. ), СКАП 201, F1</t>
  </si>
  <si>
    <t xml:space="preserve">c 12.04.2022 по 01.04.2023</t>
  </si>
  <si>
    <t xml:space="preserve">РФ ССС 02 50 А1 3932-22/ 191904</t>
  </si>
  <si>
    <t xml:space="preserve">РФ ССС 02 50 А1 3933-22/ 191905</t>
  </si>
  <si>
    <t xml:space="preserve">РФ ССС 02 50 А1 3934-22/ 191906</t>
  </si>
  <si>
    <t xml:space="preserve">РФ ССС 02 50 А1 3935-22/ 192137</t>
  </si>
  <si>
    <t xml:space="preserve">c 12.04.2022 по 28.03.2023</t>
  </si>
  <si>
    <t xml:space="preserve">РФ ССС 02 50 А1 3936-22/ 192138</t>
  </si>
  <si>
    <t xml:space="preserve">c 12.04.2022 по 19.05.2022</t>
  </si>
  <si>
    <t xml:space="preserve">РФ ССС 02 50 А1 3937-22/ 192139</t>
  </si>
  <si>
    <t xml:space="preserve">c 12.04.2022 по 21.07.2022</t>
  </si>
  <si>
    <t xml:space="preserve">РФ ССС 02 50 А1 3938-22/ 192140</t>
  </si>
  <si>
    <t xml:space="preserve">Свекла сахарная ( Beta vulgaris L. ssp. vulgaris var. saccharifera Alef. ), БИЗОН, F1</t>
  </si>
  <si>
    <t xml:space="preserve">c 12.04.2022 по 21.10.2022</t>
  </si>
  <si>
    <t xml:space="preserve">РФ ССС 02 50 А1 3939-22/ 192141</t>
  </si>
  <si>
    <t xml:space="preserve">c 12.04.2022 по 15.07.2022</t>
  </si>
  <si>
    <t xml:space="preserve">РФ ССС 02 50 А1 3940-22/ 185428</t>
  </si>
  <si>
    <t xml:space="preserve">Кукуруза ( Zea mays L. ), КВ 1 Ф 1770, ЭС</t>
  </si>
  <si>
    <t xml:space="preserve">c 12.04.2022 по 10.04.2023</t>
  </si>
  <si>
    <t xml:space="preserve">РФ ССС 02 50 А1 3941-22/ 185429</t>
  </si>
  <si>
    <t xml:space="preserve">Кукуруза ( Zea mays L. ), КВ 9 ЕЙ 0043, ЭС</t>
  </si>
  <si>
    <t xml:space="preserve">РФ ССС 02 50 А1 3942-22/ 185430</t>
  </si>
  <si>
    <t xml:space="preserve">Кукуруза ( Zea mays L. ), КВ 9 Д 1437, ЭС</t>
  </si>
  <si>
    <t xml:space="preserve">РФ ССС 02 50 А1 3943-22/ 185431</t>
  </si>
  <si>
    <t xml:space="preserve">РФ ССС 02 50 А1 3944-22/ 185432</t>
  </si>
  <si>
    <t xml:space="preserve">Кукуруза ( Zea mays L. ), КВ 1 Г 908, ЭС</t>
  </si>
  <si>
    <t xml:space="preserve">РФ ССС 02 50 А2 3945-22/ 187171</t>
  </si>
  <si>
    <t xml:space="preserve">ООО "Агростэк", 141402,Московская обл.,г.Химки, ул.Ленинградская, д.29, офис 906/3.</t>
  </si>
  <si>
    <t xml:space="preserve">Виноград ( Vitis L. ), КАБЕРНЕ СОВИНЬОН, РСт</t>
  </si>
  <si>
    <t xml:space="preserve">c 12.04.2022 </t>
  </si>
  <si>
    <t xml:space="preserve">РФ ССС 02 50 А1 3946-22/ 187172</t>
  </si>
  <si>
    <t xml:space="preserve">c 12.04.2022 по окончание весенней реализации текущего года</t>
  </si>
  <si>
    <t xml:space="preserve">РФ ССС 02 50 А2 3947-22/ 187173</t>
  </si>
  <si>
    <t xml:space="preserve">Подвои винограда ( Vitis L. ), ШАСЛА X БЕРЛАНДИЕРИ 41 Б, РСт</t>
  </si>
  <si>
    <t xml:space="preserve">РФ ССС 02 50 А1 3948-22/ 187174</t>
  </si>
  <si>
    <t xml:space="preserve">РФ ССС 02 50 А2 3949-22/ 187175</t>
  </si>
  <si>
    <t xml:space="preserve">Виноград ( Vitis L. ), МАЛЬБЕК, РСт</t>
  </si>
  <si>
    <t xml:space="preserve">c 12.04.2022</t>
  </si>
  <si>
    <t xml:space="preserve">РФ ССС 02 50 А1 3950-22/ 187176</t>
  </si>
  <si>
    <t xml:space="preserve">c 12.04.2022 по окончание всенней реализации текущего года</t>
  </si>
  <si>
    <t xml:space="preserve">РФ ССС 02 50 А2 3951-22/ 187177</t>
  </si>
  <si>
    <t xml:space="preserve">Виноград ( Vitis L. ), ГРЕНАШ, РСт</t>
  </si>
  <si>
    <t xml:space="preserve">РФ ССС 02 50 А1 3952-22/ 187178</t>
  </si>
  <si>
    <t xml:space="preserve">РФ ССС 02 50 А2 3953-22/ 187179</t>
  </si>
  <si>
    <t xml:space="preserve">Виноград ( Vitis L. ), ВЕРДЕЛЬО, РСт</t>
  </si>
  <si>
    <t xml:space="preserve">РФ ССС 02 50 А1 3954-22/ 187180</t>
  </si>
  <si>
    <t xml:space="preserve">РФ ССС 02 50 А1 3955-22/ 185433</t>
  </si>
  <si>
    <t xml:space="preserve">Кукуруза ( Zea mays L. ), КВ 5 Г 392 X КВ 5Ф279, ЭС</t>
  </si>
  <si>
    <t xml:space="preserve">РФ ССС 02 50 А1 3956-22/ 185434</t>
  </si>
  <si>
    <t xml:space="preserve">РФ ССС 02 50 А1 3957-22/ 185435</t>
  </si>
  <si>
    <t xml:space="preserve">Кукуруза ( Zea mays L. ), КВ 6 Х 1002, ЭС</t>
  </si>
  <si>
    <t xml:space="preserve">РФ ССС 02 50 А1 3958-22/ 185438</t>
  </si>
  <si>
    <t xml:space="preserve">Кукуруза ( Zea mays L. ), КВ 9 Х 1024, ЭС</t>
  </si>
  <si>
    <t xml:space="preserve">РФ ССС 02 50 А1 3959-22/ 185437</t>
  </si>
  <si>
    <t xml:space="preserve">РФ ССС 02 50 А1 3960-22/ 191631</t>
  </si>
  <si>
    <t xml:space="preserve">c 12.04.2022 по 29.03.2023</t>
  </si>
  <si>
    <t xml:space="preserve">РФ ССС 02 50 А1 3961-22/ 191632</t>
  </si>
  <si>
    <t xml:space="preserve">c 12.04.2022 по 16.03.2023</t>
  </si>
  <si>
    <t xml:space="preserve">РФ ССС 02 50 А1 3962-22/ 191633</t>
  </si>
  <si>
    <t xml:space="preserve">РФ ССС 02 50 А1 3963-22/ 191634</t>
  </si>
  <si>
    <t xml:space="preserve">c 12.04.2022 по 24.07.2022</t>
  </si>
  <si>
    <t xml:space="preserve">РФ ССС 02 50 А1 3964-22/ 191635</t>
  </si>
  <si>
    <t xml:space="preserve">c 12.04.2022 по 30.07.2022</t>
  </si>
  <si>
    <t xml:space="preserve">РФ ССС 02 50 А1 3965-22/ 191636</t>
  </si>
  <si>
    <t xml:space="preserve">c 12.04.2022 по 31.07.2022</t>
  </si>
  <si>
    <t xml:space="preserve">РФ ССС 02 50 А2 3966-22/ 187181</t>
  </si>
  <si>
    <t xml:space="preserve">Виноград ( Vitis L. ), МУСКАТ ГАМБУРГСКИЙ, РСт</t>
  </si>
  <si>
    <t xml:space="preserve">РФ ССС 02 50 А1 3967-22/ 187182</t>
  </si>
  <si>
    <t xml:space="preserve">РФ ССС 02 50 А2 3968-22/ 187183</t>
  </si>
  <si>
    <t xml:space="preserve">Виноград ( Vitis L. ), ПИНО МЕНЬЕ, РСт</t>
  </si>
  <si>
    <t xml:space="preserve">РФ ССС 02 50 А1 3969-22/ 187184</t>
  </si>
  <si>
    <t xml:space="preserve">РФ ССС 02 50 А1 3970-22/ 187185</t>
  </si>
  <si>
    <t xml:space="preserve">ООО Агрофирма "Приволье", 353560,Краснодарский край,  г.Славянск-на-Кубани, ул.Колхозная,2Б.</t>
  </si>
  <si>
    <t xml:space="preserve">Рис ( Oryza sativa L. ), ЛИДЕР, ЭС</t>
  </si>
  <si>
    <t xml:space="preserve">c 12.04.2022 по 28.07.2022</t>
  </si>
  <si>
    <t xml:space="preserve">РФ ССС 02 50 А1 3971-22/ 185439</t>
  </si>
  <si>
    <t xml:space="preserve">Кукуруза ( Zea mays L. ), КВСЕК 532, ЭС</t>
  </si>
  <si>
    <t xml:space="preserve">РФ ССС 02 50 А1 3972-22/ 185440</t>
  </si>
  <si>
    <t xml:space="preserve">Кукуруза ( Zea mays L. ), КВ 1 Ф 1866, ЭС</t>
  </si>
  <si>
    <t xml:space="preserve">РФ ССС 02 50 А1 3973-22/ 185441</t>
  </si>
  <si>
    <t xml:space="preserve">Кукуруза ( Zea mays L. ), КВСЕК 536, ЭС</t>
  </si>
  <si>
    <t xml:space="preserve">РФ ССС 02 50 А1 3974-22/ 185442</t>
  </si>
  <si>
    <t xml:space="preserve">РФ ССС 02 50 А1 3975-22/ 192142</t>
  </si>
  <si>
    <t xml:space="preserve">РФ ССС 02 50 А1 3976-22/ 192143</t>
  </si>
  <si>
    <t xml:space="preserve">c 12.04.2022 по 20.07.2022</t>
  </si>
  <si>
    <t xml:space="preserve">РФ ССС 02 50 А1 3977-22/ 192144</t>
  </si>
  <si>
    <t xml:space="preserve">РФ ССС 02 50 А1 3978-22/ 192147</t>
  </si>
  <si>
    <t xml:space="preserve">Подсолнечник ( Helianthus annuus L. ), ЕС АРОМАТИК СУ, F1</t>
  </si>
  <si>
    <t xml:space="preserve">c 12.04.2022 по 02.06.2022</t>
  </si>
  <si>
    <t xml:space="preserve">РФ ССС 02 50 А1 3979-22/ 192146</t>
  </si>
  <si>
    <t xml:space="preserve">Кукуруза ( Zea mays L. ), ДКС 4178, F1</t>
  </si>
  <si>
    <t xml:space="preserve">РФ ССС 02 50 А1 3980-22/ 192401</t>
  </si>
  <si>
    <t xml:space="preserve">c 12.04.2022 по 07.04.2023 года</t>
  </si>
  <si>
    <t xml:space="preserve">РФ ССС 02 50 А1 3981-22/ 192423</t>
  </si>
  <si>
    <t xml:space="preserve">ООО "ФОРВАРД", 350020, РФ, Краснодарский кр., г.Краснодар, ул.Красная - 190, пом. 27</t>
  </si>
  <si>
    <t xml:space="preserve">Подсолнечник ( Helianthus annuus L. ), УЛЬТРО, F1</t>
  </si>
  <si>
    <t xml:space="preserve">c 12.04.2022 по 12.07.2022 года</t>
  </si>
  <si>
    <t xml:space="preserve">РФ ССС 02 50 А1 3982-22/ 192424</t>
  </si>
  <si>
    <t xml:space="preserve">ООО "АгроХимАльянс", 223062, Республика Беларусь, Минская обл., Минский р-н, р.п. Привольный, ул.Мира 12, ком.52</t>
  </si>
  <si>
    <t xml:space="preserve">Подсолнечник ( Helianthus annuus L. ), СВЕТЛАНА, F1</t>
  </si>
  <si>
    <t xml:space="preserve">c 12.04.2022 по 07.06.2022 года</t>
  </si>
  <si>
    <t xml:space="preserve">РФ ССС 02 50 А1 3983-22/ 192425</t>
  </si>
  <si>
    <t xml:space="preserve">ИП Халин Иван Николаевич, 352720, РФ, Краснодарский кр., Тимашевский р-н, ст.Медведовская, ул.Мира, дом 62</t>
  </si>
  <si>
    <t xml:space="preserve">c 12.04.2022 по 23.07.2022 года</t>
  </si>
  <si>
    <t xml:space="preserve">РФ ССС 02 50 А1 3984-22/ 192426</t>
  </si>
  <si>
    <t xml:space="preserve">Подсолнечник ( Helianthus annuus L. ), НС Х 6006, F1</t>
  </si>
  <si>
    <t xml:space="preserve">c 12.04.2022 по 03.07.2022 года</t>
  </si>
  <si>
    <t xml:space="preserve">РФ ССС 02 50 А1 3985-22/ 191637</t>
  </si>
  <si>
    <t xml:space="preserve">РФ ССС 02 50 А1 3986-22/ 191638</t>
  </si>
  <si>
    <t xml:space="preserve">Кукуруза ( Zea mays L. ), ЕС КОНСТЕЛАНС, F1</t>
  </si>
  <si>
    <t xml:space="preserve">c 12.04.2022 по 04.04.2023</t>
  </si>
  <si>
    <t xml:space="preserve">РФ ССС 02 50 А1 3987-22/ 191639</t>
  </si>
  <si>
    <t xml:space="preserve">РФ ССС 02 50 А1 3988-22/ 191640</t>
  </si>
  <si>
    <t xml:space="preserve">РФ ССС 02 50 А1 3989-22/ 191641</t>
  </si>
  <si>
    <t xml:space="preserve">РФ ССС 02 50 А1 3990-22/ 191642</t>
  </si>
  <si>
    <t xml:space="preserve">РФ ССС 02 50 А1 3991-22/ 191643</t>
  </si>
  <si>
    <t xml:space="preserve">Кукуруза ( Zea mays L. ), ЕС СИРРИУС, F1</t>
  </si>
  <si>
    <t xml:space="preserve">РФ ССС 02 50 А1 3992-22/ 191644</t>
  </si>
  <si>
    <t xml:space="preserve">ООО "СОЮЗ-АГРО", 353811, РФ, Краснодарский край, Красноармейский район, х. Телегина, ул. Рисовая,1</t>
  </si>
  <si>
    <t xml:space="preserve">Рис ( Oryza sativa L. ), ДИАМАНТ, ЭС</t>
  </si>
  <si>
    <t xml:space="preserve">c 13.04.2022 по 04.08.2022</t>
  </si>
  <si>
    <t xml:space="preserve">РФ ССС 02 50 А1 3993-22/ 191645</t>
  </si>
  <si>
    <t xml:space="preserve">РФ ССС 02 50 А1 3994-22/ 191646</t>
  </si>
  <si>
    <t xml:space="preserve">РФ ССС 02 50 А1 3995-22/ 191647</t>
  </si>
  <si>
    <t xml:space="preserve">РФ ССС 02 50 А1 3996-22/ 191648</t>
  </si>
  <si>
    <t xml:space="preserve">РФ ССС 02 50 А1 3997-22/ 191649</t>
  </si>
  <si>
    <t xml:space="preserve">Рис ( Oryza sativa L. ), ПАТРИОТ, ЭС</t>
  </si>
  <si>
    <t xml:space="preserve">РФ ССС 02 50 А1 3998-22/ 191650</t>
  </si>
  <si>
    <t xml:space="preserve">РФ ССС 02 50 А1 3999-22/ 191651</t>
  </si>
  <si>
    <t xml:space="preserve">Рис ( Oryza sativa L. ), РАПАН 2, ЭС</t>
  </si>
  <si>
    <t xml:space="preserve">РФ ССС 02 50 А1 4000-22/ 191652</t>
  </si>
  <si>
    <t xml:space="preserve">РФ ССС 02 50 А1 4001-22/ 191653</t>
  </si>
  <si>
    <t xml:space="preserve">Рис ( Oryza sativa L. ), ВИКТОРИЯ, ЭС</t>
  </si>
  <si>
    <t xml:space="preserve">РФ ССС 02 50 А1 4002-22/ 191654</t>
  </si>
  <si>
    <t xml:space="preserve">РФ ССС 02 50 А1 4003-22/ 191655</t>
  </si>
  <si>
    <t xml:space="preserve">РФ ССС 02 50 А1 4004-22/ 192148</t>
  </si>
  <si>
    <t xml:space="preserve">c 13.04.2022 по 14.06.2022</t>
  </si>
  <si>
    <t xml:space="preserve">РФ ССС 02 50 А1 4005-22/ 192149</t>
  </si>
  <si>
    <t xml:space="preserve">c 13.04.2022 по 16.11.2022</t>
  </si>
  <si>
    <t xml:space="preserve">РФ ССС 02 50 А1 4006-22/ 192150</t>
  </si>
  <si>
    <t xml:space="preserve">Свекла сахарная ( Beta vulgaris L. ssp. vulgaris var. saccharifera Alef. ), ШАЙЕНН, F1</t>
  </si>
  <si>
    <t xml:space="preserve">c 13.04.2022 по 04.12.2022</t>
  </si>
  <si>
    <t xml:space="preserve">РФ ССС 02 50 А1 4007-22/ 192151</t>
  </si>
  <si>
    <t xml:space="preserve">c 13.04.2022 по 20.11.2022</t>
  </si>
  <si>
    <t xml:space="preserve">РФ ССС 02 50 А1 4008-22/ 192152</t>
  </si>
  <si>
    <t xml:space="preserve">Свекла сахарная ( Beta vulgaris L. ssp. vulgaris var. saccharifera Alef. ), ВАПИТИ, F1</t>
  </si>
  <si>
    <t xml:space="preserve">c 13.04.2022 по 02.12.2022</t>
  </si>
  <si>
    <t xml:space="preserve">РФ ССС 02 50 А1 4009-22/ 191656</t>
  </si>
  <si>
    <t xml:space="preserve">ООО "Агросплав", 350002,Краснодарский край, г.Краснодар, ул.Садовая,дом 112</t>
  </si>
  <si>
    <t xml:space="preserve">c 13.04.2022 по 31.03.2023</t>
  </si>
  <si>
    <t xml:space="preserve">РФ ССС 02 50 А1 4010-22/ 191657</t>
  </si>
  <si>
    <t xml:space="preserve">РФ ССС 02 50 А1 4011-22/ 191658</t>
  </si>
  <si>
    <t xml:space="preserve">РФ ССС 02 50 А1 4012-22/ 191659</t>
  </si>
  <si>
    <t xml:space="preserve">РФ ССС 02 50 А1 4013-22/ 191660</t>
  </si>
  <si>
    <t xml:space="preserve">РФ ССС 02 50 А1 4014-22/ 191661</t>
  </si>
  <si>
    <t xml:space="preserve">РФ ССС 02 50 А1 4015-22/ 191662</t>
  </si>
  <si>
    <t xml:space="preserve">РФ ССС 02 50 А1 4016-22/ 191663</t>
  </si>
  <si>
    <t xml:space="preserve">c 13.04.2022 по 15.03.2023</t>
  </si>
  <si>
    <t xml:space="preserve">РФ ССС 02 50 А1 4017-22/ 191664</t>
  </si>
  <si>
    <t xml:space="preserve">c 13.04.2022 по 23.03.2023</t>
  </si>
  <si>
    <t xml:space="preserve">РФ ССС 02 50 А1 4018-22/ 184124</t>
  </si>
  <si>
    <t xml:space="preserve">c 13.04.2022 по 26.05.2022 г.</t>
  </si>
  <si>
    <t xml:space="preserve">РФ ССС 02 50 А1 4019-22/ 184125</t>
  </si>
  <si>
    <t xml:space="preserve">c 13.04.2022 по 02.06.2022 г.</t>
  </si>
  <si>
    <t xml:space="preserve">РФ ССС 02 50 А1 4020-22/ 184126</t>
  </si>
  <si>
    <t xml:space="preserve">Свекла сахарная ( Beta vulgaris L. ssp. vulgaris var. saccharifera Alef. ), ЭЙФОРИЯ КВС, F1</t>
  </si>
  <si>
    <t xml:space="preserve">c 13.04.2022 по 20.09.2022 г.</t>
  </si>
  <si>
    <t xml:space="preserve">РФ ССС 02 50 А1 4021-22/ 184138</t>
  </si>
  <si>
    <t xml:space="preserve">Кукуруза ( Zea mays L. ), КРАСНОДАРСКИЙ 385 МВ, F1</t>
  </si>
  <si>
    <t xml:space="preserve">c 13.04.2022 по 16.12.2022 г.</t>
  </si>
  <si>
    <t xml:space="preserve">РФ ССС 02 50 А1 4022-22/ 184128</t>
  </si>
  <si>
    <t xml:space="preserve">Свекла сахарная ( Beta vulgaris L. ssp. vulgaris var. saccharifera Alef. ), УРАЛ, F1</t>
  </si>
  <si>
    <t xml:space="preserve">c 13.04.2022 по 16.11.2022 г.</t>
  </si>
  <si>
    <t xml:space="preserve">РФ ССС 02 50 А1 4023-22/ 192153</t>
  </si>
  <si>
    <t xml:space="preserve">Свекла сахарная ( Beta vulgaris L. ssp. vulgaris var. saccharifera Alef. ), ЗАНЗИБАР, F1</t>
  </si>
  <si>
    <t xml:space="preserve">РФ ССС 02 50 А1 4024-22/ 192154</t>
  </si>
  <si>
    <t xml:space="preserve">c 13.04.2022 по 07.11.2022</t>
  </si>
  <si>
    <t xml:space="preserve">РФ ССС 02 50 А1 4025-22/ 192155</t>
  </si>
  <si>
    <t xml:space="preserve">c 13.04.2022 по 19.11.2022</t>
  </si>
  <si>
    <t xml:space="preserve">РФ ССС 02 50 А1 4026-22/ 192156</t>
  </si>
  <si>
    <t xml:space="preserve">c 13.04.2022 по 21.11.2022</t>
  </si>
  <si>
    <t xml:space="preserve">РФ ССС 02 50 А1 4027-22/ 192157</t>
  </si>
  <si>
    <t xml:space="preserve">c 13.04.2022 по 30.11.2022</t>
  </si>
  <si>
    <t xml:space="preserve">РФ ССС 02 50 А1 4028-22/ 184129</t>
  </si>
  <si>
    <t xml:space="preserve">c 13.04.2022 по 27.01.2023 г.</t>
  </si>
  <si>
    <t xml:space="preserve">РФ ССС 02 50 А1 4029-22/ 184130</t>
  </si>
  <si>
    <t xml:space="preserve">Свекла сахарная ( Beta vulgaris L. ssp. vulgaris var. saccharifera Alef. ), МАРИНО, F1</t>
  </si>
  <si>
    <t xml:space="preserve">c 13.04.2022 по 13.11.2022 г.</t>
  </si>
  <si>
    <t xml:space="preserve">РФ ССС 02 50 А1 4030-22/ 184131</t>
  </si>
  <si>
    <t xml:space="preserve">РФ ССС 02 50 А1 4031-22/ 184133</t>
  </si>
  <si>
    <t xml:space="preserve">Кукуруза ( Zea mays L. ), ЕС АСТЕРОИД, F1</t>
  </si>
  <si>
    <t xml:space="preserve">c 13.04.2022 по 30.12.2022 г.</t>
  </si>
  <si>
    <t xml:space="preserve">РФ ССС 02 50 А1 4032-22/ 184132</t>
  </si>
  <si>
    <t xml:space="preserve">РФ ССС 02 50 А1 4033-22/ 191665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КОБАЛЬТ 2, F1</t>
  </si>
  <si>
    <t xml:space="preserve">c 13.04.2022 по 09.06.2022</t>
  </si>
  <si>
    <t xml:space="preserve">РФ ССС 02 50 А1 4034-22/ 191666</t>
  </si>
  <si>
    <t xml:space="preserve">Подсолнечник ( Helianthus annuus L. ), Х 4219, F1</t>
  </si>
  <si>
    <t xml:space="preserve">c 13.04.2022 по 05.08.2022</t>
  </si>
  <si>
    <t xml:space="preserve">РФ ССС 02 50 А1 4035-22/ 191667</t>
  </si>
  <si>
    <t xml:space="preserve">РФ ССС 02 50 А1 4036-22/ 191668</t>
  </si>
  <si>
    <t xml:space="preserve">Подсолнечник ( Helianthus annuus L. ), СИ ЧЕСТЕР, F1</t>
  </si>
  <si>
    <t xml:space="preserve">c 13.04.2022 по 29.07.2022</t>
  </si>
  <si>
    <t xml:space="preserve">РФ ССС 02 50 А1 4037-22/ 191669</t>
  </si>
  <si>
    <t xml:space="preserve">c 13.04.2022 по 11.08.2022</t>
  </si>
  <si>
    <t xml:space="preserve">РФ ССС 02 50 А1 4038-22/ 192427</t>
  </si>
  <si>
    <t xml:space="preserve">Кукуруза ( Zea mays L. ), ЗП 200, F1</t>
  </si>
  <si>
    <t xml:space="preserve">c 13.04.2022 по 17.02.2023 года</t>
  </si>
  <si>
    <t xml:space="preserve">РФ ССС 02 50 А1 4039-22/ 192428</t>
  </si>
  <si>
    <t xml:space="preserve">Кукуруза ( Zea mays L. ), ЗП 222, F1</t>
  </si>
  <si>
    <t xml:space="preserve">РФ ССС 02 50 А1 4040-22/ 192429</t>
  </si>
  <si>
    <t xml:space="preserve">c 13.04.2022 по 22.05.2022 года</t>
  </si>
  <si>
    <t xml:space="preserve">РФ ССС 02 50 А1 4041-22/ 192430</t>
  </si>
  <si>
    <t xml:space="preserve">c 13.04.2022 по 25.03.2023 года</t>
  </si>
  <si>
    <t xml:space="preserve">РФ ССС 02 50 А1 4042-22/ 192431</t>
  </si>
  <si>
    <t xml:space="preserve">Кукуруза ( Zea mays L. ), КВС 2323, F1</t>
  </si>
  <si>
    <t xml:space="preserve">c 13.04.2022 по 01.04.2023 года</t>
  </si>
  <si>
    <t xml:space="preserve">РФ ССС 02 50 А1 4043-22/ 192432</t>
  </si>
  <si>
    <t xml:space="preserve">Кукуруза ( Zea mays L. ), КВС 2322, F1</t>
  </si>
  <si>
    <t xml:space="preserve">РФ ССС 02 50 А1 4044-22/ 192433</t>
  </si>
  <si>
    <t xml:space="preserve">c 13.04.2022 по 05.08.2022 года</t>
  </si>
  <si>
    <t xml:space="preserve">РФ ССС 02 50 А1 4045-22/ 192434</t>
  </si>
  <si>
    <t xml:space="preserve">Кукуруза ( Zea mays L. ), АДЭВЕЙ, F1</t>
  </si>
  <si>
    <t xml:space="preserve">c 13.04.2022 по 07.04.2023 года</t>
  </si>
  <si>
    <t xml:space="preserve">РФ ССС 02 50 А1 4046-22/ 192435</t>
  </si>
  <si>
    <t xml:space="preserve">c 13.04.2022 по 24.03.2023 года</t>
  </si>
  <si>
    <t xml:space="preserve">РФ ССС 02 50 А1 4047-22/ 192436</t>
  </si>
  <si>
    <t xml:space="preserve">c 13.04.2022 по 30.03.2023 года</t>
  </si>
  <si>
    <t xml:space="preserve">РФ ССС 02 50 А1 4048-22/ 192437</t>
  </si>
  <si>
    <t xml:space="preserve">РФ ССС 02 50 А1 4049-22/ 192438</t>
  </si>
  <si>
    <t xml:space="preserve">РФ ССС 02 50 А1 4050-22/ 192439</t>
  </si>
  <si>
    <t xml:space="preserve">c 13.04.2022 по 16.07.2022 года</t>
  </si>
  <si>
    <t xml:space="preserve">РФ ССС 02 50 А1 4051-22/ 192479</t>
  </si>
  <si>
    <t xml:space="preserve">c 13.04.2022 по 28.10.2022 года</t>
  </si>
  <si>
    <t xml:space="preserve">РФ ССС 02 50 А1 4052-22/ 192440</t>
  </si>
  <si>
    <t xml:space="preserve">Подсолнечник ( Helianthus annuus L. ), ЭКСЕЛЕНТ, F1</t>
  </si>
  <si>
    <t xml:space="preserve">c 13.04.2022 по 11.08.2022 года</t>
  </si>
  <si>
    <t xml:space="preserve">РФ ССС 02 50 А1 4053-22/ 192441</t>
  </si>
  <si>
    <t xml:space="preserve">РФ ССС 02 50 А1 4054-22/ 192442</t>
  </si>
  <si>
    <t xml:space="preserve">c 13.04.2022 по 12.04.2023 года</t>
  </si>
  <si>
    <t xml:space="preserve">РФ ССС 02 50 А1 4055-22/ 192443</t>
  </si>
  <si>
    <t xml:space="preserve">РФ ССС 02 50 А1 4056-22/ 192444</t>
  </si>
  <si>
    <t xml:space="preserve">РФ ССС 02 50 А1 4057-22/ 192445</t>
  </si>
  <si>
    <t xml:space="preserve">РФ ССС 02 50 А1 4058-22/ 192446</t>
  </si>
  <si>
    <t xml:space="preserve">Подсолнечник ( Helianthus annuus L. ), Браво, F1</t>
  </si>
  <si>
    <t xml:space="preserve">c 13.04.2022 по 12.08.2022 года</t>
  </si>
  <si>
    <t xml:space="preserve">РФ ССС 02 50 А1 4059-22/ 192447</t>
  </si>
  <si>
    <t xml:space="preserve">РФ ССС 02 50 А1 4060-22/ 192448</t>
  </si>
  <si>
    <t xml:space="preserve">РФ ССС 02 50 А1 4061-22/ 192449</t>
  </si>
  <si>
    <t xml:space="preserve">Подсолнечник ( Helianthus annuus L. ), НОРД, F1</t>
  </si>
  <si>
    <t xml:space="preserve">РФ ССС 02 50 А1 4062-22/ 192450</t>
  </si>
  <si>
    <t xml:space="preserve">РФ ССС 02 50 А1 4063-22/ 192451</t>
  </si>
  <si>
    <t xml:space="preserve">РФ ССС 02 50 А1 4064-22/ 192452</t>
  </si>
  <si>
    <t xml:space="preserve">РФ ССС 02 50 А1 4065-22/ 192453</t>
  </si>
  <si>
    <t xml:space="preserve">РФ ССС 02 50 А1 4066-22/ 192454</t>
  </si>
  <si>
    <t xml:space="preserve">РФ ССС 02 50 А1 4067-22/ 192455</t>
  </si>
  <si>
    <t xml:space="preserve">Подсолнечник ( Helianthus annuus L. ), АНЮТА ОР, F1</t>
  </si>
  <si>
    <t xml:space="preserve">РФ ССС 02 50 А1 4068-22/ 192456</t>
  </si>
  <si>
    <t xml:space="preserve">Подсолнечник ( Helianthus annuus L. ), ИППОЛИТ, F1</t>
  </si>
  <si>
    <t xml:space="preserve">РФ ССС 02 50 А1 4069-22/ 192457</t>
  </si>
  <si>
    <t xml:space="preserve">РФ ССС 02 50 А1 4070-22/ 191670</t>
  </si>
  <si>
    <t xml:space="preserve">c 14.04.2022 по 08.04.2023</t>
  </si>
  <si>
    <t xml:space="preserve">РФ ССС 02 50 А1 4071-22/ 191671</t>
  </si>
  <si>
    <t xml:space="preserve">c 14.04.2022 по 08.08.2022</t>
  </si>
  <si>
    <t xml:space="preserve">РФ ССС 02 50 А1 4072-22/ 191672</t>
  </si>
  <si>
    <t xml:space="preserve">c 14.04.2022 по 06.08.2022</t>
  </si>
  <si>
    <t xml:space="preserve">РФ ССС 02 50 А1 4073-22/ 192158</t>
  </si>
  <si>
    <t xml:space="preserve">Свекла сахарная ( Beta vulgaris L. ssp. vulgaris var. saccharifera Alef. ), ФЕДЕРИКА, F1</t>
  </si>
  <si>
    <t xml:space="preserve">c 14.04.2022 по 02.12.2022</t>
  </si>
  <si>
    <t xml:space="preserve">РФ ССС 02 50 А1 4074-22/ 192159</t>
  </si>
  <si>
    <t xml:space="preserve">РФ ССС 02 50 А1 4075-22/ 192160</t>
  </si>
  <si>
    <t xml:space="preserve">c 14.04.2022 по 05.10.2022</t>
  </si>
  <si>
    <t xml:space="preserve">РФ ССС 02 50 А1 4076-22/ 192161</t>
  </si>
  <si>
    <t xml:space="preserve">Подсолнечник ( Helianthus annuus L. ), ЛГ 50541 КЛП, F1</t>
  </si>
  <si>
    <t xml:space="preserve">c 14.04.2022 по 26.07.2022</t>
  </si>
  <si>
    <t xml:space="preserve">РФ ССС 02 50 А1 4077-22/ 192162</t>
  </si>
  <si>
    <t xml:space="preserve">c 14.04.2022 по 21.06.2022</t>
  </si>
  <si>
    <t xml:space="preserve">РФ ССС 02 50 А1 4078-22/ 191673</t>
  </si>
  <si>
    <t xml:space="preserve">c 14.04.2022 по 11.04.2023</t>
  </si>
  <si>
    <t xml:space="preserve">РФ ССС 02 50 А1 4079-22/ 191674</t>
  </si>
  <si>
    <t xml:space="preserve">c 14.04.2022 по 11.08.2022</t>
  </si>
  <si>
    <t xml:space="preserve">РФ ССС 02 50 А1 4080-22/ 191675</t>
  </si>
  <si>
    <t xml:space="preserve">РФ ССС 02 50 А1 4081-22/ 192163</t>
  </si>
  <si>
    <t xml:space="preserve">c 14.04.2022 по 28.07.2022</t>
  </si>
  <si>
    <t xml:space="preserve">РФ ССС 02 50 А1 4082-22/ 192164</t>
  </si>
  <si>
    <t xml:space="preserve">c 14.04.2022 по 23.03.2023</t>
  </si>
  <si>
    <t xml:space="preserve">РФ ССС 02 50 А1 4083-22/ 192165</t>
  </si>
  <si>
    <t xml:space="preserve">c 14.04.2022 по 07.02.2023</t>
  </si>
  <si>
    <t xml:space="preserve">РФ ССС 02 50 А1 4084-22/ 192166</t>
  </si>
  <si>
    <t xml:space="preserve">c 14.04.2022 по 10.02.2023</t>
  </si>
  <si>
    <t xml:space="preserve">РФ ССС 02 50 А1 4085-22/ 192167</t>
  </si>
  <si>
    <t xml:space="preserve">c 14.04.2022 по 22.07.2022</t>
  </si>
  <si>
    <t xml:space="preserve">РФ ССС 02 50 А1 4086-22/ 191676</t>
  </si>
  <si>
    <t xml:space="preserve">Лук батун ( Allium fistulosum L. ), САВЕЛ, РС</t>
  </si>
  <si>
    <t xml:space="preserve">c 14.04.2022 по 05.03.2023</t>
  </si>
  <si>
    <t xml:space="preserve">РФ ССС 02 50 А1 4087-22/ 191188</t>
  </si>
  <si>
    <t xml:space="preserve">ИП глава КФХ Рерих Юрий Александрович, 353780 Краснодарский край, Калининский район, ст. Калининская, ул. Фадеева, д. 283 В</t>
  </si>
  <si>
    <t xml:space="preserve">c 14.04.2022 по 18.11.2022</t>
  </si>
  <si>
    <t xml:space="preserve">РФ ССС 02 50 А1 4088-22/ 176658</t>
  </si>
  <si>
    <t xml:space="preserve">c 14.04.2022 по 18.07.2022</t>
  </si>
  <si>
    <t xml:space="preserve">РФ ССС 02 50 А2 4089-22/ 176659</t>
  </si>
  <si>
    <t xml:space="preserve">Индивидуальный предприниматель  Глава КФХ Рулев А.С., 352080, Краснодарский край, Крыловский район, ст. Крыловская,ул. Шевченко , 28</t>
  </si>
  <si>
    <t xml:space="preserve">Вишня обыкновенная ( Prunus cerasus L. ), ЛЮБСКАЯ, рядовой посадочный материал</t>
  </si>
  <si>
    <t xml:space="preserve">c 14.04.2022</t>
  </si>
  <si>
    <t xml:space="preserve">РФ ССС 02 50 А1 4090-22/ 176660</t>
  </si>
  <si>
    <t xml:space="preserve">c 14.04.2022 по до окончания весенней реализации текушего года.</t>
  </si>
  <si>
    <t xml:space="preserve">РФ ССС 02 50 А1 4091-22/ 192477</t>
  </si>
  <si>
    <t xml:space="preserve">Подсолнечник ( Helianthus annuus L. ), АНЮТА КЛП, F1</t>
  </si>
  <si>
    <t xml:space="preserve">c 14.04.2022 по 12.08.2022 года</t>
  </si>
  <si>
    <t xml:space="preserve">РФ ССС 02 50 А1 4092-22/ 192459</t>
  </si>
  <si>
    <t xml:space="preserve">Подсолнечник ( Helianthus annuus L. ), ВПЕРЕД КЛП, F1</t>
  </si>
  <si>
    <t xml:space="preserve">РФ ССС 02 50 А1 4093-22/ 192460</t>
  </si>
  <si>
    <t xml:space="preserve">Подсолнечник ( Helianthus annuus L. ), ВУЛКАН, F1</t>
  </si>
  <si>
    <t xml:space="preserve">РФ ССС 02 50 А1 4094-22/ 192461</t>
  </si>
  <si>
    <t xml:space="preserve">РФ ССС 02 50 А1 4095-22/ 192462</t>
  </si>
  <si>
    <t xml:space="preserve">Подсолнечник ( Helianthus annuus L. ), ОРФЕЙ, F1</t>
  </si>
  <si>
    <t xml:space="preserve">РФ ССС 02 50 А1 4096-22/ 192463</t>
  </si>
  <si>
    <t xml:space="preserve">РФ ССС 02 50 А1 4097-22/ 192464</t>
  </si>
  <si>
    <t xml:space="preserve">РФ ССС 02 50 А1 4098-22/ 192465</t>
  </si>
  <si>
    <t xml:space="preserve">c 14.04.2022 по 16.03.2023 года</t>
  </si>
  <si>
    <t xml:space="preserve">РФ ССС 02 50 А1 4099-22/ 192466</t>
  </si>
  <si>
    <t xml:space="preserve">РФ ССС 02 50 А1 4100-22/ 192467</t>
  </si>
  <si>
    <t xml:space="preserve">РФ ССС 02 50 А1 4101-22/ 191677</t>
  </si>
  <si>
    <t xml:space="preserve">ООО «Кубрис», 353807,  Краснодарский край, Красноармейский район, ст. Полтавская, ул. Народная, 10</t>
  </si>
  <si>
    <t xml:space="preserve">c 14.04.2022 по 04.08.2022</t>
  </si>
  <si>
    <t xml:space="preserve">РФ ССС 02 50 А1 4102-22/ 191678</t>
  </si>
  <si>
    <t xml:space="preserve">РФ ССС 02 50 А1 4103-22/ 191679</t>
  </si>
  <si>
    <t xml:space="preserve">РФ ССС 02 50 А1 4104-22/ 191680</t>
  </si>
  <si>
    <t xml:space="preserve">Рис ( Oryza sativa L. ), АПОЛЛОН, ЭС</t>
  </si>
  <si>
    <t xml:space="preserve">РФ ССС 02 50 А1 4105-22/ 191681</t>
  </si>
  <si>
    <t xml:space="preserve">РФ ССС 02 50 А1 4106-22/ 191682</t>
  </si>
  <si>
    <t xml:space="preserve">РФ ССС 02 50 А1 4107-22/ 191683</t>
  </si>
  <si>
    <t xml:space="preserve">c 14.04.2022 по 14.10.2022</t>
  </si>
  <si>
    <t xml:space="preserve">РФ ССС 02 50 А1 4108-22/ 191684</t>
  </si>
  <si>
    <t xml:space="preserve">РФ ССС 02 50 А1 4109-22/ 191685</t>
  </si>
  <si>
    <t xml:space="preserve">РФ ССС 02 50 А1 4110-22/ 191686</t>
  </si>
  <si>
    <t xml:space="preserve">РФ ССС 02 50 А1 4111-22/ 191687</t>
  </si>
  <si>
    <t xml:space="preserve">РФ ССС 02 50 А1 4112-22/ 191688</t>
  </si>
  <si>
    <t xml:space="preserve">РФ ССС 02 50 А1 4113-22/ 191689</t>
  </si>
  <si>
    <t xml:space="preserve">РФ ССС 02 50 А1 4114-22/ 192468</t>
  </si>
  <si>
    <t xml:space="preserve">Свекла сахарная ( Beta vulgaris L. ssp. vulgaris var. saccharifera Alef. ), БТС 845, F1</t>
  </si>
  <si>
    <t xml:space="preserve">c 14.04.2022 по 20.09.2022 года</t>
  </si>
  <si>
    <t xml:space="preserve">РФ ССС 02 50 А1 4115-22/ 192469</t>
  </si>
  <si>
    <t xml:space="preserve">Свекла сахарная ( Beta vulgaris L. ssp. vulgaris var. saccharifera Alef. ), БТС 4770, F1</t>
  </si>
  <si>
    <t xml:space="preserve">c 14.04.2022 по 28.10.2022 года</t>
  </si>
  <si>
    <t xml:space="preserve">РФ ССС 02 50 А1 4116-22/ 192470</t>
  </si>
  <si>
    <t xml:space="preserve">c 14.04.2022 по 31.07.2022 года</t>
  </si>
  <si>
    <t xml:space="preserve">РФ ССС 02 50 А1 4117-22/ 192471</t>
  </si>
  <si>
    <t xml:space="preserve">РФ ССС 02 50 А1 4118-22/ 192472</t>
  </si>
  <si>
    <t xml:space="preserve">c 14.04.2022 по 03.04.2023 года</t>
  </si>
  <si>
    <t xml:space="preserve">РФ ССС 02 50 А1 4119-22/ 192473</t>
  </si>
  <si>
    <t xml:space="preserve">c 14.04.2022 по 17.12.2022 года</t>
  </si>
  <si>
    <t xml:space="preserve">РФ ССС 02 50 А1 4120-22/ 192474</t>
  </si>
  <si>
    <t xml:space="preserve">c 14.04.2022 по 17.03.2023 года</t>
  </si>
  <si>
    <t xml:space="preserve">РФ ССС 02 50 А1 4121-22/ 192475</t>
  </si>
  <si>
    <t xml:space="preserve">РФ ССС 02 50 А1 4122-22/ 192476</t>
  </si>
  <si>
    <t xml:space="preserve">РФ ССС 02 50 А1 4123-22/ 192478</t>
  </si>
  <si>
    <t xml:space="preserve">Подсолнечник ( Helianthus annuus L. ), ЛГ 5485, F1</t>
  </si>
  <si>
    <t xml:space="preserve">c 14.04.2022 по 16.06.2022 года</t>
  </si>
  <si>
    <t xml:space="preserve">РФ ССС 02 50 А1 4124-22/ 191690</t>
  </si>
  <si>
    <t xml:space="preserve">Кукуруза сахарная ( Zea mays L. convar. saccharata Korn. ), НОА, F1</t>
  </si>
  <si>
    <t xml:space="preserve">c 15.04.2022 по 14.10.2022</t>
  </si>
  <si>
    <t xml:space="preserve">РФ ССС 02 50 А1 4125-22/ 191691</t>
  </si>
  <si>
    <t xml:space="preserve">РФ ССС 02 50 А1 4126-22/ 191692</t>
  </si>
  <si>
    <t xml:space="preserve">c 15.04.2022 по 13.08.2022</t>
  </si>
  <si>
    <t xml:space="preserve">РФ ССС 02 50 А1 4127-22/ 191693</t>
  </si>
  <si>
    <t xml:space="preserve">РФ ССС 02 50 А1 4128-22/ 191694</t>
  </si>
  <si>
    <t xml:space="preserve">РФ ССС 02 50 А1 4129-22/ 191695</t>
  </si>
  <si>
    <t xml:space="preserve">РФ ССС 02 50 А1 4130-22/ 192168</t>
  </si>
  <si>
    <t xml:space="preserve">c 15.04.2022 по 16.07.2022</t>
  </si>
  <si>
    <t xml:space="preserve">РФ ССС 02 50 А1 4131-22/ 192169</t>
  </si>
  <si>
    <t xml:space="preserve">c 15.04.2022 по 01.07.2022</t>
  </si>
  <si>
    <t xml:space="preserve">РФ ССС 02 50 А1 4132-22/ 192170</t>
  </si>
  <si>
    <t xml:space="preserve">РФ ССС 02 50 А1 4133-22/ 192171</t>
  </si>
  <si>
    <t xml:space="preserve">c 15.04.2022 по 15.07.2022</t>
  </si>
  <si>
    <t xml:space="preserve">РФ ССС 02 50 А1 4134-22/ 192172</t>
  </si>
  <si>
    <t xml:space="preserve">c 15.04.2022 по 02.08.2022</t>
  </si>
  <si>
    <t xml:space="preserve">РФ ССС 02 50 А1 4135-22/ 191696</t>
  </si>
  <si>
    <t xml:space="preserve">Подсолнечник ( Helianthus annuus L. ), КАМАРО 2, F1</t>
  </si>
  <si>
    <t xml:space="preserve">c 15.04.2022 по 21.05.2022</t>
  </si>
  <si>
    <t xml:space="preserve">РФ ССС 02 50 А1 4136-22/ 191697</t>
  </si>
  <si>
    <t xml:space="preserve">РФ ССС 02 50 А1 4137-22/ 191698</t>
  </si>
  <si>
    <t xml:space="preserve">РФ ССС 02 50 А1 4138-22/ 191699</t>
  </si>
  <si>
    <t xml:space="preserve">РФ ССС 02 50 А1 4139-22/ 191195</t>
  </si>
  <si>
    <t xml:space="preserve">Кукуруза ( Zea mays L. ), Р 16077, ЭС</t>
  </si>
  <si>
    <t xml:space="preserve">c 15.04.2022 по 25.03.2023</t>
  </si>
  <si>
    <t xml:space="preserve">РФ ССС 02 50 А1 4140-22/ 191196</t>
  </si>
  <si>
    <t xml:space="preserve">РФ ССС 02 50 А1 4141-22/ 191197</t>
  </si>
  <si>
    <t xml:space="preserve">Кукуруза ( Zea mays L. ), 0997, ЭС</t>
  </si>
  <si>
    <t xml:space="preserve">РФ ССС 02 50 А1 4142-22/ 191198</t>
  </si>
  <si>
    <t xml:space="preserve">c 15.04.2022 по 04.08.2022</t>
  </si>
  <si>
    <t xml:space="preserve">РФ ССС 02 50 А1 4143-22/ 191199</t>
  </si>
  <si>
    <t xml:space="preserve">РФ ССС 02 50 А1 4144-22/ 191700</t>
  </si>
  <si>
    <t xml:space="preserve">ООО "БДА Капитал", 121596, г. Москва, ул. Горбунова, дом 2, строение 3, этаж 1, помещение II, часть комнаты № 42</t>
  </si>
  <si>
    <t xml:space="preserve">c 15.04.2022 по 09.07.2022</t>
  </si>
  <si>
    <t xml:space="preserve">РФ ССС 02 50 А1 4145-22/ 191200</t>
  </si>
  <si>
    <t xml:space="preserve">Кукуруза ( Zea mays L. ), 0997 МС, ЭС</t>
  </si>
  <si>
    <t xml:space="preserve">РФ ССС 02 50 А1 4146-22/ 191201</t>
  </si>
  <si>
    <t xml:space="preserve">Подсолнечник ( Helianthus annuus L. ), АТ 0521, ЭС</t>
  </si>
  <si>
    <t xml:space="preserve">c 15.04.2022 по 23.07.2022</t>
  </si>
  <si>
    <t xml:space="preserve">РФ ССС 02 50 А1 4147-22/ 191202</t>
  </si>
  <si>
    <t xml:space="preserve">Кукуруза ( Zea mays L. ), Р 0103, ЭС</t>
  </si>
  <si>
    <t xml:space="preserve">РФ ССС 02 50 А1 4148-22/ 191203</t>
  </si>
  <si>
    <t xml:space="preserve">РФ ССС 02 50 А1 4149-22/ 191204</t>
  </si>
  <si>
    <t xml:space="preserve">РФ ССС 02 50 А1 4155-22/ 185443</t>
  </si>
  <si>
    <t xml:space="preserve">ООО "ЮПЛ", 115184, Россия, г. Москва, ул. Большая Татарская, д. 9</t>
  </si>
  <si>
    <t xml:space="preserve">Подсолнечник ( Helianthus annuus L. ), ХАЙСАН 238 ИТ, F1</t>
  </si>
  <si>
    <t xml:space="preserve">c 15.04.2022 по 14.08.2022</t>
  </si>
  <si>
    <t xml:space="preserve">РФ ССС 02 50 А1 4156-22/ 185444</t>
  </si>
  <si>
    <t xml:space="preserve">РФ ССС 02 50 А1 4157-22/ 185445</t>
  </si>
  <si>
    <t xml:space="preserve">РФ ССС 02 50 А1 4158-22/ 185446</t>
  </si>
  <si>
    <t xml:space="preserve">c 15.04.2022 по 04.03.2023</t>
  </si>
  <si>
    <t xml:space="preserve">РФ ССС 02 50 А1 4159-22/ 184134</t>
  </si>
  <si>
    <t xml:space="preserve">Подсолнечник ( Helianthus annuus L. ), ЕС ПЕТУНИА, F1</t>
  </si>
  <si>
    <t xml:space="preserve">c 15.04.2022 по 19.05.2022 г.</t>
  </si>
  <si>
    <t xml:space="preserve">РФ ССС 02 50 А1 4160-22/ 184135</t>
  </si>
  <si>
    <t xml:space="preserve">Подсолнечник ( Helianthus annuus L. ), ИМЕРИЯ КС, F1</t>
  </si>
  <si>
    <t xml:space="preserve">c 15.04.2022 по 30.07.2022 г.</t>
  </si>
  <si>
    <t xml:space="preserve">РФ ССС 02 50 А1 4161-22/ 184136</t>
  </si>
  <si>
    <t xml:space="preserve">c 15.04.2022 по 20.07.2022 г.</t>
  </si>
  <si>
    <t xml:space="preserve">РФ ССС 02 50 А1 4162-22/ 184137</t>
  </si>
  <si>
    <t xml:space="preserve">c 15.04.2022 по 17.06.2022 г.</t>
  </si>
  <si>
    <t xml:space="preserve">РФ ССС 02 50 А1 4163-22/ 192173</t>
  </si>
  <si>
    <t xml:space="preserve">c 15.04.2022 по 07.07.2022</t>
  </si>
  <si>
    <t xml:space="preserve">РФ ССС 02 50 А1 4164-22/ 192174</t>
  </si>
  <si>
    <t xml:space="preserve">Кукуруза ( Zea mays L. ), ЛГ 3490, F1</t>
  </si>
  <si>
    <t xml:space="preserve">c 15.04.2022 по 04.04.2023</t>
  </si>
  <si>
    <t xml:space="preserve">РФ ССС 02 50 А1 4165-22/ 192175</t>
  </si>
  <si>
    <t xml:space="preserve">c 15.04.2022 по 07.04.2023</t>
  </si>
  <si>
    <t xml:space="preserve">РФ ССС 02 50 А1 4166-22/ 192176</t>
  </si>
  <si>
    <t xml:space="preserve">РФ ССС 02 50 А1 4167-22/ 192177</t>
  </si>
  <si>
    <t xml:space="preserve">РФ ССС 02 50 А1 4168-22/ 191205</t>
  </si>
  <si>
    <t xml:space="preserve">Подсолнечник ( Helianthus annuus L. ), РТ 0657, ЭС</t>
  </si>
  <si>
    <t xml:space="preserve">РФ ССС 02 50 А1 4169-22/ 191206</t>
  </si>
  <si>
    <t xml:space="preserve">Кукуруза ( Zea mays L. ), Р 07064, ЭС</t>
  </si>
  <si>
    <t xml:space="preserve">РФ ССС 02 50 А1 4170-22/ 191207</t>
  </si>
  <si>
    <t xml:space="preserve">Кукуруза ( Zea mays L. ), Р 07096, ЭС</t>
  </si>
  <si>
    <t xml:space="preserve">РФ ССС 02 50 А1 4171-22/ 191208</t>
  </si>
  <si>
    <t xml:space="preserve">Кукуруза ( Zea mays L. ), Р 16089, ЭС</t>
  </si>
  <si>
    <t xml:space="preserve">РФ ССС 02 50 А1 4172-22/ 191209</t>
  </si>
  <si>
    <t xml:space="preserve">РФ ССС 02 50 А2 4173-22/ 191701</t>
  </si>
  <si>
    <t xml:space="preserve">Кукуруза сахарная ( Zea mays L. convar. saccharata Korn. ), КР 827 СВ, ЭС</t>
  </si>
  <si>
    <t xml:space="preserve">c 15.04.2022 </t>
  </si>
  <si>
    <t xml:space="preserve">РФ ССС 02 50 А1 4174-22/ 191702</t>
  </si>
  <si>
    <t xml:space="preserve">c 15.04.2022 по 14.12.2022</t>
  </si>
  <si>
    <t xml:space="preserve">РФ ССС 02 50 А1 4175-22/ 191210</t>
  </si>
  <si>
    <t xml:space="preserve">Кукуруза ( Zea mays L. ), Р 13058, ЭС</t>
  </si>
  <si>
    <t xml:space="preserve">РФ ССС 02 50 А1 4176-22/ 191211</t>
  </si>
  <si>
    <t xml:space="preserve">РФ ССС 02 50 А1 4177-22/ 191212</t>
  </si>
  <si>
    <t xml:space="preserve">РФ ССС 02 50 А1 4178-22/ 191213</t>
  </si>
  <si>
    <t xml:space="preserve">РФ ССС 02 50 А1 4179-22/ 191214</t>
  </si>
  <si>
    <t xml:space="preserve">Кукуруза ( Zea mays L. ), Р 07064 СМС, ЭС</t>
  </si>
  <si>
    <t xml:space="preserve">РФ ССС 02 50 А1 4180-22/ 191215</t>
  </si>
  <si>
    <t xml:space="preserve">РФ ССС 02 50 А1 4181-22/ 191216</t>
  </si>
  <si>
    <t xml:space="preserve">РФ ССС 02 50 А1 4182-22/ 191217</t>
  </si>
  <si>
    <t xml:space="preserve">Кукуруза ( Zea mays L. ), 01 ИНЛ 1, ЭС</t>
  </si>
  <si>
    <t xml:space="preserve">РФ ССС 02 50 А1 4183-22/ 191218</t>
  </si>
  <si>
    <t xml:space="preserve">Подсолнечник ( Helianthus annuus L. ), РТ 7515, ЭС</t>
  </si>
  <si>
    <t xml:space="preserve">РФ ССС 02 50 А1 4184-22/ 191219</t>
  </si>
  <si>
    <t xml:space="preserve">Подсолнечник ( Helianthus annuus L. ), АТ 0624, ЭС</t>
  </si>
  <si>
    <t xml:space="preserve">РФ ССС 02 50 А1 4185-22/ 191708</t>
  </si>
  <si>
    <t xml:space="preserve">Соя ( Glycine max (L.) Merr. ), ХАНА, РС1</t>
  </si>
  <si>
    <t xml:space="preserve">c 15.04.2022 по 07.06.2022</t>
  </si>
  <si>
    <t xml:space="preserve">РФ ССС 02 50 А1 4186-22/ 191707</t>
  </si>
  <si>
    <t xml:space="preserve">Соя ( Glycine max (L.) Merr. ), АСУКА, РС1</t>
  </si>
  <si>
    <t xml:space="preserve">c 18.04.2022 по 18.05.2022</t>
  </si>
  <si>
    <t xml:space="preserve">РФ ССС 02 50 А1 4187-22/ 187186</t>
  </si>
  <si>
    <t xml:space="preserve">c 18.04.2022 по 16.08.2022</t>
  </si>
  <si>
    <t xml:space="preserve">РФ ССС 02 50 А1 4188-22/ 192178</t>
  </si>
  <si>
    <t xml:space="preserve">c 18.04.2022 по 07.07.2022</t>
  </si>
  <si>
    <t xml:space="preserve">РФ ССС 02 50 А1 4189-22/ 192179</t>
  </si>
  <si>
    <t xml:space="preserve">c 18.04.2022 по 19.07.2022</t>
  </si>
  <si>
    <t xml:space="preserve">РФ ССС 02 50 А1 4190-22/ 192180</t>
  </si>
  <si>
    <t xml:space="preserve">c 18.04.2022 по 21.07.2022</t>
  </si>
  <si>
    <t xml:space="preserve">РФ ССС 02 50 А1 4191-22/ 192181</t>
  </si>
  <si>
    <t xml:space="preserve">c 18.04.2022 по 27.07.2022</t>
  </si>
  <si>
    <t xml:space="preserve">РФ ССС 02 50 А1 4192-22/ 192182</t>
  </si>
  <si>
    <t xml:space="preserve">c 18.04.2022 по 22.07.2022</t>
  </si>
  <si>
    <t xml:space="preserve">РФ ССС 02 50 А1 4193-22/ 176662</t>
  </si>
  <si>
    <t xml:space="preserve">ИП Бондарь А.А., 352056, Краснодарский край, Павловский район, п. Октябрьский,ул. Октябрьская , 4, корпус Б</t>
  </si>
  <si>
    <t xml:space="preserve">c 18.04.2022 по 05.04.2023</t>
  </si>
  <si>
    <t xml:space="preserve">РФ ССС 02 50 А1 4194-22/ 176663</t>
  </si>
  <si>
    <t xml:space="preserve">РФ ССС 02 50 А1 4195-22/ 176664</t>
  </si>
  <si>
    <t xml:space="preserve">c 18.04.2022 по 02.08.2022</t>
  </si>
  <si>
    <t xml:space="preserve">РФ ССС 02 50 А2 4196-22/ 187187</t>
  </si>
  <si>
    <t xml:space="preserve">ООО "Южное ААА", 353740,РФ.,Краснодарский край, Ленинградский район, ст.Ленинградская, ул.Красная,111</t>
  </si>
  <si>
    <t xml:space="preserve">Клоновые подвои яблони ( Malus Mill. ), ММ-106, РСт</t>
  </si>
  <si>
    <t xml:space="preserve">c 18.04.2022 </t>
  </si>
  <si>
    <t xml:space="preserve">РФ ССС 02 50 А1 4197-22/ 187188</t>
  </si>
  <si>
    <t xml:space="preserve">c 18.04.2022 по 31.05.2022 г.</t>
  </si>
  <si>
    <t xml:space="preserve">РФ ССС 02 50 А2 4198-22/ 187189</t>
  </si>
  <si>
    <t xml:space="preserve">c 18.04.2022</t>
  </si>
  <si>
    <t xml:space="preserve">РФ ССС 02 50 А1 4199-22/ 187190</t>
  </si>
  <si>
    <t xml:space="preserve">РФ ССС 02 50 А2 4200-22/ 187191</t>
  </si>
  <si>
    <t xml:space="preserve">Клоновые подвои яблони ( Malus Mill. ), ПАРАДИЗКА БУДАГОВСКОГО, РСт</t>
  </si>
  <si>
    <t xml:space="preserve">РФ ССС 02 50 А1 4201-22/ 187192</t>
  </si>
  <si>
    <t xml:space="preserve">РФ ССС 02 50 А1 4202-22/ 191703</t>
  </si>
  <si>
    <t xml:space="preserve">ФГБОУ ВО Кубанский ГАУ УОХ "Кубань, 350044, г. Краснодар, ул. Калинина, 13</t>
  </si>
  <si>
    <t xml:space="preserve">Рис ( Oryza sativa L. ), АЗОВСКИЙ, ЭС</t>
  </si>
  <si>
    <t xml:space="preserve">c 18.04.2022 по 15.08.2022</t>
  </si>
  <si>
    <t xml:space="preserve">РФ ССС 02 50 А1 4203-22/ 191704</t>
  </si>
  <si>
    <t xml:space="preserve">РФ ССС 02 50 А1 4204-22/ 192183</t>
  </si>
  <si>
    <t xml:space="preserve">c 18.04.2022 по 06.08.2022</t>
  </si>
  <si>
    <t xml:space="preserve">РФ ССС 02 50 А1 4205-22/ 192184</t>
  </si>
  <si>
    <t xml:space="preserve">c 18.04.2022 по 16.07.2022</t>
  </si>
  <si>
    <t xml:space="preserve">РФ ССС 02 50 А1 4206-22/ 192185</t>
  </si>
  <si>
    <t xml:space="preserve">c 18.04.2022 по 11.07.2022</t>
  </si>
  <si>
    <t xml:space="preserve">РФ ССС 02 50 А1 4207-22/ 192186</t>
  </si>
  <si>
    <t xml:space="preserve">c 18.04.2022 по 21.03.2023</t>
  </si>
  <si>
    <t xml:space="preserve">РФ ССС 02 50 А1 4208-22/ 192187</t>
  </si>
  <si>
    <t xml:space="preserve">c 18.04.2022 по 23.03.2023</t>
  </si>
  <si>
    <t xml:space="preserve">РФ ССС 02 50 А1 4209-22/ 192480</t>
  </si>
  <si>
    <t xml:space="preserve">c 18.04.2022 по 27.07.2022 года</t>
  </si>
  <si>
    <t xml:space="preserve">РФ ССС 02 50 А1 4210-22/ 192481</t>
  </si>
  <si>
    <t xml:space="preserve">c 18.04.2022 по 03.08.2022 года</t>
  </si>
  <si>
    <t xml:space="preserve">РФ ССС 02 50 А1 4211-22/ 185798</t>
  </si>
  <si>
    <t xml:space="preserve">ООО КОМПАНИЯ "СОКО", 350038 РФ. Краснодарский край, г. Краснодар, ул Филатова 19/2</t>
  </si>
  <si>
    <t xml:space="preserve">Соя ( Glycine max (L.) Merr. ), СК АЛЬТА, РС1</t>
  </si>
  <si>
    <t xml:space="preserve">c 18.04.2022 по 25.06.2022</t>
  </si>
  <si>
    <t xml:space="preserve">РФ ССС 02 50 А1 4212-22/ 191220</t>
  </si>
  <si>
    <t xml:space="preserve">Соя ( Glycine max (L.) Merr. ), РЖТ ШУНА, ЭС</t>
  </si>
  <si>
    <t xml:space="preserve">c 18.04.2022 по 13.08.2022</t>
  </si>
  <si>
    <t xml:space="preserve">РФ ССС 02 50 А1 4213-22/ 191222</t>
  </si>
  <si>
    <t xml:space="preserve">Соя ( Glycine max (L.) Merr. ), СИРЕЛИЯ, ЭС</t>
  </si>
  <si>
    <t xml:space="preserve">РФ ССС 02 50 А1 4214-22/ 191223</t>
  </si>
  <si>
    <t xml:space="preserve">РФ ССС 02 50 А1 4215-22/ 191224</t>
  </si>
  <si>
    <t xml:space="preserve">Соя ( Glycine max (L.) Merr. ), СУЛТАНА, ЭС</t>
  </si>
  <si>
    <t xml:space="preserve">РФ ССС 02 50 А1 4216-22/ 191225</t>
  </si>
  <si>
    <t xml:space="preserve">РФ ССС 02 50 А1 4217-22/ 192482</t>
  </si>
  <si>
    <t xml:space="preserve">c 18.04.2022 по 16.07.2022 года</t>
  </si>
  <si>
    <t xml:space="preserve">РФ ССС 02 50 А1 4218-22/ 192483</t>
  </si>
  <si>
    <t xml:space="preserve">c 18.04.2022 по 03.06.2022 года</t>
  </si>
  <si>
    <t xml:space="preserve">РФ ССС 02 50 А1 4219-22/ 191226</t>
  </si>
  <si>
    <t xml:space="preserve">Соя ( Glycine max (L.) Merr. ), ШАМА, ЭС</t>
  </si>
  <si>
    <t xml:space="preserve">РФ ССС 02 50 А1 4220-22/ 191227</t>
  </si>
  <si>
    <t xml:space="preserve">Соя ( Glycine max (L.) Merr. ), РЖТ ШУНА, РСт</t>
  </si>
  <si>
    <t xml:space="preserve">РФ ССС 02 50 А1 4221-22/ 191228</t>
  </si>
  <si>
    <t xml:space="preserve">Соя ( Glycine max (L.) Merr. ), РЖТ ШУНА, РС1</t>
  </si>
  <si>
    <t xml:space="preserve">РФ ССС 02 50 А1 4222-22/ 191229</t>
  </si>
  <si>
    <t xml:space="preserve">РФ ССС 02 50 А1 4223-22/ 191230</t>
  </si>
  <si>
    <t xml:space="preserve">РФ ССС 02 50 А1 4224-22/ 191231</t>
  </si>
  <si>
    <t xml:space="preserve">РФ ССС 02 50 А1 4225-22/ 191232</t>
  </si>
  <si>
    <t xml:space="preserve">РФ ССС 02 50 А1 4226-22/ 191705</t>
  </si>
  <si>
    <t xml:space="preserve">ООО "Семеноводческое предприятие "Кубанские гибридные семена", 350018, г. Краснодар, ул. Сормовская, 10Е, каб. 43</t>
  </si>
  <si>
    <t xml:space="preserve">Подсолнечник ( Helianthus annuus L. ), ЯГУАР, F1</t>
  </si>
  <si>
    <t xml:space="preserve">c 18.04.2022 по 18.08.2022</t>
  </si>
  <si>
    <t xml:space="preserve">РФ ССС 02 50 А1 4227-22/ 191706</t>
  </si>
  <si>
    <t xml:space="preserve">Подсолнечник ( Helianthus annuus L. ), ЛЭЙЛА, F1</t>
  </si>
  <si>
    <t xml:space="preserve">РФ ССС 02 50 А1 4228-22/ 192484</t>
  </si>
  <si>
    <t xml:space="preserve">c 18.04.2022 по 06.08.2022 года</t>
  </si>
  <si>
    <t xml:space="preserve">РФ ССС 02 50 А1 4229-22/ 192485</t>
  </si>
  <si>
    <t xml:space="preserve">c 18.04.2022 по 25.03.2023 года</t>
  </si>
  <si>
    <t xml:space="preserve">РФ ССС 02 50 А1 4230-22/ 192486</t>
  </si>
  <si>
    <t xml:space="preserve">РФ ССС 02 50 А1 4231-22/ 192487</t>
  </si>
  <si>
    <t xml:space="preserve">Подсолнечник ( Helianthus annuus L. ), МАС 96 П, F1</t>
  </si>
  <si>
    <t xml:space="preserve">c 18.04.2022 по 04.08.2022 года</t>
  </si>
  <si>
    <t xml:space="preserve">РФ ССС 02 50 А1 4232-22/ 192488</t>
  </si>
  <si>
    <t xml:space="preserve">c 18.04.2022 по 07.07.2022 года</t>
  </si>
  <si>
    <t xml:space="preserve">РФ ССС 02 50 А2 4233-22/ 191710</t>
  </si>
  <si>
    <t xml:space="preserve">Кукуруза сахарная ( Zea mays L. convar. saccharata Korn. ), АННА С, ЭС1</t>
  </si>
  <si>
    <t xml:space="preserve">c 19.04.2022 </t>
  </si>
  <si>
    <t xml:space="preserve">РФ ССС 02 50 А1 4234-22/ 191711</t>
  </si>
  <si>
    <t xml:space="preserve">c 19.04.2022 по 14.08.2022</t>
  </si>
  <si>
    <t xml:space="preserve">РФ ССС 02 50 А1 4235-22/ 191712</t>
  </si>
  <si>
    <t xml:space="preserve">ООО фирма "Сафит с.р.л.", 350075, г. Краснодар, ул. Селезнева, 102</t>
  </si>
  <si>
    <t xml:space="preserve">Томат ( Solanum lycopersicum L. var. lycopersicum ), РИО БРАВО, РС1</t>
  </si>
  <si>
    <t xml:space="preserve">c 19.04.2022 по 18.04.2023</t>
  </si>
  <si>
    <t xml:space="preserve">РФ ССС 02 50 А1 4236-22/ 191713</t>
  </si>
  <si>
    <t xml:space="preserve">Томат ( Solanum lycopersicum L. var. lycopersicum ), ВФ 10, РС1</t>
  </si>
  <si>
    <t xml:space="preserve">РФ ССС 02 50 А1 4237-22/ 192187</t>
  </si>
  <si>
    <t xml:space="preserve">c 19.04.2022 по 30.07.2022</t>
  </si>
  <si>
    <t xml:space="preserve">РФ ССС 02 50 А1 4238-22/ 192189</t>
  </si>
  <si>
    <t xml:space="preserve">Кукуруза ( Zea mays L. ), ДКС 5190, F1</t>
  </si>
  <si>
    <t xml:space="preserve">c 19.04.2022 по 28.02.2023</t>
  </si>
  <si>
    <t xml:space="preserve">РФ ССС 02 50 А1 4239-22/ 192190</t>
  </si>
  <si>
    <t xml:space="preserve">c 19.04.2022 по 04.08.2022</t>
  </si>
  <si>
    <t xml:space="preserve">РФ ССС 02 50 А1 4240-22/ 192191</t>
  </si>
  <si>
    <t xml:space="preserve">c 19.04.2022 по 11.04.2023</t>
  </si>
  <si>
    <t xml:space="preserve">РФ ССС 02 50 А1 4241-22/ 192192</t>
  </si>
  <si>
    <t xml:space="preserve">Кукуруза ( Zea mays L. ), ДЖОДИ, F1</t>
  </si>
  <si>
    <t xml:space="preserve">c 19.04.2022 по 28.12.2022</t>
  </si>
  <si>
    <t xml:space="preserve">РФ ССС 02 50 А1 4242-22/ 191714</t>
  </si>
  <si>
    <t xml:space="preserve">РФ ССС 02 50 А1 4243-22/ 191715</t>
  </si>
  <si>
    <t xml:space="preserve">c 19.04.2022 по 03.08.2022</t>
  </si>
  <si>
    <t xml:space="preserve">РФ ССС 02 50 А1 4244-22/ 191716</t>
  </si>
  <si>
    <t xml:space="preserve">c 19.04.2022 по 29.07.2022</t>
  </si>
  <si>
    <t xml:space="preserve">РФ ССС 02 50 А1 4245-22/ 191717</t>
  </si>
  <si>
    <t xml:space="preserve">c 19.04.2022 по 25.03.2023</t>
  </si>
  <si>
    <t xml:space="preserve">РФ ССС 02 50 А1 4246-22/ 191718</t>
  </si>
  <si>
    <t xml:space="preserve">РФ ССС 02 50 А1 4247-22/ 191719</t>
  </si>
  <si>
    <t xml:space="preserve">c 19.04.2022 по 21.03.2023</t>
  </si>
  <si>
    <t xml:space="preserve">РФ ССС 02 50 А1 4248-22/ 191720</t>
  </si>
  <si>
    <t xml:space="preserve">c 19.04.2022 по 17.03.2023</t>
  </si>
  <si>
    <t xml:space="preserve">РФ ССС 02 50 А1 4249-22/ 191721</t>
  </si>
  <si>
    <t xml:space="preserve">РФ ССС 02 50 А1 4250-22/ 191722</t>
  </si>
  <si>
    <t xml:space="preserve">c 19.04.2022 по 31.03.2023</t>
  </si>
  <si>
    <t xml:space="preserve">РФ ССС 02 50 А1 4251-22/ 192489</t>
  </si>
  <si>
    <t xml:space="preserve">c 19.04.2022 по 11.08.2022 года</t>
  </si>
  <si>
    <t xml:space="preserve">РФ ССС 02 50 А1 4252-22/ 192490</t>
  </si>
  <si>
    <t xml:space="preserve">c 19.04.2022 по 30.07.2022 года</t>
  </si>
  <si>
    <t xml:space="preserve">РФ ССС 02 50 А1 4253-22/ 192491</t>
  </si>
  <si>
    <t xml:space="preserve">Подсолнечник ( Helianthus annuus L. ), МАС 880 СУ, F1</t>
  </si>
  <si>
    <t xml:space="preserve">c 19.04.2022 по 12.08.2022 года</t>
  </si>
  <si>
    <t xml:space="preserve">РФ ССС 02 50 А1 4254-22/ 192193</t>
  </si>
  <si>
    <t xml:space="preserve">c 19.04.2022 по 27.07.2022</t>
  </si>
  <si>
    <t xml:space="preserve">РФ ССС 02 50 А1 4255-22/ 192194</t>
  </si>
  <si>
    <t xml:space="preserve">РФ ССС 02 50 А1 4256-22/ 192195</t>
  </si>
  <si>
    <t xml:space="preserve">c 19.04.2022 по 02.06.2022</t>
  </si>
  <si>
    <t xml:space="preserve">РФ ССС 02 50 А1 4257-22/ 192196</t>
  </si>
  <si>
    <t xml:space="preserve">c 19.04.2022 по 12.11.2022</t>
  </si>
  <si>
    <t xml:space="preserve">РФ ССС 02 50 А1 4258-22/ 191723</t>
  </si>
  <si>
    <t xml:space="preserve">c 19.04.2022 по 29.03.2023</t>
  </si>
  <si>
    <t xml:space="preserve">РФ ССС 02 50 А1 4259-22/ 191724</t>
  </si>
  <si>
    <t xml:space="preserve">Подсолнечник ( Helianthus annuus L. ), ЕС АГОРА, F1</t>
  </si>
  <si>
    <t xml:space="preserve">c 19.04.2022 по 10.08.2022</t>
  </si>
  <si>
    <t xml:space="preserve">РФ ССС 02 50 А1 4260-22/ 191725</t>
  </si>
  <si>
    <t xml:space="preserve">РФ ССС 02 50 А1 4261-22/ 192492</t>
  </si>
  <si>
    <t xml:space="preserve">Подсолнечник ( Helianthus annuus L. ), ГАРМОНИЯ, F1</t>
  </si>
  <si>
    <t xml:space="preserve">c 19.04.2022 по 17.08.2022 года</t>
  </si>
  <si>
    <t xml:space="preserve">РФ ССС 02 50 А1 4262-22/ 192493</t>
  </si>
  <si>
    <t xml:space="preserve">РФ ССС 02 50 А1 4263-22/ 192494</t>
  </si>
  <si>
    <t xml:space="preserve">РФ ССС 02 50 А1 4264-22/ 191709</t>
  </si>
  <si>
    <t xml:space="preserve">ООО "Глобал сидс", 143441, Московская область, Красногорский район, п/о "Путилково", 69 км МКАД, БП "Гринвуд", стр. 9, офис 56</t>
  </si>
  <si>
    <t xml:space="preserve">Салат ( Lactuca sativa L. ), БУКЕТ, РС1</t>
  </si>
  <si>
    <t xml:space="preserve">c 20.04.2022 по 15.10.2022</t>
  </si>
  <si>
    <t xml:space="preserve">РФ ССС 02 50 А1 4265-22/ 192197</t>
  </si>
  <si>
    <t xml:space="preserve">ООО "Агросоюз", 353600 Россия, Краснодарский край,  ст. Староминская, ул. Толстого,  2</t>
  </si>
  <si>
    <t xml:space="preserve">c 20.04.2022 по 14.06.2022</t>
  </si>
  <si>
    <t xml:space="preserve">РФ ССС 02 50 А1 4266-22/ 192198</t>
  </si>
  <si>
    <t xml:space="preserve">c 20.04.2022 по 27.07.2022</t>
  </si>
  <si>
    <t xml:space="preserve">РФ ССС 02 50 А1 4267-22/ 192199</t>
  </si>
  <si>
    <t xml:space="preserve">c 20.04.2022 по 18.05.2022</t>
  </si>
  <si>
    <t xml:space="preserve">РФ ССС 02 50 А1 4268-22/ 192200</t>
  </si>
  <si>
    <t xml:space="preserve">Подсолнечник ( Helianthus annuus L. ), ЭСТРАДА, F1</t>
  </si>
  <si>
    <t xml:space="preserve">РФ ССС 02 50 А1 4269-22/ 192201</t>
  </si>
  <si>
    <t xml:space="preserve">Подсолнечник ( Helianthus annuus L. ), ЛГ 50480, F1</t>
  </si>
  <si>
    <t xml:space="preserve">c 20.04.2022 по 16.05.2022</t>
  </si>
  <si>
    <t xml:space="preserve">РФ ССС 02 50 А1 4270-22/ 192495</t>
  </si>
  <si>
    <t xml:space="preserve">c 20.04.2022 по 15.04.2023 года</t>
  </si>
  <si>
    <t xml:space="preserve">РФ ССС 02 50 А1 4271-22/ 192496</t>
  </si>
  <si>
    <t xml:space="preserve">Кукуруза ( Zea mays L. ), ЛГ 31272, F1</t>
  </si>
  <si>
    <t xml:space="preserve">РФ ССС 02 50 А1 4272-22/ 192497</t>
  </si>
  <si>
    <t xml:space="preserve">c 20.04.2022 по 23.07.2022 года</t>
  </si>
  <si>
    <t xml:space="preserve">РФ ССС 02 50 А1 4273-22/ 176665</t>
  </si>
  <si>
    <t xml:space="preserve">ЗАО "Юбилейное", 352061, Краснодарский край, Павловский район, х. Упорный, ул. Ленина, 36а</t>
  </si>
  <si>
    <t xml:space="preserve">Люцерна изменчивая ( Medicago sativa L. nothosubsp. varia (Martyn) Arcang. ), БАГИРА, РСт</t>
  </si>
  <si>
    <t xml:space="preserve">c 20.04.2022 по 20.08.2022</t>
  </si>
  <si>
    <t xml:space="preserve">РФ ССС 02 50 А1 4274-22/ 191233</t>
  </si>
  <si>
    <t xml:space="preserve">c 20.04.2022 по 13.08.2022</t>
  </si>
  <si>
    <t xml:space="preserve">РФ ССС 02 50 А2 4275-22/ 175906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20.04.2022 </t>
  </si>
  <si>
    <t xml:space="preserve">РФ ССС 02 50 А1 4276-22/ 191726</t>
  </si>
  <si>
    <t xml:space="preserve">Кукуруза ( Zea mays L. ), ЕС КРЕАТИВ, F1</t>
  </si>
  <si>
    <t xml:space="preserve">c 20.04.2022 по 13.04.2023</t>
  </si>
  <si>
    <t xml:space="preserve">РФ ССС 02 50 А1 4277-22/ 191727</t>
  </si>
  <si>
    <t xml:space="preserve">РФ ССС 02 50 А1 4278-22/ 191728</t>
  </si>
  <si>
    <t xml:space="preserve">c 20.04.2022 по 04.04.2023</t>
  </si>
  <si>
    <t xml:space="preserve">РФ ССС 02 50 А1 4279-22/ 192202</t>
  </si>
  <si>
    <t xml:space="preserve">c 20.04.2022 по 25.03.2023</t>
  </si>
  <si>
    <t xml:space="preserve">РФ ССС 02 50 А1 4280-22/ 192203</t>
  </si>
  <si>
    <t xml:space="preserve">c 20.04.2022 по 17.03.2023</t>
  </si>
  <si>
    <t xml:space="preserve">РФ ССС 02 50 А1 4281-22/ 192204</t>
  </si>
  <si>
    <t xml:space="preserve">РФ ССС 02 50 А1 4282-22/ 191729</t>
  </si>
  <si>
    <t xml:space="preserve">Кукуруза ( Zea mays L. ), П 9127, F1</t>
  </si>
  <si>
    <t xml:space="preserve">c 20.04.2022 по 18.04.2023</t>
  </si>
  <si>
    <t xml:space="preserve">РФ ССС 02 50 А1 4283-22/ 191730</t>
  </si>
  <si>
    <t xml:space="preserve">РФ ССС 02 50 А1 4284-22/ 191731</t>
  </si>
  <si>
    <t xml:space="preserve">Кукуруза ( Zea mays L. ), П 8307, F1</t>
  </si>
  <si>
    <t xml:space="preserve">РФ ССС 02 50 А1 4285-22/ 191732</t>
  </si>
  <si>
    <t xml:space="preserve">РФ ССС 02 50 А1 4286-22/ 191733</t>
  </si>
  <si>
    <t xml:space="preserve">c 20.04.2022 по 18.08.2022</t>
  </si>
  <si>
    <t xml:space="preserve">РФ ССС 02 50 А1 4287-22/ 192498</t>
  </si>
  <si>
    <t xml:space="preserve">c 20.04.2022 по 29.07.2022 года</t>
  </si>
  <si>
    <t xml:space="preserve">РФ ССС 02 50 А1 4288-22/ 192499</t>
  </si>
  <si>
    <t xml:space="preserve">c 20.04.2022 по 25.03.2023 года</t>
  </si>
  <si>
    <t xml:space="preserve">РФ ССС 02 50 А1 4289-22/ 192500</t>
  </si>
  <si>
    <t xml:space="preserve">РФ ССС 02 50 А1 4290-22/ 192501</t>
  </si>
  <si>
    <t xml:space="preserve">c 20.04.2022 по 07.04.2023 года</t>
  </si>
  <si>
    <t xml:space="preserve">РФ ССС 02 50 А1 4291-22/ 192502</t>
  </si>
  <si>
    <t xml:space="preserve">c 20.04.2022 по 04.08.2022 года</t>
  </si>
  <si>
    <t xml:space="preserve">РФ ССС 02 50 А1 4292-22/ 192503</t>
  </si>
  <si>
    <t xml:space="preserve">Сорго зерновое ( Sorghum bicolor (L.) Moench ), АЛБАНУС, F1</t>
  </si>
  <si>
    <t xml:space="preserve">c 20.04.2022 по 19.08.2022 года</t>
  </si>
  <si>
    <t xml:space="preserve">РФ ССС 02 50 А1 4293-22/ 191734</t>
  </si>
  <si>
    <t xml:space="preserve">Кукуруза ( Zea mays L. ), П 8834, F1</t>
  </si>
  <si>
    <t xml:space="preserve">РФ ССС 02 50 А1 4294-22/ 191735</t>
  </si>
  <si>
    <t xml:space="preserve">РФ ССС 02 50 А1 4295-22/ 191736</t>
  </si>
  <si>
    <t xml:space="preserve">РФ ССС 02 50 А1 4296-22/ 191737</t>
  </si>
  <si>
    <t xml:space="preserve">РФ ССС 02 50 А1 4297-22/ 191738</t>
  </si>
  <si>
    <t xml:space="preserve">РФ ССС 02 50 А1 4298-22/ 191739</t>
  </si>
  <si>
    <t xml:space="preserve">c 21.04.2022 по 18.10.2022</t>
  </si>
  <si>
    <t xml:space="preserve">РФ ССС 02 50 А1 4299-22/ 191740</t>
  </si>
  <si>
    <t xml:space="preserve">РФ ССС 02 50 А1 4300-22/ 191741</t>
  </si>
  <si>
    <t xml:space="preserve">РФ ССС 02 50 А1 4301-22/ 191742</t>
  </si>
  <si>
    <t xml:space="preserve">РФ ССС 02 50 А1 4302-22/ 191743</t>
  </si>
  <si>
    <t xml:space="preserve">РФ ССС 02 50 А1 4303-22/ 191744</t>
  </si>
  <si>
    <t xml:space="preserve">c 21.04.2022 по 21.04.2023</t>
  </si>
  <si>
    <t xml:space="preserve">РФ ССС 02 50 А1 4304-22/ 191745</t>
  </si>
  <si>
    <t xml:space="preserve">РФ ССС 02 50 А1 4305-22/ 191746</t>
  </si>
  <si>
    <t xml:space="preserve">РФ ССС 02 50 А1 4306-22/ 191747</t>
  </si>
  <si>
    <t xml:space="preserve">c 21.04.2022 по 18.08.2022</t>
  </si>
  <si>
    <t xml:space="preserve">РФ ССС 02 50 А1 4307-22/ 191748</t>
  </si>
  <si>
    <t xml:space="preserve">c 21.04.2022 по 21.08.2022</t>
  </si>
  <si>
    <t xml:space="preserve">РФ ССС 02 50 А1 4308-22/ 175907</t>
  </si>
  <si>
    <t xml:space="preserve">ИП Глава кфх Кляузова Татьяна Сергеевна, 352382,Краснодарский край, Кавказский район, г.Кропоткин,ул.Красноаремйская,д.114</t>
  </si>
  <si>
    <t xml:space="preserve">c 21.04.2022 по до окончания весенней реализации</t>
  </si>
  <si>
    <t xml:space="preserve">РФ ССС 02 50 А1 4309-22/ 191749</t>
  </si>
  <si>
    <t xml:space="preserve">Двурядник тонколистный ( Diplotaxis tenuifolia (L.) DC. ), ПОЗИТИВ, РС</t>
  </si>
  <si>
    <t xml:space="preserve">c 21.04.2022 по 21.10.2022</t>
  </si>
  <si>
    <t xml:space="preserve">РФ ССС 02 50 А1 4310-22/ 191750</t>
  </si>
  <si>
    <t xml:space="preserve">РФ ССС 02 50 А1 4311-22/ 191751</t>
  </si>
  <si>
    <t xml:space="preserve">РФ ССС 02 50 А1 4312-22/ 191752</t>
  </si>
  <si>
    <t xml:space="preserve">АО "Агриматко", 350900, Краснодарский край, г. Краснодар, ул. им. Куликовского М.А.,  
д. 2, офис 1</t>
  </si>
  <si>
    <t xml:space="preserve">Кукуруза ( Zea mays L. ), БЕЛ 2 0, F1</t>
  </si>
  <si>
    <t xml:space="preserve">РФ ССС 02 50 А1 4313-22/ 191753</t>
  </si>
  <si>
    <t xml:space="preserve">РФ ССС 02 50 А1 4314-22/ 184139</t>
  </si>
  <si>
    <t xml:space="preserve">Свекла сахарная ( Beta vulgaris L. ssp. vulgaris var. saccharifera Alef. ), БТС 980, F1</t>
  </si>
  <si>
    <t xml:space="preserve">c 21.04.2022 по 11.11.2022</t>
  </si>
  <si>
    <t xml:space="preserve">РФ ССС 02 50 А1 4315-22/ 184140</t>
  </si>
  <si>
    <t xml:space="preserve">РФ ССС 02 50 А1 4316-22/ 184141</t>
  </si>
  <si>
    <t xml:space="preserve">Кукуруза ( Zea mays L. ), ЕС КАТАМАРАН, РСт</t>
  </si>
  <si>
    <t xml:space="preserve">c 21.04.2022 по 28.03.2023 г.</t>
  </si>
  <si>
    <t xml:space="preserve">РФ ССС 02 50 А1 4317-22/ 184149</t>
  </si>
  <si>
    <t xml:space="preserve">Свекла сахарная ( Beta vulgaris L. ssp. vulgaris var. saccharifera Alef. ), РУСЛАНА КВС, F1</t>
  </si>
  <si>
    <t xml:space="preserve">c 21.04.2022 по 22.07.2022 г.</t>
  </si>
  <si>
    <t xml:space="preserve">РФ ССС 02 50 А1 4318-22/ 191754</t>
  </si>
  <si>
    <t xml:space="preserve">Свекла сахарная ( Beta vulgaris L. ssp. vulgaris var. saccharifera Alef. ), АРМЕСА, F1</t>
  </si>
  <si>
    <t xml:space="preserve">c 21.04.2022 по 07.12.2022</t>
  </si>
  <si>
    <t xml:space="preserve">РФ ССС 02 50 А1 4319-22/ 192205</t>
  </si>
  <si>
    <t xml:space="preserve">c 22.04.2022 по 26.07.2022</t>
  </si>
  <si>
    <t xml:space="preserve">РФ ССС 02 50 А1 4320-22/ 192206</t>
  </si>
  <si>
    <t xml:space="preserve">c 22.04.2022 по 15.04.2023</t>
  </si>
  <si>
    <t xml:space="preserve">РФ ССС 02 50 А1 4321-22/ 192207</t>
  </si>
  <si>
    <t xml:space="preserve">РФ ССС 02 50 А1 4322-22/ 192208</t>
  </si>
  <si>
    <t xml:space="preserve">РФ ССС 02 50 А1 4323-22/ 192209</t>
  </si>
  <si>
    <t xml:space="preserve">Кукуруза ( Zea mays L. ), ЛГ 3285, F1</t>
  </si>
  <si>
    <t xml:space="preserve">РФ ССС 02 50 А1 4324-22/ 191755</t>
  </si>
  <si>
    <t xml:space="preserve">ФГБНУ "ФЕДЕРАЛЬНЫЙ НАУЧНЫЙ ЦЕНТР РИСА", 350921, РФ, г. Краснодар, пос. Белозёрный, 3</t>
  </si>
  <si>
    <t xml:space="preserve">Рис ( Oryza sativa L. ), КАУРИС, ОС(ПР1)</t>
  </si>
  <si>
    <t xml:space="preserve">c 22.04.2022 по 04.08.2022</t>
  </si>
  <si>
    <t xml:space="preserve">РФ ССС 02 50 А1 4325-22/ 191756</t>
  </si>
  <si>
    <t xml:space="preserve">Рис ( Oryza sativa L. ), АПОЛЛОН, ОС(ПР3)</t>
  </si>
  <si>
    <t xml:space="preserve">c 22.04.2022 по 08.08.2022</t>
  </si>
  <si>
    <t xml:space="preserve">РФ ССС 02 50 А1 4326-22/ 191757</t>
  </si>
  <si>
    <t xml:space="preserve">Рис ( Oryza sativa L. ), ЯХОНТ, ОС(ПР3)</t>
  </si>
  <si>
    <t xml:space="preserve">РФ ССС 02 50 А1 4327-22/ 191758</t>
  </si>
  <si>
    <t xml:space="preserve">Рис ( Oryza sativa L. ), НАУТИЛУС, ОС(ПР3)</t>
  </si>
  <si>
    <t xml:space="preserve">РФ ССС 02 50 А1 4328-22/ 191759</t>
  </si>
  <si>
    <t xml:space="preserve">Рис ( Oryza sativa L. ), ФАВОРИТ, ОС(ПР1)</t>
  </si>
  <si>
    <t xml:space="preserve">РФ ССС 02 50 А1 4329-22/ 191760</t>
  </si>
  <si>
    <t xml:space="preserve">Рис ( Oryza sativa L. ), ВЕЛЕС, ОС(ПР2)</t>
  </si>
  <si>
    <t xml:space="preserve">РФ ССС 02 50 А1 4330-22/ 191761</t>
  </si>
  <si>
    <t xml:space="preserve">Рис ( Oryza sativa L. ), ТИТАН, ОС(ПР3)</t>
  </si>
  <si>
    <t xml:space="preserve">РФ ССС 02 50 А1 4331-22/ 191762</t>
  </si>
  <si>
    <t xml:space="preserve">Рис ( Oryza sativa L. ), ВИЗИТ, ОС(ПР2)</t>
  </si>
  <si>
    <t xml:space="preserve">РФ ССС 02 50 А1 4332-22/ 191763</t>
  </si>
  <si>
    <t xml:space="preserve">Рис ( Oryza sativa L. ), ВИКТОРИЯ, ОС(ПР1)</t>
  </si>
  <si>
    <t xml:space="preserve">РФ ССС 02 50 А1 4333-22/ 191764</t>
  </si>
  <si>
    <t xml:space="preserve">Рис ( Oryza sativa L. ), ДИАМАНТ, ОС(ПР1)</t>
  </si>
  <si>
    <t xml:space="preserve">РФ ССС 02 50 А1 4334-22/ 191765</t>
  </si>
  <si>
    <t xml:space="preserve">Рис ( Oryza sativa L. ), ИСТОК, ОС(ПР1)</t>
  </si>
  <si>
    <t xml:space="preserve">РФ ССС 02 50 А1 4335-22/ 191766</t>
  </si>
  <si>
    <t xml:space="preserve">Рис ( Oryza sativa L. ), ПАТРИОТ, ОС(ПР3)</t>
  </si>
  <si>
    <t xml:space="preserve">РФ ССС 02 50 А1 4336-22/ 184143</t>
  </si>
  <si>
    <t xml:space="preserve">Свекла сахарная ( Beta vulgaris L. ssp. vulgaris var. saccharifera Alef. ), ЕВГЕНИЯ КВС, F1</t>
  </si>
  <si>
    <t xml:space="preserve">c 22.04.2022 по 01.12.2022 г.</t>
  </si>
  <si>
    <t xml:space="preserve">РФ ССС 02 50 А1 4337-22/ 184144</t>
  </si>
  <si>
    <t xml:space="preserve">Кукуруза ( Zea mays L. ), НАОМИ КС, РСт</t>
  </si>
  <si>
    <t xml:space="preserve">c 22.04.2022 по 07.04.2023 г.</t>
  </si>
  <si>
    <t xml:space="preserve">РФ ССС 02 50 А1 4338-22/ 184145</t>
  </si>
  <si>
    <t xml:space="preserve">c 22.04.2022 по 15.04.2023 г.</t>
  </si>
  <si>
    <t xml:space="preserve">РФ ССС 02 50 А1 4339-22/ 191767</t>
  </si>
  <si>
    <t xml:space="preserve">c 22.04.2022 по 28.06.2022</t>
  </si>
  <si>
    <t xml:space="preserve">РФ ССС 02 50 А1 4340-22/ 191768</t>
  </si>
  <si>
    <t xml:space="preserve">c 22.04.2022 по 27.07.2022</t>
  </si>
  <si>
    <t xml:space="preserve">РФ ССС 02 50 А1 4341-22/ 192210</t>
  </si>
  <si>
    <t xml:space="preserve">РФ ССС 02 50 А1 4342-22/ 192211</t>
  </si>
  <si>
    <t xml:space="preserve">РФ ССС 02 50 А1 4343-22/ 191769</t>
  </si>
  <si>
    <t xml:space="preserve">Рис ( Oryza sativa L. ), ПОЛЕВИК, ОС(ПР2)</t>
  </si>
  <si>
    <t xml:space="preserve">РФ ССС 02 50 А1 4344-22/ 191770</t>
  </si>
  <si>
    <t xml:space="preserve">Рис ( Oryza sativa L. ), ШАРМ, ОС(ПР2)</t>
  </si>
  <si>
    <t xml:space="preserve">РФ ССС 02 50 А1 4345-22/ 191771</t>
  </si>
  <si>
    <t xml:space="preserve">Рис ( Oryza sativa L. ), ЮБИЛЕЙНЫЙ 85, ОС(ПР3)</t>
  </si>
  <si>
    <t xml:space="preserve">РФ ССС 02 50 А1 4346-22/ 191772</t>
  </si>
  <si>
    <t xml:space="preserve">Рис ( Oryza sativa L. ), АЗОВСКИЙ, ОС(ПР3)</t>
  </si>
  <si>
    <t xml:space="preserve">c 22.04.2022 по 11.08.2022</t>
  </si>
  <si>
    <t xml:space="preserve">РФ ССС 02 50 А1 4347-22/ 191773</t>
  </si>
  <si>
    <t xml:space="preserve">Рис ( Oryza sativa L. ), ШАРМ, ОС(ПР1)</t>
  </si>
  <si>
    <t xml:space="preserve">РФ ССС 02 50 А1 4348-22/ 19212</t>
  </si>
  <si>
    <t xml:space="preserve">c 22.04.2022 по 06.12.2022</t>
  </si>
  <si>
    <t xml:space="preserve">РФ ССС 02 50 А1 4349-22/ 191774</t>
  </si>
  <si>
    <t xml:space="preserve">c 22.04.2022 по 20.08.2022</t>
  </si>
  <si>
    <t xml:space="preserve">РФ ССС 02 50 А1 4350-22/ 191775</t>
  </si>
  <si>
    <t xml:space="preserve">РФ ССС 02 50 А1 4351-22/ 191776</t>
  </si>
  <si>
    <t xml:space="preserve">Рис ( Oryza sativa L. ), ВОСХОД, ОС(ПР1)</t>
  </si>
  <si>
    <t xml:space="preserve">c 25.04.2022 по 04.08.2022</t>
  </si>
  <si>
    <t xml:space="preserve">РФ ССС 02 50 А1 4352-22/ 185447</t>
  </si>
  <si>
    <t xml:space="preserve">c 25.04.2022 по 21.04.2023</t>
  </si>
  <si>
    <t xml:space="preserve">РФ ССС 02 50 А1 4353-22/ 185448</t>
  </si>
  <si>
    <t xml:space="preserve">Кукуруза ( Zea mays L. ), П 7460, F1</t>
  </si>
  <si>
    <t xml:space="preserve">РФ ССС 02 50 А1 4354-22/ 185449</t>
  </si>
  <si>
    <t xml:space="preserve">c 25.04.2022 по 19.08.2022</t>
  </si>
  <si>
    <t xml:space="preserve">РФ ССС 02 50 А1 4355-22/ 185450</t>
  </si>
  <si>
    <t xml:space="preserve">Подсолнечник ( Helianthus annuus L. ), П 64 ЛЛ 129, F1</t>
  </si>
  <si>
    <t xml:space="preserve">РФ ССС 02 50 А1 4356-22/ 185451</t>
  </si>
  <si>
    <t xml:space="preserve">c 25.04.2022 по 22.04.2023</t>
  </si>
  <si>
    <t xml:space="preserve">РФ ССС 02 50 А1 4357-22/ 185452</t>
  </si>
  <si>
    <t xml:space="preserve">c 25.04.2022 по 20.08.2022</t>
  </si>
  <si>
    <t xml:space="preserve">РФ ССС 02 50 А1 4358-22/ 185453</t>
  </si>
  <si>
    <t xml:space="preserve">РФ ССС 02 50 А1 4359-22/ 185454</t>
  </si>
  <si>
    <t xml:space="preserve">c 25.04.2022 по 22.08.2022</t>
  </si>
  <si>
    <t xml:space="preserve">РФ ССС 02 50 А1 4360-22/ 185455</t>
  </si>
  <si>
    <t xml:space="preserve">РФ ССС 02 50 А1 4361-22/ 185457</t>
  </si>
  <si>
    <t xml:space="preserve">Подсолнечник ( Helianthus annuus L. ), ОЛИГАРХ, F1</t>
  </si>
  <si>
    <t xml:space="preserve">РФ ССС 02 50 А1 4362-22/ 192213</t>
  </si>
  <si>
    <t xml:space="preserve">c 25.04.2022 по 17.04.2023</t>
  </si>
  <si>
    <t xml:space="preserve">РФ ССС 02 50 А1 4363-22/ 192214</t>
  </si>
  <si>
    <t xml:space="preserve">c 25.04.2022 по 11.04.2023</t>
  </si>
  <si>
    <t xml:space="preserve">РФ ССС 02 50 А1 4364-22/ 192215</t>
  </si>
  <si>
    <t xml:space="preserve">РФ ССС 02 50 А1 4365-22/ 184146</t>
  </si>
  <si>
    <t xml:space="preserve">Лен масличный ( Linum usitatissimum L. var. intermedia  Vav et Ell. ), ВНИИМК 620, РС1</t>
  </si>
  <si>
    <t xml:space="preserve">c 25.04.2022 по 25.05.2022</t>
  </si>
  <si>
    <t xml:space="preserve">РФ ССС 02 50 А1 4366-22/ 184147</t>
  </si>
  <si>
    <t xml:space="preserve">c 25.04.2022 по 11.12.2022 г.</t>
  </si>
  <si>
    <t xml:space="preserve">РФ ССС 02 50 А1 4367-22/ 184148</t>
  </si>
  <si>
    <t xml:space="preserve">Свекла сахарная ( Beta vulgaris L. ssp. vulgaris var. saccharifera Alef. ), ДОБРАВА КВС, F1</t>
  </si>
  <si>
    <t xml:space="preserve">c 25.04.2022 по 02.12.2022 г.</t>
  </si>
  <si>
    <t xml:space="preserve">РФ ССС 02 50 А2 4368-22/ 192504</t>
  </si>
  <si>
    <t xml:space="preserve">Подсолнечник ( Helianthus annuus L. ), ЮНОНА, F1</t>
  </si>
  <si>
    <t xml:space="preserve">c 25.04.2022 </t>
  </si>
  <si>
    <t xml:space="preserve">РФ ССС 02 50 А1 4369-22/ 192506</t>
  </si>
  <si>
    <t xml:space="preserve">c 25.04.2022 по 24.08.2022 года</t>
  </si>
  <si>
    <t xml:space="preserve">РФ ССС 02 50 А1 4370-22/ 192507</t>
  </si>
  <si>
    <t xml:space="preserve">Подсолнечник ( Helianthus annuus L. ), ОЛИМП, F1</t>
  </si>
  <si>
    <t xml:space="preserve">РФ ССС 02 50 А1 4371-22/ 192508</t>
  </si>
  <si>
    <t xml:space="preserve">РФ ССС 02 50 А1 4372-22/ 192509</t>
  </si>
  <si>
    <t xml:space="preserve">РФ ССС 02 50 А1 4373-22/ 192510</t>
  </si>
  <si>
    <t xml:space="preserve">c 25.04.2022 по 21.07.2022 года</t>
  </si>
  <si>
    <t xml:space="preserve">РФ ССС 02 50 А1 4374-22/ 192511</t>
  </si>
  <si>
    <t xml:space="preserve">РФ ССС 02 50 А1 4375-22/ 192512</t>
  </si>
  <si>
    <t xml:space="preserve">Подсолнечник ( Helianthus annuus L. ), МАС 87 ИР, F1</t>
  </si>
  <si>
    <t xml:space="preserve">c 25.04.2022 по 07.08.2022 года</t>
  </si>
  <si>
    <t xml:space="preserve">РФ ССС 02 50 А1 4376-22/ 192513</t>
  </si>
  <si>
    <t xml:space="preserve">c 25.04.2022 по 22.06.2022 года</t>
  </si>
  <si>
    <t xml:space="preserve">РФ ССС 02 50 А1 4377-22/ 192514</t>
  </si>
  <si>
    <t xml:space="preserve">c 25.04.2022 по 19.10.2022 года</t>
  </si>
  <si>
    <t xml:space="preserve">РФ ССС 02 50 А1 4378-22/ 192515</t>
  </si>
  <si>
    <t xml:space="preserve">Кукуруза ( Zea mays L. ), МАС 34 Б, F1</t>
  </si>
  <si>
    <t xml:space="preserve">c 25.04.2022 по 16.02.2023 года</t>
  </si>
  <si>
    <t xml:space="preserve">РФ ССС 02 50 А1 4379-22/ 192516</t>
  </si>
  <si>
    <t xml:space="preserve">Сорго зерновое ( Sorghum bicolor (L.) Moench ), БИАНКА, F1</t>
  </si>
  <si>
    <t xml:space="preserve">c 25.04.2022 по 25.06.2022 года</t>
  </si>
  <si>
    <t xml:space="preserve">РФ ССС 02 50 А1 4380-22/ 192517</t>
  </si>
  <si>
    <t xml:space="preserve">РФ ССС 02 50 А1 4381-22/ 192216</t>
  </si>
  <si>
    <t xml:space="preserve">c 25.04.2022 по 01.10.2022</t>
  </si>
  <si>
    <t xml:space="preserve">РФ ССС 02 50 А1 4382-22/ 192518</t>
  </si>
  <si>
    <t xml:space="preserve">Подсолнечник ( Helianthus annuus L. ), АМ 32 * ВМ 36 - материнская форма г-да Анюта, ЭС</t>
  </si>
  <si>
    <t xml:space="preserve">c 25.04.2022 по 23.08.2022 года</t>
  </si>
  <si>
    <t xml:space="preserve">РФ ССС 02 50 А1 4383-22/ 192519</t>
  </si>
  <si>
    <t xml:space="preserve">Подсолнечник ( Helianthus annuus L. ), АС 42 КЛП Х ВС 47 КЛП, ЭС</t>
  </si>
  <si>
    <t xml:space="preserve">РФ ССС 02 50 А1 4384-22/ 192520</t>
  </si>
  <si>
    <t xml:space="preserve">Подсолнечник ( Helianthus annuus L. ), REX - отцовская форма гибрида АНЮТА ЭКС, ОС</t>
  </si>
  <si>
    <t xml:space="preserve">РФ ССС 02 50 А1 4385-22/ 192521</t>
  </si>
  <si>
    <t xml:space="preserve">Подсолнечник ( Helianthus annuus L. ), R 10 КЛП — отцовская форма гибрида Махаон КЛП, ЭС</t>
  </si>
  <si>
    <t xml:space="preserve">РФ ССС 02 50 А1 4386-22/ 192522</t>
  </si>
  <si>
    <t xml:space="preserve">Кукуруза ( Zea mays L. ), АТ53С - материнская форма гибрида СКАП 251 СВ, ЭС</t>
  </si>
  <si>
    <t xml:space="preserve">c 25.04.2022 по 24.04.2023 года</t>
  </si>
  <si>
    <t xml:space="preserve">РФ ССС 02 50 А1 4387-22/ 192523</t>
  </si>
  <si>
    <t xml:space="preserve">Кукуруза ( Zea mays L. ), АТ53/64С мат форма гибридов СКАП 201, СКАП 302 СВ, ЭС1</t>
  </si>
  <si>
    <t xml:space="preserve">РФ ССС 02 50 А1 4388-22/ 192524</t>
  </si>
  <si>
    <t xml:space="preserve">Кукуруза ( Zea mays L. ), RZ96СВ - отцовская форма гибрида СКАП 251 СВ, ЭС</t>
  </si>
  <si>
    <t xml:space="preserve">РФ ССС 02 50 А1 4389-22/ 192525</t>
  </si>
  <si>
    <t xml:space="preserve">Кукуруза ( Zea mays L. ), РМ 18 отцовская форма гибрида СКАП 202, ОС</t>
  </si>
  <si>
    <t xml:space="preserve">РФ ССС 02 50 А1 4390-22/ 192526</t>
  </si>
  <si>
    <t xml:space="preserve">Подсолнечник ( Helianthus annuus L. ), МАХАОН, F1</t>
  </si>
  <si>
    <t xml:space="preserve">c 25.04.2022 по 19.08.2022 года</t>
  </si>
  <si>
    <t xml:space="preserve">РФ ССС 02 50 А1 4391-22/ 192527</t>
  </si>
  <si>
    <t xml:space="preserve">c 25.04.2022 по 04.08.2022 года</t>
  </si>
  <si>
    <t xml:space="preserve">РФ ССС 02 50 А1 4392-22/ 192528</t>
  </si>
  <si>
    <t xml:space="preserve">РФ ССС 02 50 А1 4393-22/ 192529</t>
  </si>
  <si>
    <t xml:space="preserve">c 25.04.2022 по 15.04.2023 года</t>
  </si>
  <si>
    <t xml:space="preserve">РФ ССС 02 50 А1 4394-22/ 191777</t>
  </si>
  <si>
    <t xml:space="preserve">Фасоль овощная ( Phaseolus vulgaris L. ), СЕРЕНГЕТИ, РС</t>
  </si>
  <si>
    <t xml:space="preserve">c 26.04.2022 по 26.10.2022</t>
  </si>
  <si>
    <t xml:space="preserve">РФ ССС 02 50 А1 4395-22/ 191778</t>
  </si>
  <si>
    <t xml:space="preserve">Фасоль овощная ( Phaseolus vulgaris L. ), ВЕРДИГОН, РС</t>
  </si>
  <si>
    <t xml:space="preserve">РФ ССС 02 50 А1 4396-22/ 191779</t>
  </si>
  <si>
    <t xml:space="preserve">c 26.04.2022 по 04.04.2023</t>
  </si>
  <si>
    <t xml:space="preserve">РФ ССС 02 50 А1 4397-22/ 191780</t>
  </si>
  <si>
    <t xml:space="preserve">РФ ССС 02 50 А1 4398-22/ 191781</t>
  </si>
  <si>
    <t xml:space="preserve">c 26.04.2022 по 13.04.2023</t>
  </si>
  <si>
    <t xml:space="preserve">РФ ССС 02 50 А1 4399-22/ 191782</t>
  </si>
  <si>
    <t xml:space="preserve">РФ ССС 02 50 А1 4400-22/ 191783</t>
  </si>
  <si>
    <t xml:space="preserve">Кукуруза ( Zea mays L. ), ДЕЛЬФИН, F1</t>
  </si>
  <si>
    <t xml:space="preserve">c 26.04.2022 по 25.11.2022</t>
  </si>
  <si>
    <t xml:space="preserve">РФ ССС 02 50 А1 4401-22/ 184150</t>
  </si>
  <si>
    <t xml:space="preserve">c 26.04.2022 по 25.03.2023 г.</t>
  </si>
  <si>
    <t xml:space="preserve">РФ ССС 02 50 А1 4402-22/ 187193</t>
  </si>
  <si>
    <t xml:space="preserve">c 26.04.2022 по 19.08.2022</t>
  </si>
  <si>
    <t xml:space="preserve">РФ ССС 02 50 А1 4403-22/ 191784</t>
  </si>
  <si>
    <t xml:space="preserve">Подсолнечник ( Helianthus annuus L. ), ЕС АРКАДИЯ СУ, F1</t>
  </si>
  <si>
    <t xml:space="preserve">c 26.04.2022 по 12.08.2022</t>
  </si>
  <si>
    <t xml:space="preserve">РФ ССС 02 50 А1 4404-22/ 191785</t>
  </si>
  <si>
    <t xml:space="preserve">Кукуруза ( Zea mays L. ), АНОВИ КС, F1</t>
  </si>
  <si>
    <t xml:space="preserve">c 26.04.2022 по 09.04.2023</t>
  </si>
  <si>
    <t xml:space="preserve">РФ ССС 02 50 А1 4405-22/ 191786</t>
  </si>
  <si>
    <t xml:space="preserve">РФ ССС 02 50 А1 4406-22/ 191787</t>
  </si>
  <si>
    <t xml:space="preserve">c 26.04.2022 по 31.03.2023</t>
  </si>
  <si>
    <t xml:space="preserve">РФ ССС 02 50 А1 4407-22/ 184151</t>
  </si>
  <si>
    <t xml:space="preserve">Кукуруза ( Zea mays L. ), МАЛАВИ КС, F1</t>
  </si>
  <si>
    <t xml:space="preserve">c 27.04.2022 по 24.03.2023 г.</t>
  </si>
  <si>
    <t xml:space="preserve">РФ ССС 02 50 А1 4408-22/ 191788</t>
  </si>
  <si>
    <t xml:space="preserve">c 27.04.2022 по 21.07.2022</t>
  </si>
  <si>
    <t xml:space="preserve">РФ ССС 02 50 А1 4409-22/ 191789</t>
  </si>
  <si>
    <t xml:space="preserve">Подсолнечник ( Helianthus annuus L. ), ЦЕЛСО ШТ, F1</t>
  </si>
  <si>
    <t xml:space="preserve">c 27.04.2022 по 30.07.2022</t>
  </si>
  <si>
    <t xml:space="preserve">РФ ССС 02 50 А1 4410-22/ 191790</t>
  </si>
  <si>
    <t xml:space="preserve">РФ ССС 02 50 А1 4411-22/ 191791</t>
  </si>
  <si>
    <t xml:space="preserve">Подсолнечник ( Helianthus annuus L. ), ФАУСТО ШТ, F1</t>
  </si>
  <si>
    <t xml:space="preserve">c 27.04.2022 по 04.08.2022</t>
  </si>
  <si>
    <t xml:space="preserve">РФ ССС 02 50 А1 4412-22/ 192530</t>
  </si>
  <si>
    <t xml:space="preserve">c 27.04.2022 по 15.04.2023 года</t>
  </si>
  <si>
    <t xml:space="preserve">РФ ССС 02 50 А1 4413-22/ 192531</t>
  </si>
  <si>
    <t xml:space="preserve">РФ ССС 02 50 А1 4414-22/ 192532</t>
  </si>
  <si>
    <t xml:space="preserve">c 27.04.2022 по 19.04.2023 года</t>
  </si>
  <si>
    <t xml:space="preserve">РФ ССС 02 50 А1 4415-22/ 192533</t>
  </si>
  <si>
    <t xml:space="preserve">РФ ССС 02 50 А1 4416-22/ 192534</t>
  </si>
  <si>
    <t xml:space="preserve">РФ ССС 02 50 А1 4417-22/ 192535</t>
  </si>
  <si>
    <t xml:space="preserve">c 27.04.2022 по 07.02.2023 года</t>
  </si>
  <si>
    <t xml:space="preserve">РФ ССС 02 50 А1 4418-22/ 192536</t>
  </si>
  <si>
    <t xml:space="preserve">c 27.04.2022 по 07.04.2023 года</t>
  </si>
  <si>
    <t xml:space="preserve">РФ ССС 02 50 А1 4419-22/ 192537</t>
  </si>
  <si>
    <t xml:space="preserve">c 27.04.2022 по 07.10.2022 года</t>
  </si>
  <si>
    <t xml:space="preserve">РФ ССС 02 50 А1 4420-22/ 192538</t>
  </si>
  <si>
    <t xml:space="preserve">c 27.04.2022 по 20.10.2022 года</t>
  </si>
  <si>
    <t xml:space="preserve">РФ ССС 02 50 А1 4421-22/ 192539</t>
  </si>
  <si>
    <t xml:space="preserve">Соя ( Glycine max (L.) Merr. ), АБСЕНТ, F1</t>
  </si>
  <si>
    <t xml:space="preserve">РФ ССС 02 50 А1 4422-22/ 191792</t>
  </si>
  <si>
    <t xml:space="preserve">c 27.04.2022 по 16.07.2022</t>
  </si>
  <si>
    <t xml:space="preserve">РФ ССС 02 50 А1 4423-22/ 191793</t>
  </si>
  <si>
    <t xml:space="preserve">Подсолнечник ( Helianthus annuus L. ), НК РОКИ, F1</t>
  </si>
  <si>
    <t xml:space="preserve">c 27.04.2022 по 27.08.2022</t>
  </si>
  <si>
    <t xml:space="preserve">РФ ССС 02 50 А1 4424-22/ 191794</t>
  </si>
  <si>
    <t xml:space="preserve">РФ ССС 02 50 А1 4425-22/ 191234</t>
  </si>
  <si>
    <t xml:space="preserve">ИП Гриценко Эльмира Гасанагаевна, 352430,Краснодарский край,Курганинский район,г.Курганинск, ул.Кутузова,2</t>
  </si>
  <si>
    <t xml:space="preserve">c 27.04.2022 по 22.04.2023</t>
  </si>
  <si>
    <t xml:space="preserve">РФ ССС 02 50 А1 4426-22/ 191235</t>
  </si>
  <si>
    <t xml:space="preserve">РФ ССС 02 50 А1 4427-22/ 192540</t>
  </si>
  <si>
    <t xml:space="preserve">Подсолнечник ( Helianthus annuus L. ), НАДЕЖДА, F1</t>
  </si>
  <si>
    <t xml:space="preserve">c 27.04.2022 по 26.08.2022 года</t>
  </si>
  <si>
    <t xml:space="preserve">РФ ССС 02 50 А1 4428-22/ 192541</t>
  </si>
  <si>
    <t xml:space="preserve">РФ ССС 02 50 А1 4429-22/ 192543</t>
  </si>
  <si>
    <t xml:space="preserve">РФ ССС 02 50 А1 4430-22/ 191795</t>
  </si>
  <si>
    <t xml:space="preserve">c 28.04.2022 по 30.07.2022</t>
  </si>
  <si>
    <t xml:space="preserve">РФ ССС 02 50 А1 4431-22/ 191796</t>
  </si>
  <si>
    <t xml:space="preserve">c 28.04.2022 по 02.12.2022</t>
  </si>
  <si>
    <t xml:space="preserve">РФ ССС 02 50 А1 4432-22/ 191797</t>
  </si>
  <si>
    <t xml:space="preserve">c 28.04.2022 по 25.10.2022</t>
  </si>
  <si>
    <t xml:space="preserve">РФ ССС 02 50 А1 4433-22/ 191798</t>
  </si>
  <si>
    <t xml:space="preserve">РФ ССС 02 50 А1 4434-22/ 191799</t>
  </si>
  <si>
    <t xml:space="preserve">РФ ССС 02 50 А1 4435-22/ 191800</t>
  </si>
  <si>
    <t xml:space="preserve">РФ ССС 02 50 А1 4436-22/ 191801</t>
  </si>
  <si>
    <t xml:space="preserve">РФ ССС 02 50 А1 4437-22/ 191802</t>
  </si>
  <si>
    <t xml:space="preserve">c 28.04.2022 по 28.10.2022</t>
  </si>
  <si>
    <t xml:space="preserve">РФ ССС 02 50 А1 4438-22/ 191803</t>
  </si>
  <si>
    <t xml:space="preserve">РФ ССС 02 50 А1 4439-22/ 191804</t>
  </si>
  <si>
    <t xml:space="preserve">РФ ССС 02 50 А1 4440-22/ 191805</t>
  </si>
  <si>
    <t xml:space="preserve">Кукуруза сахарная ( Zea mays L. convar. saccharata Korn. ), ХАРДИ, F1</t>
  </si>
  <si>
    <t xml:space="preserve">РФ ССС 02 50 А1 4441-22/ 191806</t>
  </si>
  <si>
    <t xml:space="preserve">РФ ССС 02 50 А1 4442-22/ 191807</t>
  </si>
  <si>
    <t xml:space="preserve">РФ ССС 02 50 А1 4443-22/ 191808</t>
  </si>
  <si>
    <t xml:space="preserve">РФ ССС 02 50 А1 4444-22/ 191809</t>
  </si>
  <si>
    <t xml:space="preserve">Кукуруза сахарная ( Zea mays L. convar. saccharata Korn. ), БРАТЕЛЛА, F1</t>
  </si>
  <si>
    <t xml:space="preserve">c 29.04.2022 по 28.10.2022</t>
  </si>
  <si>
    <t xml:space="preserve">РФ ССС 02 50 А1 4445-22/ 191810</t>
  </si>
  <si>
    <t xml:space="preserve">РФ ССС 02 50 А1 4446-22/ 191811</t>
  </si>
  <si>
    <t xml:space="preserve">РФ ССС 02 50 А1 4447-22/ 191812</t>
  </si>
  <si>
    <t xml:space="preserve">РФ ССС 02 50 А2 4448-22/ 187194</t>
  </si>
  <si>
    <t xml:space="preserve">ООО агрофирма " Южная", 353556, Краснодарский край,Темрюкский район ст. Тамань ул. Карла Маркса, 158</t>
  </si>
  <si>
    <t xml:space="preserve">Подвои винограда ( Vitis L. ), БЕРЛАНДИЕРИ X РИПАРИА СО 4, базисные растения</t>
  </si>
  <si>
    <t xml:space="preserve">c 29.04.2022</t>
  </si>
  <si>
    <t xml:space="preserve">РФ ССС 02 50 А1 4449-22/ 187195</t>
  </si>
  <si>
    <t xml:space="preserve">c 29.04.2022 по окончание весенней реализации текущего года</t>
  </si>
  <si>
    <t xml:space="preserve">РФ ССС 02 50 А2 4450-22/ 187196</t>
  </si>
  <si>
    <t xml:space="preserve">Подвои винограда ( Vitis L. ), ШАСЛА X БЕРЛАНДИЕРИ 41 Б, базисные растения</t>
  </si>
  <si>
    <t xml:space="preserve">c 29.04.2022 </t>
  </si>
  <si>
    <t xml:space="preserve">РФ ССС 02 50 А1 4451-22/ 187197</t>
  </si>
  <si>
    <t xml:space="preserve">РФ ССС 02 50 А2 4452-22/ 187198</t>
  </si>
  <si>
    <t xml:space="preserve">Подвои винограда ( Vitis L. ), РИПАРИА X РУПЕСТРИС 101-14, базисные растения</t>
  </si>
  <si>
    <t xml:space="preserve">РФ ССС 02 50 А1 4453-22/ 187199</t>
  </si>
  <si>
    <t xml:space="preserve">РФ ССС 02 50 А2 4454-22/ 187200</t>
  </si>
  <si>
    <t xml:space="preserve">ООО"Фанагория-Агро", 353540, РФ.,Краснодарский край,Темрюкский район пос.Сенной, пер. Комсомольский, д. 11, копр. 1</t>
  </si>
  <si>
    <t xml:space="preserve">РФ ССС 02 50 А1 4455-22/ 187201</t>
  </si>
  <si>
    <t xml:space="preserve">РФ ССС 02 50 А2 4456-22/ 187202</t>
  </si>
  <si>
    <t xml:space="preserve">Виноград ( Vitis L. ), ПИНО ЧЕРНЫЙ/ПИНО НУАР/PINOT NOIR*, РСт</t>
  </si>
  <si>
    <t xml:space="preserve">РФ ССС 02 50 А1 4457-22/ 187203</t>
  </si>
  <si>
    <t xml:space="preserve">РФ ССС 02 50 А1 4458-22/ 176666</t>
  </si>
  <si>
    <t xml:space="preserve">c 29.04.2022 по 02.08.2022</t>
  </si>
  <si>
    <t xml:space="preserve">РФ ССС 02 50 А1 4459-22/ 192217</t>
  </si>
  <si>
    <t xml:space="preserve">c 29.04.2022 по 15.04.2023</t>
  </si>
  <si>
    <t xml:space="preserve">РФ ССС 02 50 А1 4460-22/ 192218</t>
  </si>
  <si>
    <t xml:space="preserve">c 29.04.2022 по 22.07.2022</t>
  </si>
  <si>
    <t xml:space="preserve">РФ ССС 02 50 А1 4461-22/ 192219</t>
  </si>
  <si>
    <t xml:space="preserve">c 29.04.2022 по 19.04.2023</t>
  </si>
  <si>
    <t xml:space="preserve">РФ ССС 02 50 А1 4462-22/ 192220</t>
  </si>
  <si>
    <t xml:space="preserve">c 29.04.2022 по 25.04.2023</t>
  </si>
  <si>
    <t xml:space="preserve">РФ ССС 02 50 А1 4463-22/ 192221</t>
  </si>
  <si>
    <t xml:space="preserve">РФ ССС 02 50 А1 4464-22/ 191813</t>
  </si>
  <si>
    <t xml:space="preserve">c 29.04.2022 по 29.10.2022</t>
  </si>
  <si>
    <t xml:space="preserve">РФ ССС 02 50 А1 4465-22/ 184152</t>
  </si>
  <si>
    <t xml:space="preserve">c 29.04.2022 по 25.03.2023 г.</t>
  </si>
  <si>
    <t xml:space="preserve">РФ ССС 02 50 А1 4466-22/ 184153</t>
  </si>
  <si>
    <t xml:space="preserve">Соя ( Glycine max (L.) Merr. ), БАРС, ЭС</t>
  </si>
  <si>
    <t xml:space="preserve">c 29.04.2022 по 02.06.2022 г.</t>
  </si>
  <si>
    <t xml:space="preserve">РФ ССС 02 50 А1 4467-22/ 191814</t>
  </si>
  <si>
    <t xml:space="preserve">РФ ССС 02 50 А1 4468-22/ 191815</t>
  </si>
  <si>
    <t xml:space="preserve">РФ ССС 02 50 А1 4469-22/ 191816</t>
  </si>
  <si>
    <t xml:space="preserve">РФ ССС 02 50 А1 4470-22/ 191817</t>
  </si>
  <si>
    <t xml:space="preserve">РФ ССС 02 50 А1 4471-22/ 191818</t>
  </si>
  <si>
    <t xml:space="preserve">РФ ССС 02 50 А1 4472-22/ 191819</t>
  </si>
  <si>
    <t xml:space="preserve">РФ ССС 02 50 А1 4473-22/ 191820</t>
  </si>
  <si>
    <t xml:space="preserve">РФ ССС 02 50 А1 4474-22/ 191821</t>
  </si>
  <si>
    <t xml:space="preserve">Горох овощной ( Pisum sativum L.  ), МУЦИО, РС</t>
  </si>
  <si>
    <t xml:space="preserve">РФ ССС 02 50 А1 4475-22/ 191822</t>
  </si>
  <si>
    <t xml:space="preserve">РФ ССС 02 50 А1 4476-22/ 191823</t>
  </si>
  <si>
    <t xml:space="preserve">РФ ССС 02 50 А1 4477-22/ 191824</t>
  </si>
  <si>
    <t xml:space="preserve">РФ ССС 02 50 А1 4478-22/ 191825</t>
  </si>
  <si>
    <t xml:space="preserve">Подсолнечник ( Helianthus annuus L. ), П 64 ЛЛ 125, F1</t>
  </si>
  <si>
    <t xml:space="preserve">c 29.04.2022 по 28.08.2022</t>
  </si>
  <si>
    <t xml:space="preserve">РФ ССС 02 50 А1 4479-22/ 192544</t>
  </si>
  <si>
    <t xml:space="preserve">c 29.04.2022 по 27.04.2023 года</t>
  </si>
  <si>
    <t xml:space="preserve">РФ ССС 02 50 А1 4480-22/ 192545</t>
  </si>
  <si>
    <t xml:space="preserve">РФ ССС 02 50 А1 4481-22/ 192546</t>
  </si>
  <si>
    <t xml:space="preserve">Кукуруза ( Zea mays L. ), RT47CB - отцовская форма гибрида кукурузы СКАП 252 СВ, ЭС</t>
  </si>
  <si>
    <t xml:space="preserve">РФ ССС 02 50 А2 4482-22/ 192559</t>
  </si>
  <si>
    <t xml:space="preserve">Кукуруза ( Zea mays L. ), RT 47 материнская форма гибрида СКАП 303, ОС</t>
  </si>
  <si>
    <t xml:space="preserve">РФ ССС 02 50 А1 4483-22/ 192560</t>
  </si>
  <si>
    <t xml:space="preserve">РФ ССС 02 50 А1 4484-22/ 192549</t>
  </si>
  <si>
    <t xml:space="preserve">c 29.04.2022 по 12.08.2022 года</t>
  </si>
  <si>
    <t xml:space="preserve">РФ ССС 02 50 А1 4485-22/ 192550</t>
  </si>
  <si>
    <t xml:space="preserve">c 29.04.2022 по 07.08.2022 года</t>
  </si>
  <si>
    <t xml:space="preserve">РФ ССС 02 50 А1 4486-22/ 192551</t>
  </si>
  <si>
    <t xml:space="preserve">РФ ССС 02 50 А1 4487-22/ 192552</t>
  </si>
  <si>
    <t xml:space="preserve">c 29.04.2022 по 11.07.2022 года</t>
  </si>
  <si>
    <t xml:space="preserve">РФ ССС 02 50 А1 4488-22/ 192553</t>
  </si>
  <si>
    <t xml:space="preserve">c 29.04.2022 по 17.08.2022 года</t>
  </si>
  <si>
    <t xml:space="preserve">РФ ССС 02 50 А1 4489-22/ 192554</t>
  </si>
  <si>
    <t xml:space="preserve">c 29.04.2022 по 23.08.2022 года</t>
  </si>
  <si>
    <t xml:space="preserve">РФ ССС 02 50 А1 4490-22/ 192561</t>
  </si>
  <si>
    <t xml:space="preserve">РФ ССС 02 50 А1 4491-22/ 192556</t>
  </si>
  <si>
    <t xml:space="preserve">РФ ССС 02 50 А1 4492-22/ 192557</t>
  </si>
  <si>
    <t xml:space="preserve">РФ ССС 02 50 А1 4493-22/ 192558</t>
  </si>
  <si>
    <t xml:space="preserve">РФ ССС 02 50 А1 4494-22/ 191826</t>
  </si>
  <si>
    <t xml:space="preserve">c 04.05.2022 по 18.08.2022</t>
  </si>
  <si>
    <t xml:space="preserve">РФ ССС 02 50 А1 4495-22/ 191827</t>
  </si>
  <si>
    <t xml:space="preserve">c 04.05.2022 по 19.07.2022</t>
  </si>
  <si>
    <t xml:space="preserve">РФ ССС 02 50 А1 4496-22/ 191828</t>
  </si>
  <si>
    <t xml:space="preserve">Укроп ( Anethum graveolens L. ), КРОКОДИЛ, РС</t>
  </si>
  <si>
    <t xml:space="preserve">c 04.05.2022 по 29.10.2022</t>
  </si>
  <si>
    <t xml:space="preserve">РФ ССС 02 50 А1 4497-22/ 191829</t>
  </si>
  <si>
    <t xml:space="preserve">Укроп ( Anethum graveolens L. ), УЗБЕКСКИЙ 243, РС</t>
  </si>
  <si>
    <t xml:space="preserve">РФ ССС 02 50 А1 4498-22/ 191830</t>
  </si>
  <si>
    <t xml:space="preserve">Укроп ( Anethum graveolens L. ), ДЕНДИ, РС</t>
  </si>
  <si>
    <t xml:space="preserve">РФ ССС 02 50 А1 4499-22/ 191831</t>
  </si>
  <si>
    <t xml:space="preserve">c 04.05.2022 по 04.09.2022</t>
  </si>
  <si>
    <t xml:space="preserve">РФ ССС 02 50 А2 4500-22/ 187204</t>
  </si>
  <si>
    <t xml:space="preserve">Виноград ( Vitis L. ), УНЬИ БЛАН, РСт</t>
  </si>
  <si>
    <t xml:space="preserve">c 04.05.2022 </t>
  </si>
  <si>
    <t xml:space="preserve">РФ ССС 02 50 А1 4501-22/ 187205</t>
  </si>
  <si>
    <t xml:space="preserve">c 04.05.2022 по окончание весенней реализации текущего года</t>
  </si>
  <si>
    <t xml:space="preserve">РФ ССС 02 50 А1 4502-22/ 184154</t>
  </si>
  <si>
    <t xml:space="preserve">c 05.05.2022 по 11.07.2022 г.</t>
  </si>
  <si>
    <t xml:space="preserve">РФ ССС 02 50 А1 4503-22/ 184155</t>
  </si>
  <si>
    <t xml:space="preserve">Соя ( Glycine max (L.) Merr. ), АМФОР, РС1</t>
  </si>
  <si>
    <t xml:space="preserve">c 05.05.2022 по 04.06.2022 г.</t>
  </si>
  <si>
    <t xml:space="preserve">РФ ССС 02 50 А1 4504-22/ 184156</t>
  </si>
  <si>
    <t xml:space="preserve">Сорго зерновое ( Sorghum bicolor (L.) Moench ), АРАЛЬДО, F1</t>
  </si>
  <si>
    <t xml:space="preserve">c 05.05.2022 по 18.08.2022 г.</t>
  </si>
  <si>
    <t xml:space="preserve">РФ ССС 02 50 А2 4505-22/ 191907</t>
  </si>
  <si>
    <t xml:space="preserve">ООО НПСФ Никас, 352183 Россия Краснодарский край Гулькевичский район п Ботаника ул Вавилова 19</t>
  </si>
  <si>
    <t xml:space="preserve">Кукуруза ( Zea mays L. ), ВИКТОРИЯ МВ, F1</t>
  </si>
  <si>
    <t xml:space="preserve">c 05.05.2022 </t>
  </si>
  <si>
    <t xml:space="preserve">РФ ССС 02 50 А1 4506-22/ 191908</t>
  </si>
  <si>
    <t xml:space="preserve">c 05.05.2022 по 28.04.2023</t>
  </si>
  <si>
    <t xml:space="preserve">РФ ССС 02 50 А1 4507-22/ 191909</t>
  </si>
  <si>
    <t xml:space="preserve">РФ ССС 02 50 А1 4508-22/ 192226</t>
  </si>
  <si>
    <t xml:space="preserve">Подсолнечник ( Helianthus annuus L. ), ЛГ 50559 СХ, F1</t>
  </si>
  <si>
    <t xml:space="preserve">c 05.05.2022 по 02.08.2022</t>
  </si>
  <si>
    <t xml:space="preserve">РФ ССС 02 50 А1 4509-22/ 192223</t>
  </si>
  <si>
    <t xml:space="preserve">Свекла сахарная ( Beta vulgaris L. ssp. vulgaris var. saccharifera Alef. ), ЭКСПЕРТ, F1</t>
  </si>
  <si>
    <t xml:space="preserve">c 05.05.2022 по 05.12.2022</t>
  </si>
  <si>
    <t xml:space="preserve">РФ ССС 02 50 А1 4510-22/ 192224</t>
  </si>
  <si>
    <t xml:space="preserve">Кукуруза ( Zea mays L. ), ЛГ 31330, F1</t>
  </si>
  <si>
    <t xml:space="preserve">c 05.05.2022 по 19.04.2023</t>
  </si>
  <si>
    <t xml:space="preserve">РФ ССС 02 50 А1 4511-22/ 192225</t>
  </si>
  <si>
    <t xml:space="preserve">c 05.05.2022 по 29.04.2023</t>
  </si>
  <si>
    <t xml:space="preserve">РФ ССС 02 50 А1 4512-22/ 191832</t>
  </si>
  <si>
    <t xml:space="preserve">c 05.05.2022 по 20.04.2023</t>
  </si>
  <si>
    <t xml:space="preserve">РФ ССС 02 50 А1 4513-22/ 193197</t>
  </si>
  <si>
    <t xml:space="preserve">ООО "Делепланк Рус", 117041, РФ, г.Москва, ул.Адмирала Лазарева, д. 72, помещ.Vii</t>
  </si>
  <si>
    <t xml:space="preserve">Подсолнечник ( Helianthus annuus L. ), ВЛ А 8 СУ, ЭС</t>
  </si>
  <si>
    <t xml:space="preserve">c 05.05.2022 по 19.08.2022 года</t>
  </si>
  <si>
    <t xml:space="preserve">РФ ССС 02 50 А1 4514-22/ 193198</t>
  </si>
  <si>
    <t xml:space="preserve">Подсолнечник ( Helianthus annuus L. ), ШТР 1201, ЭС</t>
  </si>
  <si>
    <t xml:space="preserve">РФ ССС 02 50 А1 4515-22/ 193199</t>
  </si>
  <si>
    <t xml:space="preserve">Подсолнечник ( Helianthus annuus L. ), ЕХ 500 СУЛ, ЭС</t>
  </si>
  <si>
    <t xml:space="preserve">РФ ССС 02 50 А1 4516-22/ 193200</t>
  </si>
  <si>
    <t xml:space="preserve">РФ ССС 02 50 А1 4517-22/ 192632</t>
  </si>
  <si>
    <t xml:space="preserve">Горох овощной ( Pisum sativum L.  ), ЭСПРИТ, ЭС</t>
  </si>
  <si>
    <t xml:space="preserve">c 05.05.2022 по 21.12.2022 года</t>
  </si>
  <si>
    <t xml:space="preserve">РФ ССС 02 50 А1 4518-22/ 192567</t>
  </si>
  <si>
    <t xml:space="preserve">c 05.05.2022 по 08.04.2023 года</t>
  </si>
  <si>
    <t xml:space="preserve">РФ ССС 02 50 А1 4519-22/ 192568</t>
  </si>
  <si>
    <t xml:space="preserve">РФ ССС 02 50 А1 4520-22/ 192569</t>
  </si>
  <si>
    <t xml:space="preserve">c 05.05.2022 по 07.08.2022 года</t>
  </si>
  <si>
    <t xml:space="preserve">РФ ССС 02 50 А1 4521-22/ 192570</t>
  </si>
  <si>
    <t xml:space="preserve">c 05.05.2022 по 16.07.2022 года</t>
  </si>
  <si>
    <t xml:space="preserve">РФ ССС 02 50 А1 4522-22/ 192571</t>
  </si>
  <si>
    <t xml:space="preserve">c 05.05.2022 по 28.08.2022 года</t>
  </si>
  <si>
    <t xml:space="preserve">РФ ССС 02 50 А1 4523-22/ 192572</t>
  </si>
  <si>
    <t xml:space="preserve">РФ ССС 02 50 А2 4524-22/ 192573</t>
  </si>
  <si>
    <t xml:space="preserve">Кукуруза ( Zea mays L. ), РСР отцовская форма гибрида СКАП 303, ОС</t>
  </si>
  <si>
    <t xml:space="preserve">РФ ССС 02 50 А1 4525-22/ 191236</t>
  </si>
  <si>
    <t xml:space="preserve">Подсолнечник ( Helianthus annuus L. ), RT7710, ЭС</t>
  </si>
  <si>
    <t xml:space="preserve">c 05.05.2022 по 27.08.2022</t>
  </si>
  <si>
    <t xml:space="preserve">РФ ССС 02 50 А1 4526-22/ 191237</t>
  </si>
  <si>
    <t xml:space="preserve">РФ ССС 02 50 А1 4527-22/ 191238</t>
  </si>
  <si>
    <t xml:space="preserve">Подсолнечник ( Helianthus annuus L. ), AT2316, ЭС</t>
  </si>
  <si>
    <t xml:space="preserve">РФ ССС 02 50 А1 4528-22/ 192574</t>
  </si>
  <si>
    <t xml:space="preserve">c 05.05.2022 по 27.04.2023 года</t>
  </si>
  <si>
    <t xml:space="preserve">РФ ССС 02 50 А2 4529-22/ 192575</t>
  </si>
  <si>
    <t xml:space="preserve">Сорго зерновое ( Sorghum bicolor (L.) Moench ), УНИВЕРСАЛ, ЭС</t>
  </si>
  <si>
    <t xml:space="preserve">c 05.05.2022</t>
  </si>
  <si>
    <t xml:space="preserve">РФ ССС 02 50 А1 4530-22/ 192576</t>
  </si>
  <si>
    <t xml:space="preserve">c 05.05.2022 по 03.09.2022 года</t>
  </si>
  <si>
    <t xml:space="preserve">РФ ССС 02 50 А1 4531-22/ 192577</t>
  </si>
  <si>
    <t xml:space="preserve">РФ ССС 02 50 А1 4532-22/ 192578</t>
  </si>
  <si>
    <t xml:space="preserve">Подсолнечник ( Helianthus annuus L. ), ЕС ВЕРОНИКА, F1</t>
  </si>
  <si>
    <t xml:space="preserve">c 05.05.2022 по 11.08.2022 года</t>
  </si>
  <si>
    <t xml:space="preserve">РФ ССС 02 50 А1 4533-22/ 192579</t>
  </si>
  <si>
    <t xml:space="preserve">РФ ССС 02 50 А1 4534-22/ 192580</t>
  </si>
  <si>
    <t xml:space="preserve">Подсолнечник ( Helianthus annuus L. ), RB - отцовская форма гибрида Светлана, ЭС</t>
  </si>
  <si>
    <t xml:space="preserve">РФ ССС 02 50 А1 4535-22/ 192581</t>
  </si>
  <si>
    <t xml:space="preserve">Подсолнечник ( Helianthus annuus L. ), R 10 - отцовская форма гибрида Светоч, ЭС</t>
  </si>
  <si>
    <t xml:space="preserve">РФ ССС 02 50 А1 4536-22/ 192582</t>
  </si>
  <si>
    <t xml:space="preserve">Подсолнечник ( Helianthus annuus L. ), RC 61 отцовская форма г-да ДАЯ, ЭС</t>
  </si>
  <si>
    <t xml:space="preserve">РФ ССС 02 50 А1 4537-22/ 192634</t>
  </si>
  <si>
    <t xml:space="preserve">Подсолнечник ( Helianthus annuus L. ), RC61КЛП - отцовская форма гибрида Дая КЛП, ЭС</t>
  </si>
  <si>
    <t xml:space="preserve">РФ ССС 02 50 А1 4538-22/ 192584</t>
  </si>
  <si>
    <t xml:space="preserve">Подсолнечник ( Helianthus annuus L. ), 9758R отцовская форма гибрида Орфей, ЭС</t>
  </si>
  <si>
    <t xml:space="preserve">РФ ССС 02 50 А1 4539-22/ 192585</t>
  </si>
  <si>
    <t xml:space="preserve">Подсолнечник ( Helianthus annuus L. ), RL 42 - отцовская форма гибрида ТУНИКА, ЭС</t>
  </si>
  <si>
    <t xml:space="preserve">РФ ССС 02 50 А1 4540-22/ 192586</t>
  </si>
  <si>
    <t xml:space="preserve">Подсолнечник ( Helianthus annuus L. ), R1 - отцовская форма гибрида ГАРМОНИЯ, ОС</t>
  </si>
  <si>
    <t xml:space="preserve">РФ ССС 02 50 А1 4541-22/ 192587</t>
  </si>
  <si>
    <t xml:space="preserve">Подсолнечник ( Helianthus annuus L. ), RC 32 - отцовская форма гибрида Норд, ЭС</t>
  </si>
  <si>
    <t xml:space="preserve">РФ ССС 02 50 А1 4542-22/ 192588</t>
  </si>
  <si>
    <t xml:space="preserve">Подсолнечник ( Helianthus annuus L. ), RC6158OR - отцовская форма гибрида Вулкан ОР, ЭС</t>
  </si>
  <si>
    <t xml:space="preserve">РФ ССС 02 50 А1 4543-22/ 192589</t>
  </si>
  <si>
    <t xml:space="preserve">Подсолнечник ( Helianthus annuus L. ), R 4 КЛП — отцовская форма гибрида Вперёд КЛП, ЭС</t>
  </si>
  <si>
    <t xml:space="preserve">РФ ССС 02 50 А1 4544-22/ 192590</t>
  </si>
  <si>
    <t xml:space="preserve">Подсолнечник ( Helianthus annuus L. ), АС 42 х 229 В - материнская форма гибрида Светоч, ЭС</t>
  </si>
  <si>
    <t xml:space="preserve">РФ ССС 02 50 А1 4545-22/ 192592</t>
  </si>
  <si>
    <t xml:space="preserve">Подсолнечник ( Helianthus annuus L. ), АР 83 - материнская форма гибрида ИППОЛИТ, ЭС</t>
  </si>
  <si>
    <t xml:space="preserve">РФ ССС 02 50 А1 4546-22/ 192593</t>
  </si>
  <si>
    <t xml:space="preserve">Подсолнечник ( Helianthus annuus L. ), МК 17 - материнская форма гибрида Норд, ОС</t>
  </si>
  <si>
    <t xml:space="preserve">РФ ССС 02 50 А1 4547-22/ 185458</t>
  </si>
  <si>
    <t xml:space="preserve">ООО "Кубанские гибриды", 350912 РФ, г. Краснодар, ул. Бершанской, дом № 349/Г, оф. 9</t>
  </si>
  <si>
    <t xml:space="preserve">Подсолнечник ( Helianthus annuus L. ), ВПЕРЁД, F1</t>
  </si>
  <si>
    <t xml:space="preserve">c 06.05.2022 по 04.09.2022</t>
  </si>
  <si>
    <t xml:space="preserve">РФ ССС 02 50 А1 4548-22/ 185459</t>
  </si>
  <si>
    <t xml:space="preserve">РФ ССС 02 50 А1 4549-22/ 185460</t>
  </si>
  <si>
    <t xml:space="preserve">Подсолнечник ( Helianthus annuus L. ), РЕВАНШ, F1</t>
  </si>
  <si>
    <t xml:space="preserve">РФ ССС 02 50 А1 4550-22/ 176667</t>
  </si>
  <si>
    <t xml:space="preserve">c 06.05.2022 по 18.04.2023</t>
  </si>
  <si>
    <t xml:space="preserve">РФ ССС 02 50 А1 4551-22/ 176668</t>
  </si>
  <si>
    <t xml:space="preserve">c 06.05.2022 по 17.01.2023</t>
  </si>
  <si>
    <t xml:space="preserve">РФ ССС 02 50 А1 4552-22/ 192227</t>
  </si>
  <si>
    <t xml:space="preserve">c 06.05.2022 по 03.03.2023</t>
  </si>
  <si>
    <t xml:space="preserve">РФ ССС 02 50 А1 4553-22/ 192228</t>
  </si>
  <si>
    <t xml:space="preserve">c 06.05.2022 по 04.08.2022</t>
  </si>
  <si>
    <t xml:space="preserve">РФ ССС 02 50 А1 4554-22/ 192229</t>
  </si>
  <si>
    <t xml:space="preserve">c 06.05.2022 по 04.04.2023</t>
  </si>
  <si>
    <t xml:space="preserve">РФ ССС 02 50 А1 4555-22/ 192230</t>
  </si>
  <si>
    <t xml:space="preserve">c 06.05.2022 по 28.03.2023</t>
  </si>
  <si>
    <t xml:space="preserve">РФ ССС 02 50 А1 4556-22/ 191239</t>
  </si>
  <si>
    <t xml:space="preserve">ООО "РАТ", Россия,350000, г. Краснодар, ул. Зиповская ,5, литер Э, офис 206</t>
  </si>
  <si>
    <t xml:space="preserve">Соя ( Glycine max (L.) Merr. ), РЖТ СФИНКСА, ЭС</t>
  </si>
  <si>
    <t xml:space="preserve">c 06.05.2022 по 03.09.2022</t>
  </si>
  <si>
    <t xml:space="preserve">РФ ССС 02 50 А1 4557-22/ 191240</t>
  </si>
  <si>
    <t xml:space="preserve">Соя ( Glycine max (L.) Merr. ), СИГАЛИЯ, ЭС</t>
  </si>
  <si>
    <t xml:space="preserve">РФ ССС 02 50 А1 4558-22/ 191241</t>
  </si>
  <si>
    <t xml:space="preserve">РФ ССС 02 50 А1 4559-22/ 191243</t>
  </si>
  <si>
    <t xml:space="preserve">c 06.05.2022 по 01.09.2022</t>
  </si>
  <si>
    <t xml:space="preserve">РФ ССС 02 50 А1 4560-22/ 191244</t>
  </si>
  <si>
    <t xml:space="preserve">Подсолнечник ( Helianthus annuus L. ), ТРО 3281, ОС(С/ЭЛ)</t>
  </si>
  <si>
    <t xml:space="preserve">РФ ССС 02 50 А1 4561-22/ 191245</t>
  </si>
  <si>
    <t xml:space="preserve">Подсолнечник ( Helianthus annuus L. ), РТ 0657, ОС(С/ЭЛ)</t>
  </si>
  <si>
    <t xml:space="preserve">РФ ССС 02 50 А1 4562-22/ 191246</t>
  </si>
  <si>
    <t xml:space="preserve">Подсолнечник ( Helianthus annuus L. ), ТРС 3341, ОС(С/ЭЛ)</t>
  </si>
  <si>
    <t xml:space="preserve">РФ ССС 02 50 А1 4563-22/ 191247</t>
  </si>
  <si>
    <t xml:space="preserve">Подсолнечник ( Helianthus annuus L. ), ТФС 3566 Х ТФС 3749 Б, ЭС</t>
  </si>
  <si>
    <t xml:space="preserve">РФ ССС 02 50 А1 4564-22/ 191248</t>
  </si>
  <si>
    <t xml:space="preserve">РФ ССС 02 50 А1 4565-22/ 191249</t>
  </si>
  <si>
    <t xml:space="preserve">РФ ССС 02 50 А1 4566-22/ 191250</t>
  </si>
  <si>
    <t xml:space="preserve">РФ ССС 02 50 А1 4567-22/ 191251</t>
  </si>
  <si>
    <t xml:space="preserve">РФ ССС 02 50 А1 4568-22/ 191252</t>
  </si>
  <si>
    <t xml:space="preserve">РФ ССС 02 50 А1 4569-22/ 191253</t>
  </si>
  <si>
    <t xml:space="preserve">c 06.05.2022 по 18.11.2022</t>
  </si>
  <si>
    <t xml:space="preserve">РФ ССС 02 50 А1 4570-22/ 192591</t>
  </si>
  <si>
    <t xml:space="preserve">c 06.05.2022 по 05.09.2022 года</t>
  </si>
  <si>
    <t xml:space="preserve">РФ ССС 02 50 А1 4571-22/ 192594</t>
  </si>
  <si>
    <t xml:space="preserve">Подсолнечник ( Helianthus annuus L. ), RM02HR отцовская форма гибрида ГУСАР, ОС</t>
  </si>
  <si>
    <t xml:space="preserve">РФ ССС 02 50 А1 4572-22/ 192595</t>
  </si>
  <si>
    <t xml:space="preserve">Подсолнечник ( Helianthus annuus L. ), АМ 08 материнская форма г-да МАХАОН  НАДЕЖДА, ДАЯ, ЭС</t>
  </si>
  <si>
    <t xml:space="preserve">c 06.05.2022 по 03.09.2022 года</t>
  </si>
  <si>
    <t xml:space="preserve">РФ ССС 02 50 А1 4573-22/ 192596</t>
  </si>
  <si>
    <t xml:space="preserve">Подсолнечник ( Helianthus annuus L. ), АМ 08 КЛП — материнская форма гибрида Махаон КЛП, Дая КЛП, ЭС</t>
  </si>
  <si>
    <t xml:space="preserve">РФ ССС 02 50 А1 4574-22/ 192597</t>
  </si>
  <si>
    <t xml:space="preserve">Подсолнечник ( Helianthus annuus L. ), АМ08*ВМ40 материнская форма г-да ВУЛКАН, ЭС</t>
  </si>
  <si>
    <t xml:space="preserve">РФ ССС 02 50 А1 4575-22/ 191833</t>
  </si>
  <si>
    <t xml:space="preserve">Кукуруза ( Zea mays L. ), П 0217, F1</t>
  </si>
  <si>
    <t xml:space="preserve">c 06.05.2022 по 06.05.2023</t>
  </si>
  <si>
    <t xml:space="preserve">РФ ССС 02 50 А1 4576-22/ 191834</t>
  </si>
  <si>
    <t xml:space="preserve">РФ ССС 02 50 А2 4577-22/ 176669</t>
  </si>
  <si>
    <t xml:space="preserve">ИП Глава КФХ Кляузова Т.С., 352382,  Краснодарский край, Кавказский район, г. Кропоткин, ул. Красноармейская, д. 14</t>
  </si>
  <si>
    <t xml:space="preserve">c 11.05.2022 </t>
  </si>
  <si>
    <t xml:space="preserve">РФ ССС 02 50 А2 4578-22/ 176670</t>
  </si>
  <si>
    <t xml:space="preserve">Яблоня ( Malus domestica Borkh. ), ПИРОС, рядовой посадочный материал</t>
  </si>
  <si>
    <t xml:space="preserve">РФ ССС 02 50 А2 4579-22/ 176671</t>
  </si>
  <si>
    <t xml:space="preserve">ИП глава КФХ Рулев А.В., 352080, Краснодарский край, Крыловский район, ст. Крыловская, ул. Дружбы, 80</t>
  </si>
  <si>
    <t xml:space="preserve">Клоновые подвои яблони ( Malus Mill. ), 54118, рядовой посадочный материал</t>
  </si>
  <si>
    <t xml:space="preserve">РФ ССС 02 50 А1 4580-22/ 176672</t>
  </si>
  <si>
    <t xml:space="preserve">c 11.05.2022 по до окончания весенней реализации, текущего года</t>
  </si>
  <si>
    <t xml:space="preserve">РФ ССС 02 50 А1 4581-22/ 176673</t>
  </si>
  <si>
    <t xml:space="preserve">c 11.05.2022 по до окончания весенней реализации , текущего года</t>
  </si>
  <si>
    <t xml:space="preserve">РФ ССС 02 50 А1 4582-22/ 176674</t>
  </si>
  <si>
    <t xml:space="preserve">РФ ССС 02 50 А1 4583-22/ 185461</t>
  </si>
  <si>
    <t xml:space="preserve">c 11.05.2022 по 04.09.2022</t>
  </si>
  <si>
    <t xml:space="preserve">РФ ССС 02 50 А1 4584-22/ 185462</t>
  </si>
  <si>
    <t xml:space="preserve">РФ ССС 02 50 А1 4585-22/ 185463</t>
  </si>
  <si>
    <t xml:space="preserve">РФ ССС 02 50 А1 4586-22/ 185464</t>
  </si>
  <si>
    <t xml:space="preserve">РФ ССС 02 50 А1 4587-22/ 185465</t>
  </si>
  <si>
    <t xml:space="preserve">Кукуруза ( Zea mays L. ), П 9874, F1</t>
  </si>
  <si>
    <t xml:space="preserve">c 11.05.2022 по 06.05.2023</t>
  </si>
  <si>
    <t xml:space="preserve">РФ ССС 02 50 А1 4588-22/ 185466</t>
  </si>
  <si>
    <t xml:space="preserve">РФ ССС 02 50 А1 4589-22/ 184157</t>
  </si>
  <si>
    <t xml:space="preserve">c 12.05.2022 по 28.11.2022</t>
  </si>
  <si>
    <t xml:space="preserve">РФ ССС 02 50 А1 4590-22/ 191835</t>
  </si>
  <si>
    <t xml:space="preserve">ООО "БАСФ Юг", 125167, г. Москва, Ленинградский проспект, дом 37А, корп. 4, эт.7, помещение XIX, ком.  64</t>
  </si>
  <si>
    <t xml:space="preserve">Салат ( Lactuca sativa L. ), ЭЛСОЛ, РС</t>
  </si>
  <si>
    <t xml:space="preserve">ГОСТ 32917-2014</t>
  </si>
  <si>
    <t xml:space="preserve">c 12.05.2022 по 12.11.2022</t>
  </si>
  <si>
    <t xml:space="preserve">РФ ССС 02 50 А1 4591-22/ 191836</t>
  </si>
  <si>
    <t xml:space="preserve">Огурец ( Cucumis sativus L. ), САТИНА, F1</t>
  </si>
  <si>
    <t xml:space="preserve">c 12.05.2022 по 12.05.2023</t>
  </si>
  <si>
    <t xml:space="preserve">РФ ССС 02 50 А1 4592-22/ 191837</t>
  </si>
  <si>
    <t xml:space="preserve">Салат ( Lactuca sativa L. ), РОКИН, РС</t>
  </si>
  <si>
    <t xml:space="preserve">РФ ССС 02 50 А1 4593-22/ 191838</t>
  </si>
  <si>
    <t xml:space="preserve">Салат ( Lactuca sativa L. ), МЕТАЛИЯ, РС</t>
  </si>
  <si>
    <t xml:space="preserve">РФ ССС 02 50 А1 4594-22/ 191839</t>
  </si>
  <si>
    <t xml:space="preserve">Салат ( Lactuca sativa L. ), СКАЛА, РС</t>
  </si>
  <si>
    <t xml:space="preserve">РФ ССС 02 50 А1 4595-22/ 176675</t>
  </si>
  <si>
    <t xml:space="preserve">Кукуруза ( Zea mays L. ), ДКС 5007, F1</t>
  </si>
  <si>
    <t xml:space="preserve">РФ ССС 02 50 А1 4596-22/ 176676</t>
  </si>
  <si>
    <t xml:space="preserve">РФ ССС 02 50 А1 4597-22/ 176677</t>
  </si>
  <si>
    <t xml:space="preserve">РФ ССС 02 50 А1 4598-22/ 176678</t>
  </si>
  <si>
    <t xml:space="preserve">c 12.05.2022 по 12.09.2022</t>
  </si>
  <si>
    <t xml:space="preserve">РФ ССС 02 50 А1 4599-22/ 192691</t>
  </si>
  <si>
    <t xml:space="preserve">Огурец ( Cucumis sativus L. ), ДИРЕКТОР, F1</t>
  </si>
  <si>
    <t xml:space="preserve">РФ ССС 02 50 А1 4600-22/ 192692</t>
  </si>
  <si>
    <t xml:space="preserve">Кабачок ( Cucurbita pepo L. ), КАВИЛИ, F1</t>
  </si>
  <si>
    <t xml:space="preserve">РФ ССС 02 50 А1 4601-22/ 192693</t>
  </si>
  <si>
    <t xml:space="preserve">РФ ССС 02 50 А1 4602-22/ 192694</t>
  </si>
  <si>
    <t xml:space="preserve">Огурец ( Cucumis sativus L. ), ВЕРТИНА, F1</t>
  </si>
  <si>
    <t xml:space="preserve">РФ ССС 02 50 А1 4603-22/ 192695</t>
  </si>
  <si>
    <t xml:space="preserve">ИП Глава КФХ Роденко Артем Викторович, 350072, Краснодарский край, г. Краснодар, ул. Агрохимическая, д. 86, кв. 37</t>
  </si>
  <si>
    <t xml:space="preserve">c 12.05.2022 по 21.07.2022</t>
  </si>
  <si>
    <t xml:space="preserve">РФ ССС 02 50 А1 4604-22/ 192696</t>
  </si>
  <si>
    <t xml:space="preserve">Огурец ( Cucumis sativus L. ), Стантор, F1</t>
  </si>
  <si>
    <t xml:space="preserve">c 13.05.2022 по 12.05.2023</t>
  </si>
  <si>
    <t xml:space="preserve">РФ ССС 02 50 А1 4605-22/ 192697</t>
  </si>
  <si>
    <t xml:space="preserve">Салат ( Lactuca sativa L. ), Либеркин, РС</t>
  </si>
  <si>
    <t xml:space="preserve">c 13.05.2022 по 12.11.2022</t>
  </si>
  <si>
    <t xml:space="preserve">РФ ССС 02 50 А1 4606-22/ 192698</t>
  </si>
  <si>
    <t xml:space="preserve">Салат ( Lactuca sativa L. ), Олгада, РС</t>
  </si>
  <si>
    <t xml:space="preserve">РФ ССС 02 50 А1 4607-22/ 192699</t>
  </si>
  <si>
    <t xml:space="preserve">Томат ( Solanum lycopersicum L. var. lycopersicum ), ИНКАС, F1</t>
  </si>
  <si>
    <t xml:space="preserve">c 13.05.2022 по 13.05.2023</t>
  </si>
  <si>
    <t xml:space="preserve">РФ ССС 02 50 А1 4608-22/ 192700</t>
  </si>
  <si>
    <t xml:space="preserve">Томат ( Solanum lycopersicum L. var. lycopersicum ), ПРОВАЙН, F1</t>
  </si>
  <si>
    <t xml:space="preserve">РФ ССС 02 50 А1 4609-22/ 192701</t>
  </si>
  <si>
    <t xml:space="preserve">Арбуз ( Citrullus lanatus (Thunb.) Matsum. &amp; Nakai ), ТРОФИ, F1</t>
  </si>
  <si>
    <t xml:space="preserve">РФ ССС 02 50 А1 4610-22/ 192231</t>
  </si>
  <si>
    <t xml:space="preserve">c 13.05.2022 по 06.08.2022</t>
  </si>
  <si>
    <t xml:space="preserve">РФ ССС 02 50 А1 4611-22/ 192232</t>
  </si>
  <si>
    <t xml:space="preserve">c 13.05.2022 по 22.07.2022</t>
  </si>
  <si>
    <t xml:space="preserve">РФ ССС 02 50 А1 4612-22/ 192702</t>
  </si>
  <si>
    <t xml:space="preserve">c 13.05.2022 по 24.03.2023</t>
  </si>
  <si>
    <t xml:space="preserve">РФ ССС 02 50 А1 4613-22/ 184159</t>
  </si>
  <si>
    <t xml:space="preserve">ИП Криворуков Сергей Александрович, 352942,РФ,Краснодарский край, г. Армавир,х. Первомайский,ул. Октябрьская,д.6</t>
  </si>
  <si>
    <t xml:space="preserve">c 13.05.2022 по 07.04.2023 г.</t>
  </si>
  <si>
    <t xml:space="preserve">РФ ССС 02 50 А1 4614-22/ 185799</t>
  </si>
  <si>
    <t xml:space="preserve">Соя ( Glycine max (L.) Merr. ), СПАРТА, РС1</t>
  </si>
  <si>
    <t xml:space="preserve">c 13.05.2022 по 13.09.2022</t>
  </si>
  <si>
    <t xml:space="preserve">РФ ССС 02 50 А1 4615-22/ 185800</t>
  </si>
  <si>
    <t xml:space="preserve">Соя ( Glycine max (L.) Merr. ), СК УНИКА, РС1</t>
  </si>
  <si>
    <t xml:space="preserve">РФ ССС 02 50 А1 4616-22/ 192703</t>
  </si>
  <si>
    <t xml:space="preserve">c 13.05.2022 по 19.07.2022</t>
  </si>
  <si>
    <t xml:space="preserve">РФ ССС 02 50 А1 4617-22/ 192598</t>
  </si>
  <si>
    <t xml:space="preserve">c 13.05.2022 по 21.02.2023 года</t>
  </si>
  <si>
    <t xml:space="preserve">РФ ССС 02 50 А1 4618-22/ 192599</t>
  </si>
  <si>
    <t xml:space="preserve">РФ ССС 02 50 А1 4619-22/ 192600</t>
  </si>
  <si>
    <t xml:space="preserve">c 13.05.2022 по 29.07.2022 года</t>
  </si>
  <si>
    <t xml:space="preserve">РФ ССС 02 50 А1 4620-22/ 192601</t>
  </si>
  <si>
    <t xml:space="preserve">c 13.05.2022 по 22.07.2022 года</t>
  </si>
  <si>
    <t xml:space="preserve">РФ ССС 02 50 А1 4621-22/ 192602</t>
  </si>
  <si>
    <t xml:space="preserve">c 13.05.2022 по 14.02.2023 года</t>
  </si>
  <si>
    <t xml:space="preserve">РФ ССС 02 50 А1 4622-22/ 192603</t>
  </si>
  <si>
    <t xml:space="preserve">Кукуруза ( Zea mays L. ), ЕС МЕТОД, F1</t>
  </si>
  <si>
    <t xml:space="preserve">c 13.05.2022 по 18.04.2023 года</t>
  </si>
  <si>
    <t xml:space="preserve">РФ ССС 02 50 А1 4623-22/ 192604</t>
  </si>
  <si>
    <t xml:space="preserve">РФ ССС 02 50 А1 4624-22/ 192704</t>
  </si>
  <si>
    <t xml:space="preserve">c 16.05.2022 по 06.09.2022</t>
  </si>
  <si>
    <t xml:space="preserve">РФ ССС 02 50 А1 4625-22/ 192605</t>
  </si>
  <si>
    <t xml:space="preserve">c 16.05.2022 по 07.04.2023 года</t>
  </si>
  <si>
    <t xml:space="preserve">РФ ССС 02 50 А1 4626-22/ 192606</t>
  </si>
  <si>
    <t xml:space="preserve">ИП Долженков Владислав Александрович, 353536, РФ, Краснодарский кр., Темрюкский р-н, пос.Юбилейный, ул.Ленина, д. 5, кв. 1</t>
  </si>
  <si>
    <t xml:space="preserve">c 16.05.2022 по 21.07.2022 года</t>
  </si>
  <si>
    <t xml:space="preserve">РФ ССС 02 50 А1 4627-22/ 192607</t>
  </si>
  <si>
    <t xml:space="preserve">РФ ССС 02 50 А1 4628-22/ 191263</t>
  </si>
  <si>
    <t xml:space="preserve">Общество с Дополнительной Ответственностью "Латона-Стар", Республика Беларусь,2222201,Минская область,г.Смолевичи, ул.Торговая,14А,к.4</t>
  </si>
  <si>
    <t xml:space="preserve">c 16.05.2022 по 11.03.2023</t>
  </si>
  <si>
    <t xml:space="preserve">РФ ССС 02 50 А1 4629-22/ 191258</t>
  </si>
  <si>
    <t xml:space="preserve">РФ ССС 02 50 А1 4630-22/ 191256</t>
  </si>
  <si>
    <t xml:space="preserve">РФ ССС 02 50 А1 4631-22/ 192705</t>
  </si>
  <si>
    <t xml:space="preserve">c 16.05.2022 по 12.11.2022</t>
  </si>
  <si>
    <t xml:space="preserve">РФ ССС 02 50 А1 4632-22/ 192706</t>
  </si>
  <si>
    <t xml:space="preserve">РФ ССС 02 50 А1 4633-22/ 192707</t>
  </si>
  <si>
    <t xml:space="preserve">РФ ССС 02 50 А1 4634-22/ 191260</t>
  </si>
  <si>
    <t xml:space="preserve">Кукуруза ( Zea mays L. ), R12039, ОС</t>
  </si>
  <si>
    <t xml:space="preserve">c 16.05.2022 по 11.05.2023</t>
  </si>
  <si>
    <t xml:space="preserve">РФ ССС 02 50 А1 4635-22/ 191261</t>
  </si>
  <si>
    <t xml:space="preserve">Кукуруза ( Zea mays L. ), R05104, ОС</t>
  </si>
  <si>
    <t xml:space="preserve">РФ ССС 02 50 А1 4636-22/ 191262</t>
  </si>
  <si>
    <t xml:space="preserve">Подсолнечник ( Helianthus annuus L. ), ТФС 3566 Х ТФС 3749 Б, ОС(С/ЭЛ)</t>
  </si>
  <si>
    <t xml:space="preserve">c 16.05.2022 по 11.09.2022</t>
  </si>
  <si>
    <t xml:space="preserve">РФ ССС 02 50 А1 4637-22/ 191264</t>
  </si>
  <si>
    <t xml:space="preserve">Подсолнечник ( Helianthus annuus L. ), ТРС3341Р- отцовс. линия гибр. Интерстеллар, ОС</t>
  </si>
  <si>
    <t xml:space="preserve">РФ ССС 02 50 А1 4638-22/ 191265</t>
  </si>
  <si>
    <t xml:space="preserve">c 16.05.2022 по 01.09.2022</t>
  </si>
  <si>
    <t xml:space="preserve">РФ ССС 02 50 А1 4639-22/ 192608</t>
  </si>
  <si>
    <t xml:space="preserve">Подсолнечник ( Helianthus annuus L. ), АНО 33 - материнская форма г-да Оливер, Орфей, ЭС</t>
  </si>
  <si>
    <t xml:space="preserve">c 16.05.2022 по 03.09.2022 года</t>
  </si>
  <si>
    <t xml:space="preserve">РФ ССС 02 50 А1 4640-22/ 192609</t>
  </si>
  <si>
    <t xml:space="preserve">Подсолнечник ( Helianthus annuus L. ), АНО 33 КЛП — материнская форма гибрида Вперёд КЛП, ЭС</t>
  </si>
  <si>
    <t xml:space="preserve">РФ ССС 02 50 А1 4641-22/ 192610</t>
  </si>
  <si>
    <t xml:space="preserve">Подсолнечник ( Helianthus annuus L. ), АС 42 - материнская форма гибрида Светлана, ЭС</t>
  </si>
  <si>
    <t xml:space="preserve">РФ ССС 02 50 А1 4642-22/ 192708</t>
  </si>
  <si>
    <t xml:space="preserve">Горох овощной ( Pisum sativum L.  ), ТРОФИ, РС</t>
  </si>
  <si>
    <t xml:space="preserve">c 17.05.2022 по 16.11.2022</t>
  </si>
  <si>
    <t xml:space="preserve">РФ ССС 02 50 А1 4643-22/ 192709</t>
  </si>
  <si>
    <t xml:space="preserve">Горох овощной ( Pisum sativum L.  ), АМАЛФИ, РС</t>
  </si>
  <si>
    <t xml:space="preserve">РФ ССС 02 50 А1 4644-22/ 192233</t>
  </si>
  <si>
    <t xml:space="preserve">c 17.05.2022 по 25.03.2023</t>
  </si>
  <si>
    <t xml:space="preserve">РФ ССС 02 50 А1 4645-22/ 176683</t>
  </si>
  <si>
    <t xml:space="preserve">ООО "Грачевка", 412213, Саратовская область, Аркадакский район, с. Грачевка, ул. Центральная, 9</t>
  </si>
  <si>
    <t xml:space="preserve">c 17.05.2022 по 17.09.2022 г</t>
  </si>
  <si>
    <t xml:space="preserve">РФ ССС 02 50 А1 4646-22/ 176684</t>
  </si>
  <si>
    <t xml:space="preserve">РФ ССС 02 50 А1 4647-22/ 176681</t>
  </si>
  <si>
    <t xml:space="preserve">РФ ССС 02 50 А1 4648-22/ 176682</t>
  </si>
  <si>
    <t xml:space="preserve">РФ ССС 02 50 А1 4649-22/ 184160</t>
  </si>
  <si>
    <t xml:space="preserve">c 17.05.2022 по 07.04.2023 г.</t>
  </si>
  <si>
    <t xml:space="preserve">РФ ССС 02 50 А1 4650-22/ 184161</t>
  </si>
  <si>
    <t xml:space="preserve">c 17.05.2022 по 28.01.2023 г.</t>
  </si>
  <si>
    <t xml:space="preserve">РФ ССС 02 50 А1 4651-22/ 184162</t>
  </si>
  <si>
    <t xml:space="preserve">Подсолнечник ( Helianthus annuus L. ), ДЖИНН М, ЭС</t>
  </si>
  <si>
    <t xml:space="preserve">c 17.05.2022 по 14.07.2022 г.</t>
  </si>
  <si>
    <t xml:space="preserve">РФ ССС 02 50 А1 4652-22/ 184163</t>
  </si>
  <si>
    <t xml:space="preserve">c 17.05.2022 по 17.07.2022 г.</t>
  </si>
  <si>
    <t xml:space="preserve">РФ ССС 02 50 А1 4653-22/ 184164</t>
  </si>
  <si>
    <t xml:space="preserve">c 17.05.2022 по 24.05.2022 г.</t>
  </si>
  <si>
    <t xml:space="preserve">РФ ССС 02 50 А1 4654-22/ 184165</t>
  </si>
  <si>
    <t xml:space="preserve">c 17.05.2022 по 22.07.2022 г.</t>
  </si>
  <si>
    <t xml:space="preserve">РФ ССС 02 50 А1 4655-22/ 184166</t>
  </si>
  <si>
    <t xml:space="preserve">Подсолнечник ( Helianthus annuus L. ), ЛГ 5542 КЛ, F1</t>
  </si>
  <si>
    <t xml:space="preserve">c 17.05.2022 по 27.04.2022 г.</t>
  </si>
  <si>
    <t xml:space="preserve">РФ ССС 02 50 А1 4656-22/ 184167</t>
  </si>
  <si>
    <t xml:space="preserve">c 17.05.2022 по 26.06.2022 г.</t>
  </si>
  <si>
    <t xml:space="preserve">РФ ССС 02 50 А1 4657-22/ 184168</t>
  </si>
  <si>
    <t xml:space="preserve">c 17.05.2022 по 03.11.2022 г.</t>
  </si>
  <si>
    <t xml:space="preserve">РФ ССС 02 50 А1 4658-22/ 184169</t>
  </si>
  <si>
    <t xml:space="preserve">Кукуруза ( Zea mays L. ), ДКС 3789, F1</t>
  </si>
  <si>
    <t xml:space="preserve">c 17.05.2022 по 27.01.2023 г.</t>
  </si>
  <si>
    <t xml:space="preserve">РФ ССС 02 50 А1 4659-22/ 184170</t>
  </si>
  <si>
    <t xml:space="preserve">c 17.05.2022 по 24.10.2022 г.</t>
  </si>
  <si>
    <t xml:space="preserve">РФ ССС 02 50 А1 4660-22/ 184171</t>
  </si>
  <si>
    <t xml:space="preserve">c 17.05.2022 по 19.10.2022 г.</t>
  </si>
  <si>
    <t xml:space="preserve">РФ ССС 02 50 А1 4661-22/ 184172</t>
  </si>
  <si>
    <t xml:space="preserve">c 17.05.2022 по 28.12.2022 г.</t>
  </si>
  <si>
    <t xml:space="preserve">РФ ССС 02 50 А1 4662-22/ 184173</t>
  </si>
  <si>
    <t xml:space="preserve">ООО "Мир семян", 352926, РФ, Краснодарский край, г. Армавир,п. Юбилейный, ул. Сиреневая,48</t>
  </si>
  <si>
    <t xml:space="preserve">Кабачок ( Cucurbita pepo L. ), ГОРНЫЙ, РС2</t>
  </si>
  <si>
    <t xml:space="preserve">c 17.05.2022 по 26.05.2022 г.</t>
  </si>
  <si>
    <t xml:space="preserve">РФ ССС 02 50 А1 4663-22/ 192710</t>
  </si>
  <si>
    <t xml:space="preserve">c 17.05.2022 по 12.11.2022</t>
  </si>
  <si>
    <t xml:space="preserve">РФ ССС 02 50 А1 4664-22/ 192711</t>
  </si>
  <si>
    <t xml:space="preserve">РФ ССС 02 50 А1 4665-22/ 192712</t>
  </si>
  <si>
    <t xml:space="preserve">РФ ССС 02 50 А1 4666-22/ 192713</t>
  </si>
  <si>
    <t xml:space="preserve">Кукуруза сахарная ( Zea mays L. convar. saccharata Korn. ), В 757, F1</t>
  </si>
  <si>
    <t xml:space="preserve">РФ ССС 02 50 А1 4667-22/ 176685</t>
  </si>
  <si>
    <t xml:space="preserve">c 19.05.2022 по 01.04.2023</t>
  </si>
  <si>
    <t xml:space="preserve">РФ ССС 02 50 А1 4668-22/ 192611</t>
  </si>
  <si>
    <t xml:space="preserve">c 19.05.2022 по 19.07.2022 года</t>
  </si>
  <si>
    <t xml:space="preserve">РФ ССС 02 50 А1 4669-22/ 192234</t>
  </si>
  <si>
    <t xml:space="preserve">c 19.05.2022 по 13.04.2023</t>
  </si>
  <si>
    <t xml:space="preserve">РФ ССС 02 50 А1 4670-22/ 192716</t>
  </si>
  <si>
    <t xml:space="preserve">Кукуруза сахарная ( Zea mays L. convar. saccharata Korn. ), ГСС 14184, F1</t>
  </si>
  <si>
    <t xml:space="preserve">c 20.05.2022 по 16.11.2022</t>
  </si>
  <si>
    <t xml:space="preserve">РФ ССС 02 50 А1 4671-22/ 192717</t>
  </si>
  <si>
    <t xml:space="preserve">Кукуруза сахарная ( Zea mays L. convar. saccharata Korn. ), ГСС 3071, F1</t>
  </si>
  <si>
    <t xml:space="preserve">c 20.05.2022 по 19.11.2022</t>
  </si>
  <si>
    <t xml:space="preserve">РФ ССС 02 50 А1 4672-22/ 192718</t>
  </si>
  <si>
    <t xml:space="preserve">РФ ССС 02 50 А1 4673-22/ 192719</t>
  </si>
  <si>
    <t xml:space="preserve">Кукуруза сахарная ( Zea mays L. convar. saccharata Korn. ), АКЦЕНТУЭТА, F1</t>
  </si>
  <si>
    <t xml:space="preserve">РФ ССС 02 50 А1 4674-22/ 192720</t>
  </si>
  <si>
    <t xml:space="preserve">Кукуруза сахарная ( Zea mays L. convar. saccharata Korn. ), ЭЛЕМЕНТ, F1</t>
  </si>
  <si>
    <t xml:space="preserve">РФ ССС 02 50 А1 4675-22/ 192721</t>
  </si>
  <si>
    <t xml:space="preserve">РФ ССС 02 50 А1 4676-22/ 192722</t>
  </si>
  <si>
    <t xml:space="preserve">РФ ССС 02 50 А1 4677-22/ 192723</t>
  </si>
  <si>
    <t xml:space="preserve">РФ ССС 02 50 А1 4678-22/ 192724</t>
  </si>
  <si>
    <t xml:space="preserve">РФ ССС 02 50 А1 4679-22/ 192726</t>
  </si>
  <si>
    <t xml:space="preserve">Горох овощной ( Pisum sativum L.  ), ЛАРАНГО, РС</t>
  </si>
  <si>
    <t xml:space="preserve">c 20.05.2022 по 20.11.2022</t>
  </si>
  <si>
    <t xml:space="preserve">РФ ССС 02 50 А1 4680-22/ 192727</t>
  </si>
  <si>
    <t xml:space="preserve">РФ ССС 02 50 А1 4681-22/ 192728</t>
  </si>
  <si>
    <t xml:space="preserve">РФ ССС 02 50 А1 4682-22/ 192626</t>
  </si>
  <si>
    <t xml:space="preserve">c 20.05.2022 по 21.06.2022 года</t>
  </si>
  <si>
    <t xml:space="preserve">РФ ССС 02 50 А1 4683-22/ 192613</t>
  </si>
  <si>
    <t xml:space="preserve">c 20.05.2022 по 08.07.2022 года</t>
  </si>
  <si>
    <t xml:space="preserve">РФ ССС 02 50 А1 4684-22/ 192614</t>
  </si>
  <si>
    <t xml:space="preserve">c 20.05.2022 по 21.07.2022 года</t>
  </si>
  <si>
    <t xml:space="preserve">РФ ССС 02 50 А1 4685-22/ 192615</t>
  </si>
  <si>
    <t xml:space="preserve">c 20.05.2022 по 16.06.2022 года</t>
  </si>
  <si>
    <t xml:space="preserve">РФ ССС 02 50 А1 4686-22/ 192616</t>
  </si>
  <si>
    <t xml:space="preserve">Подсолнечник ( Helianthus annuus L. ), САММИ КЛП, F1</t>
  </si>
  <si>
    <t xml:space="preserve">c 20.05.2022 по 26.06.2022 года</t>
  </si>
  <si>
    <t xml:space="preserve">РФ ССС 02 50 А1 4687-22/ 192617</t>
  </si>
  <si>
    <t xml:space="preserve">Подсолнечник ( Helianthus annuus L. ), ЕС ГАВАНА, F1</t>
  </si>
  <si>
    <t xml:space="preserve">c 20.05.2022 по 09.07.2022 года</t>
  </si>
  <si>
    <t xml:space="preserve">РФ ССС 02 50 А1 4688-22/ 192618</t>
  </si>
  <si>
    <t xml:space="preserve">Подсолнечник ( Helianthus annuus L. ), НС Х 26752, F1</t>
  </si>
  <si>
    <t xml:space="preserve">c 20.05.2022 по 17.06.2022 года</t>
  </si>
  <si>
    <t xml:space="preserve">РФ ССС 02 50 А1 4689-22/ 192619</t>
  </si>
  <si>
    <t xml:space="preserve">c 20.05.2022 по 08.06.2022 года</t>
  </si>
  <si>
    <t xml:space="preserve">РФ ССС 02 50 А1 4690-22/ 192620</t>
  </si>
  <si>
    <t xml:space="preserve">Подсолнечник ( Helianthus annuus L. ), РИМИСОЛ, F1</t>
  </si>
  <si>
    <t xml:space="preserve">c 20.05.2022 по 11.07.2022 года</t>
  </si>
  <si>
    <t xml:space="preserve">РФ ССС 02 50 А1 4691-22/ 192621</t>
  </si>
  <si>
    <t xml:space="preserve">c 20.05.2022 по 03.07.2022 года</t>
  </si>
  <si>
    <t xml:space="preserve">РФ ССС 02 50 А1 4692-22/ 192622</t>
  </si>
  <si>
    <t xml:space="preserve">РФ ССС 02 50 А1 4693-22/ 192623</t>
  </si>
  <si>
    <t xml:space="preserve">Подсолнечник ( Helianthus annuus L. ), НС Х 6011, F1</t>
  </si>
  <si>
    <t xml:space="preserve">РФ ССС 02 50 А1 4694-22/ 192624</t>
  </si>
  <si>
    <t xml:space="preserve">Подсолнечник ( Helianthus annuus L. ), НС Х 496, F1</t>
  </si>
  <si>
    <t xml:space="preserve">РФ ССС 02 50 А1 4695-22/ 192625</t>
  </si>
  <si>
    <t xml:space="preserve">Кукуруза ( Zea mays L. ), НР 271 МВ, F1</t>
  </si>
  <si>
    <t xml:space="preserve">c 20.05.2022 по 09.12.2022 года</t>
  </si>
  <si>
    <t xml:space="preserve">РФ ССС 02 50 А1 4696-22/ 192235</t>
  </si>
  <si>
    <t xml:space="preserve">Кукуруза ( Zea mays L. ), ДКС 5075, F1</t>
  </si>
  <si>
    <t xml:space="preserve">c 20.05.2022 по 20.01.2023</t>
  </si>
  <si>
    <t xml:space="preserve">РФ ССС 02 50 А1 4697-22/ 192236</t>
  </si>
  <si>
    <t xml:space="preserve">РФ ССС 02 50 А1 4698-22/ 192237</t>
  </si>
  <si>
    <t xml:space="preserve">Кукуруза ( Zea mays L. ), ДКС 4541, F1</t>
  </si>
  <si>
    <t xml:space="preserve">c 20.05.2022 по 23.12.2022</t>
  </si>
  <si>
    <t xml:space="preserve">РФ ССС 02 50 А1 4699-22/ 192729</t>
  </si>
  <si>
    <t xml:space="preserve">Тыква мускатная ( Cucurbita moschata Duchesne ), АВАЛОН, F1</t>
  </si>
  <si>
    <t xml:space="preserve">c 20.05.2022 по 20.05.2023</t>
  </si>
  <si>
    <t xml:space="preserve">РФ ССС 02 50 А1 4700-22/ 192629</t>
  </si>
  <si>
    <t xml:space="preserve">Сорго зерновое ( Sorghum bicolor (L.) Moench ), КОМБИ, ЭС</t>
  </si>
  <si>
    <t xml:space="preserve">c 24.05.2022 по 23.09.2022 года</t>
  </si>
  <si>
    <t xml:space="preserve">РФ ССС 02 50 А1 4701-22/ 192630</t>
  </si>
  <si>
    <t xml:space="preserve">РФ ССС 02 50 А1 4702-22/ 192631</t>
  </si>
  <si>
    <t xml:space="preserve">c 24.05.2022 по 30.07.2022 года</t>
  </si>
  <si>
    <t xml:space="preserve">РФ ССС 02 50 А1 4703-22/ 192730</t>
  </si>
  <si>
    <t xml:space="preserve">Подсолнечник ( Helianthus annuus L. ), Н 4 ХЕ 115, F1</t>
  </si>
  <si>
    <t xml:space="preserve">c 25.05.2022 по 03.07.2022</t>
  </si>
  <si>
    <t xml:space="preserve">РФ ССС 02 50 А1 4704-22/ 192731</t>
  </si>
  <si>
    <t xml:space="preserve">c 25.05.2022 по 25.09.2022</t>
  </si>
  <si>
    <t xml:space="preserve">РФ ССС 02 50 А1 4705-22/ 192732</t>
  </si>
  <si>
    <t xml:space="preserve">РФ ССС 02 50 А1 4706-22/ 192733</t>
  </si>
  <si>
    <t xml:space="preserve">РФ ССС 02 50 А1 4707-22/ 192734</t>
  </si>
  <si>
    <t xml:space="preserve">РФ ССС 02 50 А1 4708-22/ 192735</t>
  </si>
  <si>
    <t xml:space="preserve">РФ ССС 02 50 А2 4709-22/ 192635</t>
  </si>
  <si>
    <t xml:space="preserve">Кукуруза ( Zea mays L. ), ВР41СВ отцовская форма гибрида СКАП 302 СВ, ОС</t>
  </si>
  <si>
    <t xml:space="preserve">c 25.05.2022 </t>
  </si>
  <si>
    <t xml:space="preserve">РФ ССС 02 50 А2 4710-22/ 192636</t>
  </si>
  <si>
    <t xml:space="preserve">Кукуруза ( Zea mays L. ), ВТ53/64С материнская форма гибрида СКАП 201, РС1</t>
  </si>
  <si>
    <t xml:space="preserve">РФ ССС 02 50 А2 4711-22/ 192637</t>
  </si>
  <si>
    <t xml:space="preserve">Кукуруза ( Zea mays L. ), RW26 отцовская форма гибрида СКАП 201, ОС</t>
  </si>
  <si>
    <t xml:space="preserve">РФ ССС 02 50 А2 4712-22/ 192638</t>
  </si>
  <si>
    <t xml:space="preserve">Подсолнечник ( Helianthus annuus L. ), RNM отцовская форма гибрида АРИДИНА, ОС</t>
  </si>
  <si>
    <t xml:space="preserve">РФ ССС 02 50 А2 4713-22/ 192639</t>
  </si>
  <si>
    <t xml:space="preserve">Подсолнечник ( Helianthus annuus L. ), REL отцовская форма гибрида БРАВО, ОС</t>
  </si>
  <si>
    <t xml:space="preserve">РФ ССС 02 50 А2 4714-22/ 192640</t>
  </si>
  <si>
    <t xml:space="preserve">Подсолнечник ( Helianthus annuus L. ), АМ32УГ*ВНО33УГ материнская форма гибрида АНЮТА КЛП, ЭС1</t>
  </si>
  <si>
    <t xml:space="preserve">РФ ССС 02 50 А1 4715-22/ 192641</t>
  </si>
  <si>
    <t xml:space="preserve">c 25.05.2022 по 24.04.2023 года</t>
  </si>
  <si>
    <t xml:space="preserve">РФ ССС 02 50 А1 4716-22/ 192642</t>
  </si>
  <si>
    <t xml:space="preserve">c 25.05.2022 по 27.04.2023 года</t>
  </si>
  <si>
    <t xml:space="preserve">РФ ССС 02 50 А1 4717-22/ 192643</t>
  </si>
  <si>
    <t xml:space="preserve">РФ ССС 02 50 А1 4718-22/ 192644</t>
  </si>
  <si>
    <t xml:space="preserve">c 25.05.2022 по 03.09.2022 года</t>
  </si>
  <si>
    <t xml:space="preserve">РФ ССС 02 50 А1 4719-22/ 192645</t>
  </si>
  <si>
    <t xml:space="preserve">РФ ССС 02 50 А1 4720-22/ 192646</t>
  </si>
  <si>
    <t xml:space="preserve">РФ ССС 02 50 А1 4721-22/ 192736</t>
  </si>
  <si>
    <t xml:space="preserve">РФ ССС 02 50 А1 4722-22/ 192737</t>
  </si>
  <si>
    <t xml:space="preserve">РФ ССС 02 50 А1 4723-22/ 192738</t>
  </si>
  <si>
    <t xml:space="preserve">РФ ССС 02 50 А1 4724-22/ 192739</t>
  </si>
  <si>
    <t xml:space="preserve">Подсолнечник ( Helianthus annuus L. ), НК ФОРТИМИ, F1</t>
  </si>
  <si>
    <t xml:space="preserve">РФ ССС 02 50 А1 4725-22/ 192740</t>
  </si>
  <si>
    <t xml:space="preserve">Подсолнечник ( Helianthus annuus L. ), СИ КАДИКС, F1</t>
  </si>
  <si>
    <t xml:space="preserve">РФ ССС 02 50 А1 4726-22/ 192741</t>
  </si>
  <si>
    <t xml:space="preserve">РФ ССС 02 50 А1 4727-22/ 192742</t>
  </si>
  <si>
    <t xml:space="preserve">РФ ССС 02 50 А1 4728-22/ 192743</t>
  </si>
  <si>
    <t xml:space="preserve">РФ ССС 02 50 А1 4729-22/ 192744</t>
  </si>
  <si>
    <t xml:space="preserve">РФ ССС 02 50 А1 4730-22/ 192745</t>
  </si>
  <si>
    <t xml:space="preserve">РФ ССС 02 50 А1 4731-22/ 192746</t>
  </si>
  <si>
    <t xml:space="preserve">Подсолнечник ( Helianthus annuus L. ), СИ ФЛАМЕНКО, F1</t>
  </si>
  <si>
    <t xml:space="preserve">c 26.05.2022 по 25.09.2022</t>
  </si>
  <si>
    <t xml:space="preserve">РФ ССС 02 50 А1 4732-22/ 192747</t>
  </si>
  <si>
    <t xml:space="preserve">РФ ССС 02 50 А1 4733-22/ 192748</t>
  </si>
  <si>
    <t xml:space="preserve">РФ ССС 02 50 А1 4734-22/ 192749</t>
  </si>
  <si>
    <t xml:space="preserve">Подсолнечник ( Helianthus annuus L. ), ТУТТИ, F1</t>
  </si>
  <si>
    <t xml:space="preserve">РФ ССС 02 50 А1 4735-22/ 192750</t>
  </si>
  <si>
    <t xml:space="preserve">РФ ССС 02 50 А1 4736-22/ 192751</t>
  </si>
  <si>
    <t xml:space="preserve">c 26.05.2022 по 26.05.2023</t>
  </si>
  <si>
    <t xml:space="preserve">РФ ССС 02 50 А1 4737-22/ 192752</t>
  </si>
  <si>
    <t xml:space="preserve">РФ ССС 02 50 А1 4738-22/ 192753</t>
  </si>
  <si>
    <t xml:space="preserve">РФ ССС 02 50 А1 4739-22/ 192649</t>
  </si>
  <si>
    <t xml:space="preserve">c 26.05.2022 по 07.08.2022 года</t>
  </si>
  <si>
    <t xml:space="preserve">РФ ССС 02 50 А1 4740-22/ 192650</t>
  </si>
  <si>
    <t xml:space="preserve">c 26.05.2022 по 12.08.2022 года</t>
  </si>
  <si>
    <t xml:space="preserve">РФ ССС 02 50 А1 4741-22/ 192651</t>
  </si>
  <si>
    <t xml:space="preserve">c 26.05.2022 по 09.06.2022 года</t>
  </si>
  <si>
    <t xml:space="preserve">РФ ССС 02 50 А1 4742-22/ 192652</t>
  </si>
  <si>
    <t xml:space="preserve">c 26.05.2022 по 03.03.2023 года</t>
  </si>
  <si>
    <t xml:space="preserve">РФ ССС 02 50 А1 4743-22/ 192653</t>
  </si>
  <si>
    <t xml:space="preserve">c 26.05.2022 по 15.04.2023 года</t>
  </si>
  <si>
    <t xml:space="preserve">РФ ССС 02 50 А1 4744-22/ 192654</t>
  </si>
  <si>
    <t xml:space="preserve">Свекла сахарная ( Beta vulgaris L. ssp. vulgaris var. saccharifera Alef. ), БТС 690, F1</t>
  </si>
  <si>
    <t xml:space="preserve">c 26.05.2022 по 25.12.2022 года</t>
  </si>
  <si>
    <t xml:space="preserve">РФ ССС 02 50 А1 4745-22/ 192655</t>
  </si>
  <si>
    <t xml:space="preserve">РФ ССС 02 50 А1 4746-22/ 192656</t>
  </si>
  <si>
    <t xml:space="preserve">Свекла сахарная ( Beta vulgaris L. ssp. vulgaris var. saccharifera Alef. ), БРИТНИ, F1</t>
  </si>
  <si>
    <t xml:space="preserve">РФ ССС 02 50 А1 4747-22/ 192657</t>
  </si>
  <si>
    <t xml:space="preserve">Свекла сахарная ( Beta vulgaris L. ssp. vulgaris var. saccharifera Alef. ), БТС 7820, F1</t>
  </si>
  <si>
    <t xml:space="preserve">РФ ССС 02 50 А1 4748-22/ 192754</t>
  </si>
  <si>
    <t xml:space="preserve">Арбуз ( Citrullus lanatus (Thunb.) Matsum. &amp; Nakai ), ТАЛИСМАН, F1</t>
  </si>
  <si>
    <t xml:space="preserve">c 30.05.2022 по 27.05.2023</t>
  </si>
  <si>
    <t xml:space="preserve">РФ ССС 02 50 А1 4749-22/ 192755</t>
  </si>
  <si>
    <t xml:space="preserve">Арбуз ( Citrullus lanatus (Thunb.) Matsum. &amp; Nakai ), НУН 21613, F1</t>
  </si>
  <si>
    <t xml:space="preserve">РФ ССС 02 50 А1 4750-22/ 192756</t>
  </si>
  <si>
    <t xml:space="preserve">Арбуз ( Citrullus lanatus (Thunb.) Matsum. &amp; Nakai ), ЮЛИЯ, F1</t>
  </si>
  <si>
    <t xml:space="preserve">РФ ССС 02 50 А1 4751-22/ 192757</t>
  </si>
  <si>
    <t xml:space="preserve">Рапс озимый ( Brassica napus var. napus ), ПТ 264, F1</t>
  </si>
  <si>
    <t xml:space="preserve">c 30.05.2022 по 27.09.2022</t>
  </si>
  <si>
    <t xml:space="preserve">РФ ССС 02 50 А1 4752-22/ 192758</t>
  </si>
  <si>
    <t xml:space="preserve">c 30.05.2022 по 30.05.2023</t>
  </si>
  <si>
    <t xml:space="preserve">РФ ССС 02 50 А1 4753-22/ 192759</t>
  </si>
  <si>
    <t xml:space="preserve">РФ ССС 02 50 А1 4754-22/ 192760</t>
  </si>
  <si>
    <t xml:space="preserve">Томат ( Solanum lycopersicum L. var. lycopersicum ), ЛЮВИОН, F1</t>
  </si>
  <si>
    <t xml:space="preserve">РФ ССС 02 50 А1 4755-22/ 192761</t>
  </si>
  <si>
    <t xml:space="preserve">РФ ССС 02 50 А1 4756-22/ 192762</t>
  </si>
  <si>
    <t xml:space="preserve">Томат ( Solanum lycopersicum L. var. lycopersicum ), ДРИМВАЙН, F1</t>
  </si>
  <si>
    <t xml:space="preserve">РФ ССС 02 50 А1 4757-22/ 192763</t>
  </si>
  <si>
    <t xml:space="preserve">Огурец ( Cucumis sativus L. ), АЯКС, F1</t>
  </si>
  <si>
    <t xml:space="preserve">РФ ССС 02 50 А1 4758-22/ 192764</t>
  </si>
  <si>
    <t xml:space="preserve">Томат ( Solanum lycopersicum L. var. lycopersicum ), ДОНАЛЬД, F1</t>
  </si>
  <si>
    <t xml:space="preserve">РФ ССС 02 50 А1 4759-22/ 192765</t>
  </si>
  <si>
    <t xml:space="preserve">Томат ( Solanum lycopersicum L. var. lycopersicum ), ПЛАТИНУМ, F1</t>
  </si>
  <si>
    <t xml:space="preserve">РФ ССС 02 50 А1 4760-22/ 192766</t>
  </si>
  <si>
    <t xml:space="preserve">Томат ( Solanum lycopersicum L. var. lycopersicum ), ГОЛДСТОУН, F1</t>
  </si>
  <si>
    <t xml:space="preserve">РФ ССС 02 50 А1 4761-22/ 192767</t>
  </si>
  <si>
    <t xml:space="preserve">Томат ( Solanum lycopersicum L. var. lycopersicum ), Н 6438, F1</t>
  </si>
  <si>
    <t xml:space="preserve">РФ ССС 02 50 А1 4762-22/ 184174</t>
  </si>
  <si>
    <t xml:space="preserve">Соя ( Glycine max (L.) Merr. ), СК ОПТИМА, РС1</t>
  </si>
  <si>
    <t xml:space="preserve">c 31.05.2022 по 21.06.2022 г.</t>
  </si>
  <si>
    <t xml:space="preserve">РФ ССС 02 50 А2 4763-22/ 192687</t>
  </si>
  <si>
    <t xml:space="preserve">Кукуруза ( Zea mays L. ), ВМ 693 М материнская форма гибрида, ЭС</t>
  </si>
  <si>
    <t xml:space="preserve">c 31.05.2022 </t>
  </si>
  <si>
    <t xml:space="preserve">РФ ССС 02 50 А2 4764-22/ 192688</t>
  </si>
  <si>
    <t xml:space="preserve">Кукуруза ( Zea mays L. ), ВМ 62 МВ отцовская форма гибрида, ЭС</t>
  </si>
  <si>
    <t xml:space="preserve">РФ ССС 02 50 А1 4765-22/ 192689</t>
  </si>
  <si>
    <t xml:space="preserve">c 31.05.2022 по 23.09.2022 года</t>
  </si>
  <si>
    <t xml:space="preserve">РФ ССС 02 50 А1 4766-22/ 192690</t>
  </si>
  <si>
    <t xml:space="preserve">c 31.05.2022 по 30.09.2022 года</t>
  </si>
  <si>
    <t xml:space="preserve">РФ ССС 02 50 А1 4767-22/ 192768</t>
  </si>
  <si>
    <t xml:space="preserve">Салат ( Lactuca sativa L. ), РЕВОЛЮЦИЯ, РС</t>
  </si>
  <si>
    <t xml:space="preserve">c 01.06.2022 по 30.05.2023</t>
  </si>
  <si>
    <t xml:space="preserve">РФ ССС 02 50 А1 4768-22/ 192769</t>
  </si>
  <si>
    <t xml:space="preserve">c 01.06.2022 по 30.11.2022</t>
  </si>
  <si>
    <t xml:space="preserve">РФ ССС 02 50 А1 4769-22/ 192770</t>
  </si>
  <si>
    <t xml:space="preserve">РФ ССС 02 50 А1 4770-22/ 192238</t>
  </si>
  <si>
    <t xml:space="preserve">c 01.06.2022 по 29.04.2023</t>
  </si>
  <si>
    <t xml:space="preserve">РФ ССС 02 50 А1 4771-22/ 192241</t>
  </si>
  <si>
    <t xml:space="preserve">Кукуруза ( Zea mays L. ), ЛГ 31255, F1</t>
  </si>
  <si>
    <t xml:space="preserve">c 01.06.2022 по 17.05.2023</t>
  </si>
  <si>
    <t xml:space="preserve">РФ ССС 02 50 А1 4772-22/ 192240</t>
  </si>
  <si>
    <t xml:space="preserve">РФ ССС 02 50 А1 4773-22/ 192771</t>
  </si>
  <si>
    <t xml:space="preserve">Лук репчатый ( Allium cepa L. ), УТРЕРО, F1</t>
  </si>
  <si>
    <t xml:space="preserve">c 01.06.2022 по 18.05.2023</t>
  </si>
  <si>
    <t xml:space="preserve">РФ ССС 02 50 А1 4774-22/ 192772</t>
  </si>
  <si>
    <t xml:space="preserve">c 02.06.2022 по 30.05.2023</t>
  </si>
  <si>
    <t xml:space="preserve">РФ ССС 02 50 А1 4775-22/ 192773</t>
  </si>
  <si>
    <t xml:space="preserve">Кукуруза сахарная ( Zea mays L. convar. saccharata Korn. ), ШАЙНРОК, F1</t>
  </si>
  <si>
    <t xml:space="preserve">c 02.06.2022 по 27.11.2022</t>
  </si>
  <si>
    <t xml:space="preserve">РФ ССС 02 50 А1 4776-22/ 192774</t>
  </si>
  <si>
    <t xml:space="preserve">c 02.06.2022 по 30.11.2022</t>
  </si>
  <si>
    <t xml:space="preserve">РФ ССС 02 50 А1 4777-22/ 192775</t>
  </si>
  <si>
    <t xml:space="preserve">РФ ССС 02 50 А1 4778-22/ 192776</t>
  </si>
  <si>
    <t xml:space="preserve">РФ ССС 02 50 А1 4779-22/ 192777</t>
  </si>
  <si>
    <t xml:space="preserve">Подсолнечник ( Helianthus annuus L. ), П 64 ЛЦ 108, F1</t>
  </si>
  <si>
    <t xml:space="preserve">c 02.06.2022 по 30.09.2022</t>
  </si>
  <si>
    <t xml:space="preserve">РФ ССС 02 50 А1 4780-22/ 192778</t>
  </si>
  <si>
    <t xml:space="preserve">Подсолнечник ( Helianthus annuus L. ), П 64 ЛЕ 136, F1</t>
  </si>
  <si>
    <t xml:space="preserve">РФ ССС 02 50 А1 4781-22/ 192779</t>
  </si>
  <si>
    <t xml:space="preserve">РФ ССС 02 50 А1 4782-22/ 192780</t>
  </si>
  <si>
    <t xml:space="preserve">Арбуз ( Citrullus lanatus (Thunb.) Matsum. &amp; Nakai ), РЕД СТАР, F1</t>
  </si>
  <si>
    <t xml:space="preserve">c 02.06.2022 по 01.06.2023</t>
  </si>
  <si>
    <t xml:space="preserve">РФ ССС 02 50 А1 4783-22/ 192781</t>
  </si>
  <si>
    <t xml:space="preserve">РФ ССС 02 50 А1 4784-22/ 192782</t>
  </si>
  <si>
    <t xml:space="preserve">Арбуз ( Citrullus lanatus (Thunb.) Matsum. &amp; Nakai ), БОСТОН, F1</t>
  </si>
  <si>
    <t xml:space="preserve">РФ ССС 02 50 А1 4785-22/ 192783</t>
  </si>
  <si>
    <t xml:space="preserve">Арбуз ( Citrullus lanatus (Thunb.) Matsum. &amp; Nakai ), СТАЙЛ, F1</t>
  </si>
  <si>
    <t xml:space="preserve">РФ ССС 02 50 А1 4786-22/ 192784</t>
  </si>
  <si>
    <t xml:space="preserve">РФ ССС 02 50 А1 4787-22/ 192785</t>
  </si>
  <si>
    <t xml:space="preserve">РФ ССС 02 50 А1 4788-22/ 192786</t>
  </si>
  <si>
    <t xml:space="preserve">Арбуз ( Citrullus lanatus (Thunb.) Matsum. &amp; Nakai ), ГАМБЕЙ, F1</t>
  </si>
  <si>
    <t xml:space="preserve">РФ ССС 02 50 А1 4789-22/ 192787</t>
  </si>
  <si>
    <t xml:space="preserve">Лук репчатый ( Allium cepa L. ), КАУНТАЧ, F1</t>
  </si>
  <si>
    <t xml:space="preserve">РФ ССС 02 50 А1 4790-22/ 192788</t>
  </si>
  <si>
    <t xml:space="preserve">Арбуз ( Citrullus lanatus (Thunb.) Matsum. &amp; Nakai ), ГАЛАНДЕР, F1</t>
  </si>
  <si>
    <t xml:space="preserve">РФ ССС 02 50 А1 4791-22/ 192789</t>
  </si>
  <si>
    <t xml:space="preserve">РФ ССС 02 50 А1 4792-22/ 192790</t>
  </si>
  <si>
    <t xml:space="preserve">РФ ССС 02 50 А1 4793-22/ 192791</t>
  </si>
  <si>
    <t xml:space="preserve">c 02.06.2022 по 01.10.2022</t>
  </si>
  <si>
    <t xml:space="preserve">РФ ССС 02 50 А1 4794-22/ 192686</t>
  </si>
  <si>
    <t xml:space="preserve">c 02.06.2022 по 17.06.2022 года</t>
  </si>
  <si>
    <t xml:space="preserve">РФ ССС 02 50 А1 4795-22/ 192792</t>
  </si>
  <si>
    <t xml:space="preserve">c 03.06.2022 по 30.09.2022</t>
  </si>
  <si>
    <t xml:space="preserve">РФ ССС 02 50 А1 4796-22/ 193191</t>
  </si>
  <si>
    <t xml:space="preserve">c 03.06.2022 по 03.03.2023 года</t>
  </si>
  <si>
    <t xml:space="preserve">РФ ССС 02 50 А1 4797-22/ 193192</t>
  </si>
  <si>
    <t xml:space="preserve">РФ ССС 02 50 А1 4798-22/ 193193</t>
  </si>
  <si>
    <t xml:space="preserve">c 03.06.2022 по 08.04.2023 года</t>
  </si>
  <si>
    <t xml:space="preserve">РФ ССС 02 50 А1 4799-22/ 193194</t>
  </si>
  <si>
    <t xml:space="preserve">РФ ССС 02 50 А1 4800-22/ 193195</t>
  </si>
  <si>
    <t xml:space="preserve">Кукуруза ( Zea mays L. ), СИ ФОТОН, F1</t>
  </si>
  <si>
    <t xml:space="preserve">c 03.06.2022 по 23.11.2022 года</t>
  </si>
  <si>
    <t xml:space="preserve">РФ ССС 02 50 А1 4801-22/ 193196</t>
  </si>
  <si>
    <t xml:space="preserve">c 03.06.2022 по 11.07.2022 года</t>
  </si>
  <si>
    <t xml:space="preserve">РФ ССС 02 50 А1 4802-22/ 193220</t>
  </si>
  <si>
    <t xml:space="preserve">c 08.06.2022 по 30.05.2023 года</t>
  </si>
  <si>
    <t xml:space="preserve">РФ ССС 02 50 А1 4803-22/ 193221</t>
  </si>
  <si>
    <t xml:space="preserve">РФ ССС 02 50 А1 4804-22/ 193222</t>
  </si>
  <si>
    <t xml:space="preserve">c 08.06.2022 по 17.07.2022 года</t>
  </si>
  <si>
    <t xml:space="preserve">РФ ССС 02 50 А1 4805-22/ 193223</t>
  </si>
  <si>
    <t xml:space="preserve">c 08.06.2022 по 08.08.2022 года</t>
  </si>
  <si>
    <t xml:space="preserve">РФ ССС 02 50 А1 4806-22/ 193224</t>
  </si>
  <si>
    <t xml:space="preserve">c 08.06.2022 по 10.08.2022 года</t>
  </si>
  <si>
    <t xml:space="preserve">РФ ССС 02 50 А1 4807-22/ 193227</t>
  </si>
  <si>
    <t xml:space="preserve">РФ ССС 02 50 А1 4808-22/ 193228</t>
  </si>
  <si>
    <t xml:space="preserve">c 08.06.2022 по 03.08.2022 года</t>
  </si>
  <si>
    <t xml:space="preserve">РФ ССС 02 50 А1 4809-22/ 192793</t>
  </si>
  <si>
    <t xml:space="preserve">c 10.06.2022 по 07.12.2022</t>
  </si>
  <si>
    <t xml:space="preserve">РФ ССС 02 50 А1 4810-22/ 192794</t>
  </si>
  <si>
    <t xml:space="preserve">Салат ( Lactuca sativa L. ), ДАНСТАР, РС</t>
  </si>
  <si>
    <t xml:space="preserve">c 10.06.2022 по 07.06.2023</t>
  </si>
  <si>
    <t xml:space="preserve">РФ ССС 02 50 А1 4811-22/ 192795</t>
  </si>
  <si>
    <t xml:space="preserve">Салат ( Lactuca sativa L. ), КАТЮША, РС</t>
  </si>
  <si>
    <t xml:space="preserve">РФ ССС 02 50 А1 4812-22/ 192796</t>
  </si>
  <si>
    <t xml:space="preserve">РФ ССС 02 50 А1 4813-22/ 192797</t>
  </si>
  <si>
    <t xml:space="preserve">Салат ( Lactuca sativa L. ), ФИНСТАР, РС</t>
  </si>
  <si>
    <t xml:space="preserve">РФ ССС 02 50 А1 4814-22/ 192798</t>
  </si>
  <si>
    <t xml:space="preserve">Салат ( Lactuca sativa L. ), ТЕМПЛИН, РС</t>
  </si>
  <si>
    <t xml:space="preserve">РФ ССС 02 50 А1 4815-22/ 192799</t>
  </si>
  <si>
    <t xml:space="preserve">Огурец ( Cucumis sativus L. ), ТЕРЕК, F1</t>
  </si>
  <si>
    <t xml:space="preserve">c 10.06.2022 по 06.12.2022</t>
  </si>
  <si>
    <t xml:space="preserve">РФ ССС 02 50 А1 4816-22/ 192800</t>
  </si>
  <si>
    <t xml:space="preserve">Салат ( Lactuca sativa L. ), ГРЕЙТ ЛАЙКС 659, РС1</t>
  </si>
  <si>
    <t xml:space="preserve">РФ ССС 02 50 А1 4817-22/ 192801</t>
  </si>
  <si>
    <t xml:space="preserve">Томат ( Solanum lycopersicum L. var. lycopersicum ), КАРАТОС, F1</t>
  </si>
  <si>
    <t xml:space="preserve">c 10.06.2022 по 08.12.2022</t>
  </si>
  <si>
    <t xml:space="preserve">РФ ССС 02 50 А1 4818-22/ 184175</t>
  </si>
  <si>
    <t xml:space="preserve">c 10.06.2022 по 07.04.2023 г.</t>
  </si>
  <si>
    <t xml:space="preserve">РФ ССС 02 50 А1 4819-22/ 184176</t>
  </si>
  <si>
    <t xml:space="preserve">c 10.06.2022 по 04.08.2022 г.</t>
  </si>
  <si>
    <t xml:space="preserve">РФ ССС 02 50 А1 4820-22/ 192802</t>
  </si>
  <si>
    <t xml:space="preserve">c 10.06.2022 по 08.10.2022</t>
  </si>
  <si>
    <t xml:space="preserve">РФ ССС 02 50 А1 4821-22/ 192803</t>
  </si>
  <si>
    <t xml:space="preserve">РФ ССС 02 50 А1 4822-22/ 192804</t>
  </si>
  <si>
    <t xml:space="preserve">Арбуз ( Citrullus lanatus (Thunb.) Matsum. &amp; Nakai ), ТУРБО 840, F1</t>
  </si>
  <si>
    <t xml:space="preserve">c 14.06.2022 по 02.06.2023</t>
  </si>
  <si>
    <t xml:space="preserve">РФ ССС 02 50 А1 4823-22/ 185467</t>
  </si>
  <si>
    <t xml:space="preserve">Кукуруза ( Zea mays L. ), П 9241, F1</t>
  </si>
  <si>
    <t xml:space="preserve">c 14.06.2022 по 25.04.2023</t>
  </si>
  <si>
    <t xml:space="preserve">РФ ССС 02 50 А1 4824-22/ 185468</t>
  </si>
  <si>
    <t xml:space="preserve">c 14.06.2022 по 16.07.2022</t>
  </si>
  <si>
    <t xml:space="preserve">РФ ССС 02 50 А1 4825-22/ 185470</t>
  </si>
  <si>
    <t xml:space="preserve">c 14.06.2022 по 17.03.2023</t>
  </si>
  <si>
    <t xml:space="preserve">РФ ССС 02 50 А1 4826-22/ 185471</t>
  </si>
  <si>
    <t xml:space="preserve">c 14.06.2022 по 04.04.2023</t>
  </si>
  <si>
    <t xml:space="preserve">РФ ССС 02 50 А1 4827-22/ 184177</t>
  </si>
  <si>
    <t xml:space="preserve">Кабачок ( Cucurbita pepo L. ), ЧАРОДЕЙ, F1</t>
  </si>
  <si>
    <t xml:space="preserve">c 14.06.2022 по 14.12.2022 г.</t>
  </si>
  <si>
    <t xml:space="preserve">РФ ССС 02 50 А1 4828-22/ 184178</t>
  </si>
  <si>
    <t xml:space="preserve">Кабачок ( Cucurbita pepo L. ), КУДЕСНИК, F1</t>
  </si>
  <si>
    <t xml:space="preserve">РФ ССС 02 50 А1 4829-22/ 184179</t>
  </si>
  <si>
    <t xml:space="preserve">Огурец ( Cucumis sativus L. ), СЕМКРОСС, F1</t>
  </si>
  <si>
    <t xml:space="preserve">c 15.06.2022 по 15.12.2022 г.</t>
  </si>
  <si>
    <t xml:space="preserve">РФ ССС 02 50 А1 4830-22/ 192805</t>
  </si>
  <si>
    <t xml:space="preserve">c 16.06.2022 по 14.10.2022</t>
  </si>
  <si>
    <t xml:space="preserve">РФ ССС 02 50 А1 4831-22/ 192806</t>
  </si>
  <si>
    <t xml:space="preserve">РФ ССС 02 50 А1 4832-22/ 192807</t>
  </si>
  <si>
    <t xml:space="preserve">РФ ССС 02 50 А1 4833-22/ 192808</t>
  </si>
  <si>
    <t xml:space="preserve">Томат ( Solanum lycopersicum L. var. lycopersicum ), БЕЛИДО, F1</t>
  </si>
  <si>
    <t xml:space="preserve">c 16.06.2022 по 14.06.2023</t>
  </si>
  <si>
    <t xml:space="preserve">РФ ССС 02 50 А1 4834-22/ 192816</t>
  </si>
  <si>
    <t xml:space="preserve">c 17.06.2022 по 14.10.2022</t>
  </si>
  <si>
    <t xml:space="preserve">РФ ССС 02 50 А1 4835-22/ 192817</t>
  </si>
  <si>
    <t xml:space="preserve">c 17.06.2022 по 15.10.2022</t>
  </si>
  <si>
    <t xml:space="preserve">РФ ССС 02 50 А1 4836-22/ 192818</t>
  </si>
  <si>
    <t xml:space="preserve">c 20.06.2022 по 15.10.2022</t>
  </si>
  <si>
    <t xml:space="preserve">РФ ССС 02 50 А1 4837-22/ 192819</t>
  </si>
  <si>
    <t xml:space="preserve">c 20.06.2022 по 14.10.2022</t>
  </si>
  <si>
    <t xml:space="preserve">РФ ССС 02 50 А1 4838-22/ 184180</t>
  </si>
  <si>
    <t xml:space="preserve">c 20.06.2022 по 20.12.2022</t>
  </si>
  <si>
    <t xml:space="preserve">РФ ССС 02 50 А1 4839-22/ 193229</t>
  </si>
  <si>
    <t xml:space="preserve">c 20.06.2022 по 13.10.2022 года</t>
  </si>
  <si>
    <t xml:space="preserve">РФ ССС 02 50 А1 4840-22/ 192820</t>
  </si>
  <si>
    <t xml:space="preserve">Капуста пекинская ( Brassica rapa L. Emend. Metzg. ssp. pekinensis (Lour.) Hanelt ), МОДЕРН, F1</t>
  </si>
  <si>
    <t xml:space="preserve">c 20.06.2022 по 14.12.2022</t>
  </si>
  <si>
    <t xml:space="preserve">РФ ССС 02 50 А1 4841-22/ 192821</t>
  </si>
  <si>
    <t xml:space="preserve">Капуста цветная ( Brassica oleracea L. convar. botrytis (L.) Alef. var. botrytis ), ПЛАНЕР, F1</t>
  </si>
  <si>
    <t xml:space="preserve">c 20.06.2022 по 16.12.2022</t>
  </si>
  <si>
    <t xml:space="preserve">РФ ССС 02 50 А1 4842-22/ 192822</t>
  </si>
  <si>
    <t xml:space="preserve">Подсолнечник ( Helianthus annuus L. ), Н 4 ЛМ 408, F1</t>
  </si>
  <si>
    <t xml:space="preserve">РФ ССС 02 50 А1 4843-22/ 192825</t>
  </si>
  <si>
    <t xml:space="preserve">c 23.06.2022 по 22.10.2022</t>
  </si>
  <si>
    <t xml:space="preserve">РФ ССС 02 50 А1 4844-22/ 192826</t>
  </si>
  <si>
    <t xml:space="preserve">Петрушка ( Petroselinum crispum (Mill.) Nym. ex A.W.Hill ssp. crispum ), АЛБА, РС</t>
  </si>
  <si>
    <t xml:space="preserve">c 24.06.2022 по 23.12.2022</t>
  </si>
  <si>
    <t xml:space="preserve">РФ ССС 02 50 А1 4845-22/ 192827</t>
  </si>
  <si>
    <t xml:space="preserve">РФ ССС 02 50 А1 4846-22/ 192828</t>
  </si>
  <si>
    <t xml:space="preserve">Томат ( Solanum lycopersicum L. var. lycopersicum ), ГЕННАДИЧ, F1</t>
  </si>
  <si>
    <t xml:space="preserve">c 24.06.2022 по 14.12.2022</t>
  </si>
  <si>
    <t xml:space="preserve">РФ ССС 02 50 А1 4847-22/ 193230</t>
  </si>
  <si>
    <t xml:space="preserve">c 24.06.2022 по 25.12.2022 года</t>
  </si>
  <si>
    <t xml:space="preserve">РФ ССС 02 50 А1 4848-22/ 193231</t>
  </si>
  <si>
    <t xml:space="preserve">РФ ССС 02 50 А1 4849-22/ 193232</t>
  </si>
  <si>
    <t xml:space="preserve">РФ ССС 02 50 А1 4850-22/ 193233</t>
  </si>
  <si>
    <t xml:space="preserve">РФ ССС 02 50 А1 4851-22/ 193234</t>
  </si>
  <si>
    <t xml:space="preserve">Свекла сахарная ( Beta vulgaris L. ssp. vulgaris var. saccharifera Alef. ), БТС 590, F1</t>
  </si>
  <si>
    <t xml:space="preserve">РФ ССС 02 50 А1 4852-22/ 193235</t>
  </si>
  <si>
    <t xml:space="preserve">Свекла сахарная ( Beta vulgaris L. ssp. vulgaris var. saccharifera Alef. ), БТС 5800, F1</t>
  </si>
  <si>
    <t xml:space="preserve">c 24.06.2022 по 28.10.2022 года</t>
  </si>
  <si>
    <t xml:space="preserve">РФ ССС 02 50 А1 4853-22/ 193236</t>
  </si>
  <si>
    <t xml:space="preserve">c 24.06.2022 по 28.11.2022 года</t>
  </si>
  <si>
    <t xml:space="preserve">РФ ССС 02 50 А1 4854-22/ 193237</t>
  </si>
  <si>
    <t xml:space="preserve">c 24.06.2022 по 14.12.2022 года</t>
  </si>
  <si>
    <t xml:space="preserve">РФ ССС 02 50 А1 4855-22/ 193238</t>
  </si>
  <si>
    <t xml:space="preserve">c 24.06.2022 по 08.08.2022 года</t>
  </si>
  <si>
    <t xml:space="preserve">РФ ССС 02 50 А1 4856-22/ 192832</t>
  </si>
  <si>
    <t xml:space="preserve">c 27.06.2022 по 27.06.2023</t>
  </si>
  <si>
    <t xml:space="preserve">РФ ССС 02 50 А1 4857-22/ 192833</t>
  </si>
  <si>
    <t xml:space="preserve">РФ ССС 02 50 А1 4858-22/ 192834</t>
  </si>
  <si>
    <t xml:space="preserve">РФ ССС 02 50 А1 4859-22/ 192835</t>
  </si>
  <si>
    <t xml:space="preserve">ООО "АгроСтар", 350062, Россия, г. Краснодар, ул. Яна Полуяна, 60</t>
  </si>
  <si>
    <t xml:space="preserve">c 29.06.2022 по 19.08.2022</t>
  </si>
  <si>
    <t xml:space="preserve">2                            2022 г.</t>
  </si>
  <si>
    <t xml:space="preserve">органом по сертификации  ФГБУ"Красноярский референтный центр Россельхознадзора"</t>
  </si>
  <si>
    <t xml:space="preserve">РФ ССС 17 001 А1 0001-22</t>
  </si>
  <si>
    <t xml:space="preserve">ИП Рощина Н.О. г.Красноярск ул. Куйбышева д. № 68.</t>
  </si>
  <si>
    <t xml:space="preserve">свекла столовая Бордо 237</t>
  </si>
  <si>
    <t xml:space="preserve">гост 32592-2013</t>
  </si>
  <si>
    <t xml:space="preserve">06.05.2022-18.10.2022</t>
  </si>
  <si>
    <t xml:space="preserve">1  2022 г. </t>
  </si>
  <si>
    <t xml:space="preserve">Органом по сертификации Южного филиала ФГБУ "ВНИИКР" 
</t>
  </si>
  <si>
    <t xml:space="preserve">РФ ССС 31 001 А1 0001-22/146455</t>
  </si>
  <si>
    <t xml:space="preserve">АО "Крымская фруктовая компания", 297012, РК, Красногвардейский район, с. Петровка, квартал Общественный центр, дом 2</t>
  </si>
  <si>
    <t xml:space="preserve">отводки клоновых подвоев яблони М 9</t>
  </si>
  <si>
    <t xml:space="preserve">-</t>
  </si>
  <si>
    <t xml:space="preserve">до окончания весенней реализации 2022</t>
  </si>
  <si>
    <t xml:space="preserve">РФ ССС 31 001 А2 0002-22/146456</t>
  </si>
  <si>
    <t xml:space="preserve">ГОСТ Р 53135-2008, Инструкции по апробации</t>
  </si>
  <si>
    <t xml:space="preserve">РФ ССС 31 001 А1 0003-22/146457</t>
  </si>
  <si>
    <t xml:space="preserve">ООО "Инвест Плюс", 298433, РФ, РК, Бахчисарайский район, с. Вилино, пер. Выгонный, д. 13</t>
  </si>
  <si>
    <t xml:space="preserve">черенки привойных лоз винограда сорт КАБЕРНЕ СОВИНЬОН</t>
  </si>
  <si>
    <t xml:space="preserve">ГОСТ Р 53050-2008 Материал для размножения винограда (черенки, побеги).</t>
  </si>
  <si>
    <t xml:space="preserve">РФ ССС 31 002 А1 0004-22/146458</t>
  </si>
  <si>
    <t xml:space="preserve">ГОСТ Р 53050-2008 Материал для размножения винограда (черенки, побеги), Инструкции по апробации</t>
  </si>
  <si>
    <t xml:space="preserve">РФ ССС 31 001 А1 0005-22/146459</t>
  </si>
  <si>
    <t xml:space="preserve">черенки привойных лоз винограда сорт ПИНО ЧЕРНЫЙ</t>
  </si>
  <si>
    <t xml:space="preserve">РФ ССС 31 001 А2 0006-22/146460</t>
  </si>
  <si>
    <t xml:space="preserve">РФ ССС 31 001 А1 0007-22/146461</t>
  </si>
  <si>
    <t xml:space="preserve">черенки привойных лоз винограда сорт ПИНО БЕЛЫЙ</t>
  </si>
  <si>
    <t xml:space="preserve">РФ ССС 31 001 А2 0008-22/146462</t>
  </si>
  <si>
    <t xml:space="preserve">РФ ССС 31 001 А1 0009-22/146463</t>
  </si>
  <si>
    <t xml:space="preserve">черенки привойных лоз винограда сорт СОВИНЬОН БЕЛЫЙ</t>
  </si>
  <si>
    <t xml:space="preserve">РФ ССС 31 001 А2 0010-22/146464</t>
  </si>
  <si>
    <t xml:space="preserve">РФ ССС 31 001 А1 0011-22/146465</t>
  </si>
  <si>
    <t xml:space="preserve">черенки привойных лоз винограда сорт МЕРЛО</t>
  </si>
  <si>
    <t xml:space="preserve">РФ ССС 31 001 А2 0012-22/146466</t>
  </si>
  <si>
    <t xml:space="preserve">РФ ССС 31 001 А1 0013-22/146467</t>
  </si>
  <si>
    <t xml:space="preserve">ООО "Жемчужина Агро", 298637, РК, г. Ялта, ул. Красных Партизан, дом № 14, офис14-16</t>
  </si>
  <si>
    <t xml:space="preserve">однолетние саженцы винограда, привитые на подвое  Кобер 5 ББ сорт ПИНО ЧЕРНЫЙ</t>
  </si>
  <si>
    <t xml:space="preserve">ГОСТ 31 783-2012 Посадочный материал винограда (саженцы)</t>
  </si>
  <si>
    <t xml:space="preserve">РФ ССС 31 001 А1 0014-22/146468</t>
  </si>
  <si>
    <t xml:space="preserve">однолетние саженцы винограда, привитые на подвое  Кобер 5 ББ сорт КАБЕРНЕ ФРАН</t>
  </si>
  <si>
    <t xml:space="preserve">РФ ССС 31 001 А1 0015-22/146469</t>
  </si>
  <si>
    <t xml:space="preserve">АО "Солнечная Долина", 298025, РК, г. Судак, с. Солнечная Долина, ул. Черноморская, д. 23</t>
  </si>
  <si>
    <t xml:space="preserve">черенки привойных лоз винограда сорт ПТИ ВЕРДО</t>
  </si>
  <si>
    <t xml:space="preserve">РФ ССС 31 001 А2 0016-22/146470</t>
  </si>
  <si>
    <t xml:space="preserve">РФ ССС 31 001 А1 0017-22/146471</t>
  </si>
  <si>
    <t xml:space="preserve">черенки привойных лоз винограда сорт САПЕРАВИ</t>
  </si>
  <si>
    <t xml:space="preserve">РФ ССС 31 001 А2 0018-22/146472</t>
  </si>
  <si>
    <t xml:space="preserve">РФ ССС 31 001 А1 0019-22/146473</t>
  </si>
  <si>
    <t xml:space="preserve">черенки привойных лоз винограда сорт КОКУР БЕЛЫЙ</t>
  </si>
  <si>
    <t xml:space="preserve">РФ ССС 31 001 А2 0020-22/146474</t>
  </si>
  <si>
    <t xml:space="preserve">РФ ССС 31 001 А1 0021-22/146475</t>
  </si>
  <si>
    <t xml:space="preserve">АО "ПАО "Массандра", 298650, РК, г. Ялта, пгт. Массандра, ул. Винодела Егорова, 9</t>
  </si>
  <si>
    <t xml:space="preserve">черенки привойных лоз винограда сорт БАСТАРДО МАГАРАЧСКИЙ</t>
  </si>
  <si>
    <t xml:space="preserve">РФ ССС 31 001 А1 0022-22/146476</t>
  </si>
  <si>
    <t xml:space="preserve">ИП Михальчук Александр Александрович, 297030, РК, Красногвардейский район, с. Янтарное, ул. Ленина, дом 40</t>
  </si>
  <si>
    <t xml:space="preserve">1л. неразвет.саженцы яблони на ММ-106 сорт ГОЛДЕН ДЕЛИШЕС</t>
  </si>
  <si>
    <t xml:space="preserve">РФ ССС 31 001 А2 0023-22/146477</t>
  </si>
  <si>
    <t xml:space="preserve">ИП Михальчук Александр Александрович, 297030, РК, Красногвардейский район, с. Янтарное, ул. Ленина, дом 41</t>
  </si>
  <si>
    <t xml:space="preserve">РФ ССС 31 001 А1 0024-22/146478</t>
  </si>
  <si>
    <t xml:space="preserve">ООО "МеталлАльянсПроект"РФ, г. Москва, проезд Промышленный, д. 7, строение 4, этаж 1, помещение V, комната 1</t>
  </si>
  <si>
    <t xml:space="preserve">однолетние саженцы винограда, привитые на подвое  БЕРЛАНДИЕРИ Х РИПАРИА КОБЕР 5 ББ сорт ПИНО БЕЛЫЙ</t>
  </si>
  <si>
    <t xml:space="preserve">РФ ССС 31 001 А1 0025-22/146479</t>
  </si>
  <si>
    <t xml:space="preserve">однолетние саженцы винограда, привитые на подвое ШАСЛА X БЕРЛАНДИЕРИ 41 Б, сорт ПИНО БЕЛЫЙ</t>
  </si>
  <si>
    <t xml:space="preserve">РФ ССС 31 001 А1 0026-22/146480</t>
  </si>
  <si>
    <t xml:space="preserve">однолетние саженцы винограда, привитые на подвое  БЕРЛАНДИЕРИ Х РИПАРИА КОБЕР 5 ББ сорт ПИНО СЕРЫЙ</t>
  </si>
  <si>
    <t xml:space="preserve">РФ ССС 31 001 А1 0027-22/146481</t>
  </si>
  <si>
    <t xml:space="preserve">однолетние саженцы винограда, привитые на подвое  БЕРЛАНДИЕРИ Х РИПАРИА КОБЕР 5 ББ сорт МУСКАТ ОТТОНЕЛЬ</t>
  </si>
  <si>
    <t xml:space="preserve">РФ ССС 31 001 А1 0028-22/146482</t>
  </si>
  <si>
    <t xml:space="preserve">однолетние саженцы винограда, привитые на подвое  ФЕРКАЛЬ сорт ШАРДОНЕ</t>
  </si>
  <si>
    <t xml:space="preserve">РФ ССС 31 001 А1 0029-22/146483</t>
  </si>
  <si>
    <t xml:space="preserve">однолетние саженцы винограда, привитые на подвое  ФЕРКАЛЬ сорт СИРА</t>
  </si>
  <si>
    <t xml:space="preserve">РФ ССС 31 001 А1 0030-22/146484</t>
  </si>
  <si>
    <t xml:space="preserve">однолетние саженцы винограда, привитые на подвое ФЕРКАЛЬ сорт СОВИНЬОН БЕЛЫЙ</t>
  </si>
  <si>
    <t xml:space="preserve">РФ ССС 31 001 А1 0031-22/146485</t>
  </si>
  <si>
    <t xml:space="preserve">однолетние саженцы винограда, привитые на подвое БЕРЛАНДИЕРИ Х РИПАРИА КОБЕР 5 ББ сорт КАБЕРНЕ ФРАН</t>
  </si>
  <si>
    <t xml:space="preserve">РФ ССС 31 001 А1 0032-22/146486</t>
  </si>
  <si>
    <t xml:space="preserve">однолетние саженцы винограда, привитые на подвое  БЕРЛАНДИЕРИ Х РИПАРИА КОБЕР 5 ББ сорт КАБЕРНЕ СОВИНЬОН</t>
  </si>
  <si>
    <t xml:space="preserve">РФ ССС 31 001 А1 0033-22/146487</t>
  </si>
  <si>
    <t xml:space="preserve">однолетние саженцы винограда, привитые на подвое  БЕРЛАНДИЕРИ Х РИПАРИА КОБЕР 5 ББ сорт АЛИГОТЕ</t>
  </si>
  <si>
    <t xml:space="preserve">РФ ССС 31 001 А1 0034-22/146488</t>
  </si>
  <si>
    <t xml:space="preserve">однолетние саженцы винограда, привитые на подвое ФЕРКАЛЬ сорт РИСЛИНГ РЕЙНСКИЙ</t>
  </si>
  <si>
    <t xml:space="preserve">РФ ССС 31 001 А1 0035-22/146489</t>
  </si>
  <si>
    <t xml:space="preserve">однолетние саженцы винограда, привитые на подвое БЕРЛАНДИЕРИ X РУПЕСТРИС РЮГЖЕРИ 140 сорт РИСЛИНГ РЕЙНСКИЙ</t>
  </si>
  <si>
    <t xml:space="preserve">РФ ССС 31 001 А1 0036-22/146490</t>
  </si>
  <si>
    <t xml:space="preserve">однолетние саженцы винограда, привитые на подвое  БЕРЛАНДИЕРИ Х РИПАРИА КОБЕР 5 ББ сорт РИСЛИНГ РЕЙНСКИЙ</t>
  </si>
  <si>
    <t xml:space="preserve">РФ ССС 31 001 А1 0037-22/146491</t>
  </si>
  <si>
    <t xml:space="preserve">АО "Крымская фруктовая компания", 297012, РК, Красногвардейский район, с. Петровка, квартал Общественный центр, дом 2
</t>
  </si>
  <si>
    <t xml:space="preserve">отводки клоновых подвоев яблони М 9
</t>
  </si>
  <si>
    <t xml:space="preserve">РФ ССС 31 001 А2 0038-22/146492</t>
  </si>
  <si>
    <t xml:space="preserve">РФ ССС 31 001 А1 0039-22/146493</t>
  </si>
  <si>
    <t xml:space="preserve">черенки привойных лоз винограда сорт МУРВЕДР</t>
  </si>
  <si>
    <t xml:space="preserve">РФ ССС 31 001 А1 0040-22/146494</t>
  </si>
  <si>
    <t xml:space="preserve">РФ ССС 31 001 А1 0041-22/146495</t>
  </si>
  <si>
    <t xml:space="preserve">ООО "Сад-Питомник", 297017, РК, г. Симферополь, ул. Фрунзе, 41</t>
  </si>
  <si>
    <t xml:space="preserve">двухлетние саженцы яблони на подвое М 9, сорт ФУДЖИНА</t>
  </si>
  <si>
    <t xml:space="preserve">РФ ССС 31 001 А2 0042-22/146496</t>
  </si>
  <si>
    <t xml:space="preserve">РФ ССС 31 001 А1 0043-22/146497</t>
  </si>
  <si>
    <t xml:space="preserve">двухлетние саженцы яблони на подвое М 9, сорт ГОЛДКРЫМ</t>
  </si>
  <si>
    <t xml:space="preserve">РФ ССС 31 001 А2 0044-22/146498</t>
  </si>
  <si>
    <t xml:space="preserve">РФ ССС 31 001 А1 0045-22/146499</t>
  </si>
  <si>
    <t xml:space="preserve">двухлетние саженцы яблони на подвое М 9, сорт БРЭБВЭЛ</t>
  </si>
  <si>
    <t xml:space="preserve">РФ ССС 31 001 А2 0046-22/146500</t>
  </si>
  <si>
    <t xml:space="preserve">РФ ССС 31 001 А1 0047-22/189501</t>
  </si>
  <si>
    <t xml:space="preserve">однолетние неразветвленные саженцы яблони на подвое ММ-106, сорт БРЭБВЭЛ</t>
  </si>
  <si>
    <t xml:space="preserve">РФ ССС 31 001 А2 0048-22/189502</t>
  </si>
  <si>
    <t xml:space="preserve">РФ ССС 31 001 А1 0049-22/189503</t>
  </si>
  <si>
    <t xml:space="preserve">однолетние неразветвленные саженцы яблони на подвое ММ-106, сорт АЙДАРЕД</t>
  </si>
  <si>
    <t xml:space="preserve">РФ ССС 31 001 А2 0050-22/189504</t>
  </si>
  <si>
    <t xml:space="preserve">РФ ССС 31 001 А1 0051-22/189505</t>
  </si>
  <si>
    <t xml:space="preserve">ООО "АГРО-ПРОМ", 298413, Республика Крым, Бахчисарайский район, с. Каштаны, ул. Заводская, дом 1, литера Л</t>
  </si>
  <si>
    <t xml:space="preserve">однолетние саженцы винограда, привитые на подвое  КОБЕР 5ББ сорт ШАРДОНЕ</t>
  </si>
  <si>
    <t xml:space="preserve">РФ ССС 31 001 А1 0052-22/189506</t>
  </si>
  <si>
    <t xml:space="preserve">однолетние саженцы винограда, привитые на подвое  КОБЕР 5ББ сорт КОКУР БЕЛЫЙ</t>
  </si>
  <si>
    <t xml:space="preserve">РФ ССС 31 001 А1 0053-22/189507</t>
  </si>
  <si>
    <t xml:space="preserve">однолетние саженцы винограда, привитые на подвое  КОБЕР 5ББ сорт БАСТАРДО МАГАРАЧСКИЙ</t>
  </si>
  <si>
    <t xml:space="preserve">РФ ССС 31 001 А1 0058-22/189508</t>
  </si>
  <si>
    <t xml:space="preserve">ИП Глава К(Ф)Х Михальчук Оксана Николаевна, 297030, Республика Крым, Красногвардейский район, с. Янтарное, ул. Ленина, дом 40</t>
  </si>
  <si>
    <t xml:space="preserve">однолетние неразветвленные саженцы яблони на подвое ММ-106, сорт ГОЛДЕН ДЕЛИШЕС</t>
  </si>
  <si>
    <t xml:space="preserve">РФ ССС 31 001 А2 0059-22/189509</t>
  </si>
  <si>
    <t xml:space="preserve">РФ ССС 31 001 А1 0060-22/189510</t>
  </si>
  <si>
    <t xml:space="preserve">однолетние неразветвленные саженцы яблони на подвое М 9, сорт ГАЛА</t>
  </si>
  <si>
    <t xml:space="preserve">РФ ССС 31 001 А2 0061-22/189511</t>
  </si>
  <si>
    <t xml:space="preserve">РФ ССС 31 001 А1 0062-22/189512</t>
  </si>
  <si>
    <t xml:space="preserve">однолетние неразветвленные саженцы яблони на подвое М 9, сорт ГОЛДЕН ДЕЛИШЕС</t>
  </si>
  <si>
    <t xml:space="preserve">РФ ССС 31 001 А2 0063-22/189513</t>
  </si>
  <si>
    <t xml:space="preserve">РФ ССС 31 001 А1 0054-22/189514</t>
  </si>
  <si>
    <t xml:space="preserve">ИП Михальчук Александр Александрович, 297030, Республика Крым, Красногвардейский район, с. Янтарное, ул. Ленина, дом 40</t>
  </si>
  <si>
    <t xml:space="preserve">РФ ССС 31 001 А2 0055-22/189515</t>
  </si>
  <si>
    <t xml:space="preserve">РФ ССС 31 001 А1 0056-22/189516</t>
  </si>
  <si>
    <t xml:space="preserve">ИП Глава К(Ф)Х Ежова Карина Валерьевна, 297030, Республика Крым, Красногвардейский район, с. Янтарное, ул. Абрикосовая, дом 10</t>
  </si>
  <si>
    <t xml:space="preserve">РФ ССС 31 001 А2 0057-22/189517</t>
  </si>
  <si>
    <t xml:space="preserve">РФ ССС 31 001 А1 0064-22/189518</t>
  </si>
  <si>
    <t xml:space="preserve">ИП Ежов Владимир Григорьевич, 297030, Республика Крым, Красногвардейский район, с. Янтарное, ул. Абрикосовая, дом 10</t>
  </si>
  <si>
    <t xml:space="preserve">РФ ССС 31 001 А1 0065-22/189519</t>
  </si>
  <si>
    <t xml:space="preserve">РФ ССС 31 001 А1 0066-22/189520</t>
  </si>
  <si>
    <t xml:space="preserve">ООО "М Адвайс", 143420, Московская область, г. Красногорск, д. Михалково,дорога Балтия, владение 24, литера 1Б, этаж 3, пом. 1, ком. 41</t>
  </si>
  <si>
    <t xml:space="preserve">однолетние саженцы винограда, привитые на подвое  КОБЕР 5ББ сорт ПИНО БЕЛЫЙ</t>
  </si>
  <si>
    <t xml:space="preserve">РФ ССС 31 001 А1 0067-22/189521</t>
  </si>
  <si>
    <t xml:space="preserve">однолетние саженцы винограда, привитые на подвое  КОБЕР 5ББ сорт ПИНО ЧЕРНЫЙ</t>
  </si>
  <si>
    <t xml:space="preserve">РФ ССС 31 001 А1 0068-22/189522</t>
  </si>
  <si>
    <t xml:space="preserve">РФ ССС 31 001 А1 0069-22/189523</t>
  </si>
  <si>
    <t xml:space="preserve">однолетние саженцы винограда, привитые на подвое  КОБЕР 5ББ сорт МУСКАТ ОТТОНЕЛЬ</t>
  </si>
  <si>
    <t xml:space="preserve">РФ ССС 31 001 А1 0070-22/189524</t>
  </si>
  <si>
    <t xml:space="preserve">однолетние саженцы винограда, привитые на подвое  КОБЕР 5ББ сорт МУСКАТ БЕЛЫЙ</t>
  </si>
  <si>
    <t xml:space="preserve">РФ ССС 31 001 А1 0071-22/189525</t>
  </si>
  <si>
    <t xml:space="preserve">однолетние саженцы винограда, привитые на подвое  КОБЕР 5ББ сорт МЕРЛО</t>
  </si>
  <si>
    <t xml:space="preserve">РФ ССС 31 001 А1 0072-22/189527</t>
  </si>
  <si>
    <t xml:space="preserve">однолетние саженцы винограда, привитые на подвое  КОБЕР 5ББ сорт КАБЕРНЕ ФРАН</t>
  </si>
  <si>
    <t xml:space="preserve">РФ ССС 31 001 А1 0073-22/189528</t>
  </si>
  <si>
    <t xml:space="preserve">однолетние саженцы винограда, привитые на подвое  КОБЕР 5ББ сорт КАБЕРНЕ СОВИНЬОН</t>
  </si>
  <si>
    <t xml:space="preserve">РФ ССС 31 001 А1 0074-22/189529</t>
  </si>
  <si>
    <t xml:space="preserve">однолетние саженцы винограда, привитые на подвое  КОБЕР 5ББ сорт ШЕНЕН БЛАН</t>
  </si>
  <si>
    <t xml:space="preserve">РФ ССС 31 001 А1 0075-22/189530</t>
  </si>
  <si>
    <t xml:space="preserve">РФ ССС 31 001 А1 0076-22/189531</t>
  </si>
  <si>
    <t xml:space="preserve">однолетние саженцы винограда, привитые на подвое  КОБЕР 5ББ сорт ПТИ ВЕРДО</t>
  </si>
  <si>
    <t xml:space="preserve">РФ ССС 31 001 А1 0077-22/189532</t>
  </si>
  <si>
    <t xml:space="preserve">РФ ССС 31 001 А1 0078-22/189533</t>
  </si>
  <si>
    <t xml:space="preserve">РФ ССС 31 001 А1 0079-22/189534</t>
  </si>
  <si>
    <t xml:space="preserve">однолетние саженцы винограда, привитые на подвое  КОБЕР 5ББ сорт САПЕРАВИ</t>
  </si>
  <si>
    <t xml:space="preserve">РФ ССС 31 001 А1 0080-22/189535</t>
  </si>
  <si>
    <t xml:space="preserve">черенки привойных лоз винограда сорт МУСКАТ ГАМБУРГСКИЙ</t>
  </si>
  <si>
    <t xml:space="preserve">РФ ССС 31 001 А1 0081-22/189536</t>
  </si>
  <si>
    <t xml:space="preserve">АО "Победа", 297154, Республика Крым, Нижнегорский район, с. Жемчужина, ул. Школьная, дом 2</t>
  </si>
  <si>
    <t xml:space="preserve">черенки яблони сорт ФУДЖИНА</t>
  </si>
  <si>
    <t xml:space="preserve">РФ ССС 31 001 А2 0082-22/189537</t>
  </si>
  <si>
    <t xml:space="preserve">РФ ССС 31 001 А1 0083-22/189538</t>
  </si>
  <si>
    <t xml:space="preserve">черенки яблони сорт СПРИНТ</t>
  </si>
  <si>
    <t xml:space="preserve">РФ ССС 31 001 А2 0084-22/189539</t>
  </si>
  <si>
    <t xml:space="preserve">РФ ССС 31 001 А1 0085-22/189540</t>
  </si>
  <si>
    <t xml:space="preserve">черенки яблони сорт ЭВЕРИЯ</t>
  </si>
  <si>
    <t xml:space="preserve">РФ ССС 31 001 А2 0086-22/189541</t>
  </si>
  <si>
    <t xml:space="preserve">РФ ССС 31 001 А1 0087-22/189542</t>
  </si>
  <si>
    <t xml:space="preserve">ООО "Совхоз Нижнегорский плодопитомник", 297105, Республика Крым, Нижнегорский район, с. Зеленое, ул. Центральная, 8</t>
  </si>
  <si>
    <t xml:space="preserve">однолетние разветвленные саженцы персика, привитые на подвое горький миндаль, сорт РЕДХАВЕН</t>
  </si>
  <si>
    <t xml:space="preserve">РФ ССС 31 001 А1 0088-22/189543</t>
  </si>
  <si>
    <t xml:space="preserve">ООО «ЗАУБЕР», Российская Федерация, Краснодарский край, г. Краснодар, ул. Кожевенная, дом 36</t>
  </si>
  <si>
    <t xml:space="preserve">однолетние саженцы винограда, привитые на подвое  БЕРЛАНДИЕРИ Х РИПАРИА СО4 сорт СОВИНЬОН БЕЛЫЙ</t>
  </si>
  <si>
    <t xml:space="preserve">РФ ССС 31 001 А1 0089-22/189544</t>
  </si>
  <si>
    <t xml:space="preserve">однолетние саженцы винограда, привитые на подвое БЕРЛАНДИЕРИ Х РИПАРИА 420 А сорт МЕРЛО</t>
  </si>
  <si>
    <t xml:space="preserve">РФ ССС 31 001 А1 0090-22/189545</t>
  </si>
  <si>
    <t xml:space="preserve">однолетние саженцы винограда, привитые на подвое БЕРЛАНДИЕРИ Х РИПАРИА СО4 сорт ШАРДОНЕ</t>
  </si>
  <si>
    <t xml:space="preserve">РФ ССС 31 001 А1 0091-22/189546</t>
  </si>
  <si>
    <t xml:space="preserve">однолетние саженцы винограда, привитые на подвое РИПАРИА Х РУПЕСТРИС РИХТЕР 110 сорт ШАРДОНЕ</t>
  </si>
  <si>
    <t xml:space="preserve">РФ ССС 31 001 А1 0092-22/189547</t>
  </si>
  <si>
    <t xml:space="preserve">АО "Бурлюк", 298413, Республика Крым, Бахчисарайский район, с. Каштаны, ул. Виноградная, дом 3</t>
  </si>
  <si>
    <t xml:space="preserve">РФ ССС 31 001 А2 0093-22/189548</t>
  </si>
  <si>
    <t xml:space="preserve">РФ ССС 31 001 А1 0094-22/189549</t>
  </si>
  <si>
    <t xml:space="preserve">ООО "АГРОКОНСУЛЬТАНТ", 153000, Российская Федерация, Ивановская область, г. Иваново, ул. Багаева, дом 17, помещ. 3.</t>
  </si>
  <si>
    <t xml:space="preserve">однолетние неразветвленные саженцы черешни на подвое ГИЗЕЛА 6, сорт ИТАЛЬЯНКА</t>
  </si>
  <si>
    <t xml:space="preserve">РФ ССС 31 001 А1 0095-22/189550</t>
  </si>
  <si>
    <t xml:space="preserve">РФ ССС 31 001 А1 0096-22/189551</t>
  </si>
  <si>
    <t xml:space="preserve">РФ ССС 31 001 А1 0097-22/189552</t>
  </si>
  <si>
    <t xml:space="preserve">однолетние саженцы винограда, привитые на подвое  ФЕРКАЛЬ сорт ШЕНЕН БЛАН</t>
  </si>
  <si>
    <t xml:space="preserve">РФ ССС 31 001 А1 0098-22/189553</t>
  </si>
  <si>
    <t xml:space="preserve">однолетние саженцы винограда, привитые на подвое  ФЕРКАЛЬ сорт МУСКАТ БЕЛЫЙ</t>
  </si>
  <si>
    <t xml:space="preserve">РФ ССС 31 001 А1 0099-22/189554</t>
  </si>
  <si>
    <t xml:space="preserve">однолетние саженцы винограда, привитые на подвое  БЕРЛАНДИЕРИ Х РИПАРИА КОБЕР 5 ББ сорт СЕМИЛЬОН</t>
  </si>
  <si>
    <t xml:space="preserve">РФ ССС 31 001 А1 0100-22/189555</t>
  </si>
  <si>
    <t xml:space="preserve">однолетние саженцы винограда, привитые на подвое  ФЕРКАЛЬ сорт АЛИГОТЕ</t>
  </si>
  <si>
    <t xml:space="preserve">РФ ССС 31 001 А1 0101-22/189556</t>
  </si>
  <si>
    <t xml:space="preserve">ИП Дубинин Сергей Иванович, 292136, Республика Крым, Нижнегорский район, с. Уваровка, ул. Кирова, д. 56 </t>
  </si>
  <si>
    <t xml:space="preserve">однолетние неразветвленные саженцы черешни на подвое ВСЛ 2, сорт АЛЕКСАНДРИЯ</t>
  </si>
  <si>
    <t xml:space="preserve">РФ ССС 31 001 А2 0102-22/189557</t>
  </si>
  <si>
    <t xml:space="preserve">РФ ССС 31 001 А1 0103-22/189558</t>
  </si>
  <si>
    <t xml:space="preserve">однолетние неразветвленные саженцы черешни на подвое ВСЛ 2, сорт АМУЛЕТ</t>
  </si>
  <si>
    <t xml:space="preserve">РФ ССС 31 001 А2 0104-22/189559</t>
  </si>
  <si>
    <t xml:space="preserve">РФ ССС 31 001 А1 0105-22/189560</t>
  </si>
  <si>
    <t xml:space="preserve">однолетние неразветвленные саженцы черешни на подвое ВСЛ 2, сорт ЭЙФОРИЯ</t>
  </si>
  <si>
    <t xml:space="preserve">РФ ССС 31 001 А2 0106-22/189561</t>
  </si>
  <si>
    <t xml:space="preserve">РФ ССС 31 001 А1 0107-22/189562</t>
  </si>
  <si>
    <t xml:space="preserve">ИП Глава К(Ф)Х Бригадир Александр Яковлевич, 296100, РФ, Республика Крым, г. Джанкой, ул. Ватутина, дом 1а, кв. 2.</t>
  </si>
  <si>
    <t xml:space="preserve">2    2022 г.</t>
  </si>
  <si>
    <t xml:space="preserve">органом по сертификации  ФГБУ"Нижегородский референтный центр Россельхознадзора"</t>
  </si>
  <si>
    <t xml:space="preserve">РФ ССС 27 01 А1 0471-22/190152</t>
  </si>
  <si>
    <t xml:space="preserve">ООО "Перевозские семена" г. Перевоз, ул. Центральная, д. 86А</t>
  </si>
  <si>
    <t xml:space="preserve">Кукуруза ИДА МГТ, F1 </t>
  </si>
  <si>
    <t xml:space="preserve">РФ ССС 27 01 А1 0472-22/190153</t>
  </si>
  <si>
    <t xml:space="preserve">Кукуруза РОСС 140 СВ, F1 </t>
  </si>
  <si>
    <t xml:space="preserve">РФ ССС 27 01 А1 0474-22/190155</t>
  </si>
  <si>
    <t xml:space="preserve">Тимофеевка луговая Ленинградская 204, РС-1</t>
  </si>
  <si>
    <t xml:space="preserve">РФ ССС 27 01 А1 0475-22/190156</t>
  </si>
  <si>
    <t xml:space="preserve">Тимофеевка луговая Ленинградская 204, ЭС</t>
  </si>
  <si>
    <t xml:space="preserve">РФ ССС 27 01 А1 0476-22/190157</t>
  </si>
  <si>
    <t xml:space="preserve">РФ ССС 27 01 А1 0498-22/190179</t>
  </si>
  <si>
    <t xml:space="preserve">Люцерна синяя Верко, РС-1</t>
  </si>
  <si>
    <t xml:space="preserve">РФ ССС 27 01 А1 0496-22/190177</t>
  </si>
  <si>
    <t xml:space="preserve">Райграс пастбищный Матильде, РС-1</t>
  </si>
  <si>
    <t xml:space="preserve">РФ ССС 27 01 А1 0497-22/190178</t>
  </si>
  <si>
    <t xml:space="preserve">РФ ССС 27 01 А1 0356-21/097920</t>
  </si>
  <si>
    <t xml:space="preserve">Люцерна изменчивая Татарская пастбищная, РС-1</t>
  </si>
  <si>
    <t xml:space="preserve">РФ ССС 27 01 А1 0473-22/190154</t>
  </si>
  <si>
    <t xml:space="preserve">Райграс пастбищный ВИК-66, РС-2</t>
  </si>
  <si>
    <t xml:space="preserve">РФ ССС 27 01 А1 0478-22/190159</t>
  </si>
  <si>
    <t xml:space="preserve">Суданская трава Кинельская 100, РС-1</t>
  </si>
  <si>
    <t xml:space="preserve">РФ ССС 27 01 А1 0351-21/097915</t>
  </si>
  <si>
    <t xml:space="preserve">ОАО "Перевозская семенаводческая станция" г. Перевоз, ул. Центральная. д 86А</t>
  </si>
  <si>
    <t xml:space="preserve">Суданская трава Чишминская ранняя, РС-2</t>
  </si>
  <si>
    <t xml:space="preserve">РФ ССС 27 01 А1 0479-22/190160</t>
  </si>
  <si>
    <t xml:space="preserve">Суданская трава Юбилейная 20, РС-3</t>
  </si>
  <si>
    <t xml:space="preserve">РФ ССС 27 01 А1 0477-22/190158</t>
  </si>
  <si>
    <t xml:space="preserve">Ежа сборная ВИК 61</t>
  </si>
  <si>
    <t xml:space="preserve">РФ ССС 27 01 А1 0483-22/190248</t>
  </si>
  <si>
    <t xml:space="preserve">ИП ГКФХ Домашенков А.Г., Сеченовский р-н, с.Ильинка, ул.Полевая</t>
  </si>
  <si>
    <t xml:space="preserve">Рапс яровой ПР 46 Х 75, РСт</t>
  </si>
  <si>
    <t xml:space="preserve">РФ ССС 27 01 А1 0484-22/190249</t>
  </si>
  <si>
    <t xml:space="preserve">РФ ССС 27 01 А1 0480-22/190161</t>
  </si>
  <si>
    <t xml:space="preserve">ООО "Семена" г. Перевоз, ул. Промзона. д 8А</t>
  </si>
  <si>
    <t xml:space="preserve">Вика посевная яровая, Льговская 22, ЭС</t>
  </si>
  <si>
    <t xml:space="preserve">РФ ССС 27 01 А1 0481-22/190162</t>
  </si>
  <si>
    <t xml:space="preserve">Кукуруза Воронежский 160 СВ, F1</t>
  </si>
  <si>
    <t xml:space="preserve">РФ ССС 27 01 А1 0482-22/190163</t>
  </si>
  <si>
    <t xml:space="preserve">РФ ССС 27 01 А1 0501-22/190183</t>
  </si>
  <si>
    <t xml:space="preserve">РФ ССС 27 01 А1 0502-22/190184</t>
  </si>
  <si>
    <t xml:space="preserve">Райграс пастбищный Дуэт, РС-1</t>
  </si>
  <si>
    <t xml:space="preserve">РФ ССС 27 01 А1 0499-22/190181</t>
  </si>
  <si>
    <t xml:space="preserve">Сорго-суданковый гибрид Сосед, F1</t>
  </si>
  <si>
    <t xml:space="preserve">РФ ССС 27 01 А1 0500-22/190182</t>
  </si>
  <si>
    <t xml:space="preserve">Сорго-суданковый гибрид Сабантуй, F1</t>
  </si>
  <si>
    <t xml:space="preserve">РФ ССС 27 01 А1 0489-22/190180</t>
  </si>
  <si>
    <t xml:space="preserve">Сорго сахарное Сажень, ЭС</t>
  </si>
  <si>
    <t xml:space="preserve">РФ ССС 27 01 А1 0490-22/190170</t>
  </si>
  <si>
    <t xml:space="preserve">Кукуруза НК Фалькон, F1</t>
  </si>
  <si>
    <t xml:space="preserve">РФ ССС 27 01 А1 0492-22/190172</t>
  </si>
  <si>
    <t xml:space="preserve">Кукуруза СИ Телиас, F1</t>
  </si>
  <si>
    <t xml:space="preserve">РФ ССС 27 01 А1 0491-22/190171</t>
  </si>
  <si>
    <t xml:space="preserve">РФ ССС 27 01 А1 0493-22/190173</t>
  </si>
  <si>
    <t xml:space="preserve">Кукуруза Ладожский 191 МВ, F1</t>
  </si>
  <si>
    <t xml:space="preserve">РФ ССС 27 01 А1 0494-22/190174</t>
  </si>
  <si>
    <t xml:space="preserve">Кукуруза Ладожский 221 АМВ, F1</t>
  </si>
  <si>
    <t xml:space="preserve">РФ ССС 27 01 А1 0495-22/190175</t>
  </si>
  <si>
    <t xml:space="preserve">РФ ССС 27 01 А1 0485-22/190166</t>
  </si>
  <si>
    <t xml:space="preserve">ООО "Агрофирма Искра" Богородский р-н, с.Алешково, ул. Советская, д.2а</t>
  </si>
  <si>
    <t xml:space="preserve">Овес яровой Буланый, ЭС</t>
  </si>
  <si>
    <t xml:space="preserve">РФ ССС 27 01 А1 0486-22/190167</t>
  </si>
  <si>
    <t xml:space="preserve">Ячмень яровой Надежный, ЭС</t>
  </si>
  <si>
    <t xml:space="preserve">РФ ССС 27 01 А1 0487-22/190168</t>
  </si>
  <si>
    <t xml:space="preserve">Ячмень яровой Яромир, ЭС</t>
  </si>
  <si>
    <t xml:space="preserve">РФ ССС 27 01 А1 0488-22/190169</t>
  </si>
  <si>
    <t xml:space="preserve">РФ ССС 27 01 А1 0496-22/190176</t>
  </si>
  <si>
    <t xml:space="preserve">Кукуруза РОСС 199 МВ, F1</t>
  </si>
  <si>
    <t xml:space="preserve">РФ ССС 27 01 А1 0504-22/190186</t>
  </si>
  <si>
    <t xml:space="preserve">Овес яровой Яков, РС-1</t>
  </si>
  <si>
    <t xml:space="preserve">РФ ССС 27 01 А1 0227-21/097782</t>
  </si>
  <si>
    <t xml:space="preserve">Кукуруза ИДА МГТ, F1</t>
  </si>
  <si>
    <t xml:space="preserve">РФ ССС 27 01 А1 0229-21/097784</t>
  </si>
  <si>
    <t xml:space="preserve">Кукуруза АНЖЕЛА, F1</t>
  </si>
  <si>
    <t xml:space="preserve">РФ ССС 27 01 А1 0238-21/097795</t>
  </si>
  <si>
    <t xml:space="preserve">Кукуруза Далма МГТ, F1</t>
  </si>
  <si>
    <t xml:space="preserve">РФ ССС 27 01 А1 0503-22/190185</t>
  </si>
  <si>
    <t xml:space="preserve">РФ ССС 27 01 А1 0511-22/190194</t>
  </si>
  <si>
    <t xml:space="preserve">Овсяница луговая Свердловская 37, РС-1</t>
  </si>
  <si>
    <t xml:space="preserve">РФ ССС 27 01 А1 0505-22/190187</t>
  </si>
  <si>
    <t xml:space="preserve">РФ ССС 27 01 А1 0506-22/190188</t>
  </si>
  <si>
    <t xml:space="preserve">РФ ССС 27 01 А1 0507-22/190189</t>
  </si>
  <si>
    <t xml:space="preserve">РФ ССС 27 01 А1 0508-22/190190</t>
  </si>
  <si>
    <t xml:space="preserve">РФ ССС 27 01 А1 0509-22/190191</t>
  </si>
  <si>
    <t xml:space="preserve">РФ ССС 27 01 А1 0363-21/097927</t>
  </si>
  <si>
    <t xml:space="preserve">Люцерна изменчивая Сарга, РС-1</t>
  </si>
  <si>
    <t xml:space="preserve">РФ ССС 27 01 А1 0510-22/190193</t>
  </si>
  <si>
    <t xml:space="preserve">ООО "Перевозская семенаводческая станция" г. Перевоз, ул. Центральная. д 86А</t>
  </si>
  <si>
    <t xml:space="preserve">Вика посевная яровая, Льговская 22, РС-2</t>
  </si>
  <si>
    <t xml:space="preserve">РФ ССС 27 01 А1 0522-22/190206</t>
  </si>
  <si>
    <t xml:space="preserve">Ячмень яровой Владимир, ЭС</t>
  </si>
  <si>
    <t xml:space="preserve">РФ ССС 27 01 А1 0523-22/190207</t>
  </si>
  <si>
    <t xml:space="preserve">РФ ССС 27 01 А1 0524-22/190208</t>
  </si>
  <si>
    <t xml:space="preserve">РФ ССС 27 01 А1 0515-22/190199</t>
  </si>
  <si>
    <t xml:space="preserve">Клевер луговой Носовский 4, РС-2</t>
  </si>
  <si>
    <t xml:space="preserve">РФ ССС 27 01 А1 0525-22/190209</t>
  </si>
  <si>
    <t xml:space="preserve">Горох полевой Красивый, ЭС</t>
  </si>
  <si>
    <t xml:space="preserve">РФ ССС 27 01 А1 0518-22/190202</t>
  </si>
  <si>
    <t xml:space="preserve">РФ ССС 27 01 А1 0519-22/190203</t>
  </si>
  <si>
    <t xml:space="preserve">РФ ССС 27 01 А1 0374-21/097938</t>
  </si>
  <si>
    <t xml:space="preserve">Подсолнечник Казачий, РС-1</t>
  </si>
  <si>
    <t xml:space="preserve">РФ ССС 27 01 А1 0529-22/190213</t>
  </si>
  <si>
    <t xml:space="preserve">РФ ССС 27 01 А1 0530-22/190214</t>
  </si>
  <si>
    <t xml:space="preserve">Клевер ползучий Ривендел, РС-1</t>
  </si>
  <si>
    <t xml:space="preserve">РФ ССС 27 01 А1 0545-22/190229</t>
  </si>
  <si>
    <t xml:space="preserve">Мятлик луговой Балин, РС-1</t>
  </si>
  <si>
    <t xml:space="preserve">РФ ССС 27 01 А1 0516-22/190200</t>
  </si>
  <si>
    <t xml:space="preserve">Клевер луговой Вадский местный, ЭС</t>
  </si>
  <si>
    <t xml:space="preserve">РФ ССС 27 01 А1 0520-22/190204</t>
  </si>
  <si>
    <t xml:space="preserve">Кукуруза Краснодарский 291 АМВ, F1</t>
  </si>
  <si>
    <t xml:space="preserve">РФ ССС 27 01 А1 0521-22/190205</t>
  </si>
  <si>
    <t xml:space="preserve">РФ ССС 27 01 А1 0513-22/190196</t>
  </si>
  <si>
    <t xml:space="preserve">Клевер луговой Дымковский, РС-2</t>
  </si>
  <si>
    <t xml:space="preserve">РФ ССС 27 01 А1 0512-22/190195</t>
  </si>
  <si>
    <t xml:space="preserve">РФ ССС 27 01 А1 0514-22/190198</t>
  </si>
  <si>
    <t xml:space="preserve">Клевер луговой Фаленский 86, РС-1</t>
  </si>
  <si>
    <t xml:space="preserve">РФ ССС 27 01 А1 0517-22/190201</t>
  </si>
  <si>
    <t xml:space="preserve">РФ ССС 27 01 А1 0528-22/190212</t>
  </si>
  <si>
    <t xml:space="preserve">Клевер луговой Трио, РС-1</t>
  </si>
  <si>
    <t xml:space="preserve">РФ ССС 27 01 А1 0526-22/190210</t>
  </si>
  <si>
    <t xml:space="preserve">РФ ССС 27 01 А1 0527-22/190211</t>
  </si>
  <si>
    <t xml:space="preserve">РФ ССС 27 01 А1 0536-22/190222</t>
  </si>
  <si>
    <t xml:space="preserve">РФ ССС 27 01 А1 0537-22/190223</t>
  </si>
  <si>
    <t xml:space="preserve">РФ ССС 27 01 А1 0538-22/190224</t>
  </si>
  <si>
    <t xml:space="preserve">РФ ССС 27 01 А1 0539-22/190220</t>
  </si>
  <si>
    <t xml:space="preserve">РФ ССС 27 01 А1 0540-22/190221</t>
  </si>
  <si>
    <t xml:space="preserve">РФ ССС 27 01 А1 0541-22/190225</t>
  </si>
  <si>
    <t xml:space="preserve">РФ ССС 27 01 А1 0531-22/190215</t>
  </si>
  <si>
    <t xml:space="preserve">РФ ССС 27 01 А1 0532-22/190216</t>
  </si>
  <si>
    <t xml:space="preserve">РФ ССС 27 01 А1 0533-22/190217</t>
  </si>
  <si>
    <t xml:space="preserve">РФ ССС 27 01 А1 0534-22/190218</t>
  </si>
  <si>
    <t xml:space="preserve">Кукуруза ЗП 222, F1</t>
  </si>
  <si>
    <t xml:space="preserve">РФ ССС 27 01 А1 0535-22/190219</t>
  </si>
  <si>
    <t xml:space="preserve">Кукуруза ЗП 200, F1</t>
  </si>
  <si>
    <t xml:space="preserve">РФ ССС 27 01 А1 0306-21/097868</t>
  </si>
  <si>
    <t xml:space="preserve">Лядвенец рогатый Солнышко, РС-1</t>
  </si>
  <si>
    <t xml:space="preserve">РФ ССС 27 01 А1 0307-21/097869</t>
  </si>
  <si>
    <t xml:space="preserve">РФ ССС 27 01 А1 0377-21/097941</t>
  </si>
  <si>
    <t xml:space="preserve">Фестулолиум ВИК 90, РС-2</t>
  </si>
  <si>
    <t xml:space="preserve">РФ ССС 27 01 А1 0546-22/190230</t>
  </si>
  <si>
    <t xml:space="preserve">Люпин белый Дега, РС-1</t>
  </si>
  <si>
    <t xml:space="preserve">РФ ССС 27 01 А1 0542-22/190226</t>
  </si>
  <si>
    <t xml:space="preserve">РФ ССС 27 01 А1 0544-22/190228</t>
  </si>
  <si>
    <t xml:space="preserve">ООО "Корпорация 52" г. Перевоз, ул. Цекнтральная, д. 86А</t>
  </si>
  <si>
    <t xml:space="preserve">Кукуруза ТК 175, F1</t>
  </si>
  <si>
    <t xml:space="preserve">РФ ССС 27 01 А1 0543-22/190227</t>
  </si>
  <si>
    <t xml:space="preserve">РФ ССС 27 01 А1 0547-22/190231</t>
  </si>
  <si>
    <t xml:space="preserve">РФ ССС 27 01 А1 0392-22/097953</t>
  </si>
  <si>
    <t xml:space="preserve">РФ ССС 27 01 А1 0548-22/190232</t>
  </si>
  <si>
    <t xml:space="preserve">Клевер луговой Вадский местный, РС-1</t>
  </si>
  <si>
    <t xml:space="preserve">РФ ССС 27 01 А1 0549-22/190233</t>
  </si>
  <si>
    <t xml:space="preserve">РФ ССС 27 01 А1 0395-22/097960</t>
  </si>
  <si>
    <t xml:space="preserve">Козлятник восточный Ялгинский, ЭС</t>
  </si>
  <si>
    <t xml:space="preserve">РФ ССС 27 01 А1 0393-22/097958</t>
  </si>
  <si>
    <t xml:space="preserve">РФ ССС 27 01 А1 0394-22/097959</t>
  </si>
  <si>
    <t xml:space="preserve">РФ ССС 27 01 А1 0380-22/097944</t>
  </si>
  <si>
    <t xml:space="preserve">РФ ССС 27 01 А1 0381-22/097945</t>
  </si>
  <si>
    <t xml:space="preserve">РФ ССС 27 01 А1 0387-22/190106</t>
  </si>
  <si>
    <t xml:space="preserve">Люцерна желтая Нижегородская, ЭС</t>
  </si>
  <si>
    <t xml:space="preserve">РФ ССС 27 01 А1 0550-22/190234</t>
  </si>
  <si>
    <t xml:space="preserve">Райграс пастбищный Веймар, РС-1</t>
  </si>
  <si>
    <t xml:space="preserve">РФ ССС 27 01 А1 0552-22/190236</t>
  </si>
  <si>
    <t xml:space="preserve">Рапс яровой Неман , ЭС</t>
  </si>
  <si>
    <t xml:space="preserve">РФ ССС 27 01 А1 0551-22/190235</t>
  </si>
  <si>
    <t xml:space="preserve">Сорго-суданковый гибрид Навигатор, РСт</t>
  </si>
  <si>
    <t xml:space="preserve">РФ ССС 27 01 А1 0400-22/097965</t>
  </si>
  <si>
    <t xml:space="preserve">Люцерна изменчивая Вега 87, РС-2</t>
  </si>
  <si>
    <t xml:space="preserve">РФ ССС 27 01 А1 0553-22/190238</t>
  </si>
  <si>
    <t xml:space="preserve">РФ ССС 27 01 А1 0399-22/097964</t>
  </si>
  <si>
    <t xml:space="preserve">Клевер луговой Вадский метный, РС-1</t>
  </si>
  <si>
    <t xml:space="preserve">РФ ССС 27 01 А1 0401-22/097966</t>
  </si>
  <si>
    <t xml:space="preserve">Вика прсевная яровая Узуновская 8, ЭС</t>
  </si>
  <si>
    <t xml:space="preserve">РФ ССС 27 01 А1 0402-22/097967</t>
  </si>
  <si>
    <t xml:space="preserve">РФ ССС 27 01 А1 0403-22/097968</t>
  </si>
  <si>
    <t xml:space="preserve">РФ ССС 27 01 А1 0558-22/190243</t>
  </si>
  <si>
    <t xml:space="preserve">Фестулолиум Лофа, РС-2</t>
  </si>
  <si>
    <t xml:space="preserve">РФ ССС 27 01 А1 0416-22/097981</t>
  </si>
  <si>
    <t xml:space="preserve">РФ ССС 27 01 А1 0554-22/190239</t>
  </si>
  <si>
    <t xml:space="preserve">Кукуруза ЕС Эпилог, F1</t>
  </si>
  <si>
    <t xml:space="preserve">РФ ССС 27 01 А1 0555-22/190240</t>
  </si>
  <si>
    <t xml:space="preserve">РФ ССС 27 01 А1 0556-22/190241</t>
  </si>
  <si>
    <t xml:space="preserve">Кукуруза СИ Феномен, F1</t>
  </si>
  <si>
    <t xml:space="preserve">РФ ССС 27 01 А1 0557-22/190242</t>
  </si>
  <si>
    <t xml:space="preserve">РФ ССС 27 01 А1 0559-22/190244</t>
  </si>
  <si>
    <t xml:space="preserve">РФ ССС 27 01 А1 0560-22/190245</t>
  </si>
  <si>
    <t xml:space="preserve">РФ ССС 27 01 А1 0561-22/190246</t>
  </si>
  <si>
    <t xml:space="preserve">РФ ССС 27 01 А1 0562-22/190247</t>
  </si>
  <si>
    <t xml:space="preserve">РФ ССС 27 01 А1 0568-22/190255</t>
  </si>
  <si>
    <t xml:space="preserve">РФ ССС 27 01 А1 0424-22/097989</t>
  </si>
  <si>
    <t xml:space="preserve">РФ ССС 27 01 А1 0570-22/190257</t>
  </si>
  <si>
    <t xml:space="preserve">Клевер белый ползучий Ривендел, РС-1</t>
  </si>
  <si>
    <t xml:space="preserve">РФ ССС 27 01 А1 0572-22/190259</t>
  </si>
  <si>
    <t xml:space="preserve">РФ ССС 27 01 А1 0563-22/190250</t>
  </si>
  <si>
    <t xml:space="preserve">Вика посевная луговая Льговская 22, РС-2</t>
  </si>
  <si>
    <t xml:space="preserve">РФ ССС 27 01 А1 0565-22/190252</t>
  </si>
  <si>
    <t xml:space="preserve">Овсяница тростниковая Старлетт РС-1</t>
  </si>
  <si>
    <t xml:space="preserve">РФ ССС 27 01 А1 0564-22/190251</t>
  </si>
  <si>
    <t xml:space="preserve">РФ ССС 27 01 А1 0571-22/190260</t>
  </si>
  <si>
    <t xml:space="preserve">Овсяница красная Максима РС-1</t>
  </si>
  <si>
    <t xml:space="preserve">РФ ССС 27 01 А1 0569-22/190256</t>
  </si>
  <si>
    <t xml:space="preserve">РФ ССС 27 01 А1 0566-22/190253</t>
  </si>
  <si>
    <t xml:space="preserve">РФ ССС 27 01 А1 0429-22/190114</t>
  </si>
  <si>
    <t xml:space="preserve">РФ ССС 27 01 А1 0567-22/190254</t>
  </si>
  <si>
    <t xml:space="preserve">Лен масличный Северный, РС-3</t>
  </si>
  <si>
    <t xml:space="preserve">РФ ССС 27 01 А1 0428-22/190144</t>
  </si>
  <si>
    <t xml:space="preserve">2         2022 г.</t>
  </si>
  <si>
    <t xml:space="preserve">органом по сертификации  ФГБУ"Омский референтный центр Россельхознадзора"</t>
  </si>
  <si>
    <t xml:space="preserve">РФ ССС 08 007 А1 0118-22/144516</t>
  </si>
  <si>
    <t xml:space="preserve">ООО "Астра Кеми"                                              Омская  область, г. Омск, ул. Лермонтова 81/223а                                    </t>
  </si>
  <si>
    <t xml:space="preserve">Ячмень яровой                                  КВС Хоббс                                                           1 репродукция (Р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2 А1 0119-22/144517</t>
  </si>
  <si>
    <t xml:space="preserve">АО "Нива" Омская область, Павлоградский район, р.п. Павоградка, ул. Зеленая 12</t>
  </si>
  <si>
    <t xml:space="preserve">Пшеница  мягкая  яровая                                   Элемент 22                                               Элита (ЭС)</t>
  </si>
  <si>
    <t xml:space="preserve">РФ ССС 08 002 А1 0120-22/144518</t>
  </si>
  <si>
    <t xml:space="preserve">Пшеница  мягкая  яровая                                   ОмГАУ 100                                               суперэлита (ОС)</t>
  </si>
  <si>
    <t xml:space="preserve">РФ ССС 08 007 А1 0121-22/144519</t>
  </si>
  <si>
    <t xml:space="preserve">Пшеница мягкая  яровая                                  Гранни                                                 1 репродукция (РС)</t>
  </si>
  <si>
    <t xml:space="preserve">РФ ССС 08 007 А1 0122-22/144520</t>
  </si>
  <si>
    <t xml:space="preserve">Горох посевной                                  КВС ЛаМанш                                                           Элита (ЭС)</t>
  </si>
  <si>
    <t xml:space="preserve">РФ ССС 08 007 А1 0123-22/144521</t>
  </si>
  <si>
    <t xml:space="preserve">Горох посевной                                  КВС ЛаМанш                                                          2 репродукция (РС)</t>
  </si>
  <si>
    <t xml:space="preserve">РФ ССС 08 007 А1 0124-22/144531</t>
  </si>
  <si>
    <t xml:space="preserve">Горох посевной                                  КВС ЛаМанш                                                           1 репродукция (РС)</t>
  </si>
  <si>
    <t xml:space="preserve">РФ ССС 08 007 А1 0125-22/144532</t>
  </si>
  <si>
    <t xml:space="preserve">Пшеница мягкая  яровая                                  КВС Торридон                                                 1 репродукция (РС)</t>
  </si>
  <si>
    <t xml:space="preserve">РФ ССС 08 007 А1 0126-22/144533</t>
  </si>
  <si>
    <t xml:space="preserve">Пшеница мягкая  яровая                                  КВС Буран                                                 элита (ЭС)</t>
  </si>
  <si>
    <t xml:space="preserve">РФ ССС 08 007 А1 0127-22/144534</t>
  </si>
  <si>
    <t xml:space="preserve">Пшеница мягкая  яровая                                  КВС Аквилон                                                 элита (ЭС)</t>
  </si>
  <si>
    <t xml:space="preserve">РФ ССС 08 007 А1 0128-22/144535</t>
  </si>
  <si>
    <t xml:space="preserve">Ячмень яровой                                КВС Вермонт                                                 элита (ЭС)</t>
  </si>
  <si>
    <t xml:space="preserve">РФ ССС 08 007 А1 0129-22/144536</t>
  </si>
  <si>
    <t xml:space="preserve">ИП  Глава КФХ  Говин А.Г.                                              Омская  область,     Марьяновский район, с. Орловка ул. Школьная 14                                    </t>
  </si>
  <si>
    <t xml:space="preserve">Горох посевной                                  Джекпот                                                        2 репродукция (РС)</t>
  </si>
  <si>
    <t xml:space="preserve">РФ ССС 08 002 А1 0130-22/144546</t>
  </si>
  <si>
    <t xml:space="preserve">РФ ССС 08 002 А1 0131-22/144538</t>
  </si>
  <si>
    <t xml:space="preserve">РФ ССС 08 002 А1 0132-22/144539</t>
  </si>
  <si>
    <t xml:space="preserve">РФ ССС 08 002 А1 0133-22/144540</t>
  </si>
  <si>
    <t xml:space="preserve">РФ ССС 08 002 А1 0134-22/144541</t>
  </si>
  <si>
    <t xml:space="preserve">РФ ССС 08 002 А1 0135-22/144542</t>
  </si>
  <si>
    <t xml:space="preserve">РФ ССС 08 002 А1 0136-22/144543</t>
  </si>
  <si>
    <t xml:space="preserve">РФ ССС 08 002 А1 0137-22/144544</t>
  </si>
  <si>
    <t xml:space="preserve">РФ ССС 08 002 А1 0138-22/144545</t>
  </si>
  <si>
    <t xml:space="preserve">РФ ССС 08 002 А1 0139-22/144547</t>
  </si>
  <si>
    <t xml:space="preserve">Пшеница  мягкая  яровая                                   ОмГАУ 90                                              суперэлита (ОС)</t>
  </si>
  <si>
    <t xml:space="preserve">РФ ССС 08 002 А1 0140-22/144548</t>
  </si>
  <si>
    <t xml:space="preserve">Пшеница  мягкая  яровая                                   ОмГАУ 100                                                Элита (ЭС)</t>
  </si>
  <si>
    <t xml:space="preserve">РФ ССС 08 002 А1 0141-22/144549</t>
  </si>
  <si>
    <t xml:space="preserve">РФ ССС 08 002 А1 0142-22/144550</t>
  </si>
  <si>
    <t xml:space="preserve">РФ ССС 08 002 А1 0143-22/144551</t>
  </si>
  <si>
    <t xml:space="preserve">РФ ССС 08 002 А1 0144-22/144552</t>
  </si>
  <si>
    <t xml:space="preserve">РФ ССС 08 002 А1 0145-22/144553</t>
  </si>
  <si>
    <t xml:space="preserve">РФ ССС 08 002 А1 0146-22/144554</t>
  </si>
  <si>
    <t xml:space="preserve">РФ ССС 08 002 А1 0147-22/144555</t>
  </si>
  <si>
    <t xml:space="preserve">РФ ССС 08 002 А1 0148-22/144556</t>
  </si>
  <si>
    <t xml:space="preserve">РФ ССС 08 002 А1 0149-22/144557</t>
  </si>
  <si>
    <t xml:space="preserve">РФ ССС 08 007 А1 0150-22/144558</t>
  </si>
  <si>
    <t xml:space="preserve">АО "Знамя"Омская область, Марьяновский район, с. Орловка, ул. 50 лет Октября, 13</t>
  </si>
  <si>
    <t xml:space="preserve">Ячмень яровой                                Омский 100                                              элита (ЭС)</t>
  </si>
  <si>
    <t xml:space="preserve">РФ ССС 08 001 А1 0151-22/144559</t>
  </si>
  <si>
    <t xml:space="preserve">НПХ "Омское" - филиал ФГБНУ "Омский АНЦ Омская область, Омский район, п.г.т. Большие Поля ул. Спортивная 1</t>
  </si>
  <si>
    <t xml:space="preserve">Пшеница  мягкая  яровая                                   Уралосибирская                                                Элита (ЭС)</t>
  </si>
  <si>
    <t xml:space="preserve">РФ ССС 08 001 А1 0152-22/144560</t>
  </si>
  <si>
    <t xml:space="preserve">НПХ "Омское" - филиал ФГБНУ "Омский АНЦ Омская область, Омский район, п.г.т. Большие Поля ул. Спортивная 2</t>
  </si>
  <si>
    <t xml:space="preserve">РФ ССС 08 001 А1 0153-22/144561</t>
  </si>
  <si>
    <t xml:space="preserve">НПХ "Омское" - филиал ФГБНУ "Омский АНЦ Омская область, Омский район, п.г.т. Большие Поля ул. Спортивная 3</t>
  </si>
  <si>
    <t xml:space="preserve">РФ ССС 08 001 А1 0154-22/144562</t>
  </si>
  <si>
    <t xml:space="preserve">ООО "Поляна" Омская область, р.п. Павоградка, ул. Величко, 48</t>
  </si>
  <si>
    <t xml:space="preserve">Пшеница  твердая  яровая                                   Омский изумруд                                                   Элита (ЭС)</t>
  </si>
  <si>
    <t xml:space="preserve">РФ ССС 08 001 А1 0155-22/144563</t>
  </si>
  <si>
    <t xml:space="preserve">ИП Глава КФХ Кнаус А.А. Омская область,  Павлоградский район          с. Хорошки  ул 10 лет совхоза 24/2</t>
  </si>
  <si>
    <t xml:space="preserve">РФ ССС 08 007 А1 0156-22/144564</t>
  </si>
  <si>
    <t xml:space="preserve">РФ ССС 08 007 А1 0157-22/144565</t>
  </si>
  <si>
    <t xml:space="preserve">РФ ССС 08 007 А1 0158-22/144566</t>
  </si>
  <si>
    <t xml:space="preserve">Пшеница мягкая  яровая                                  Гранни                                                 элита (ЭС)</t>
  </si>
  <si>
    <t xml:space="preserve">РФ ССС 08 007 А1 0159-22/144567</t>
  </si>
  <si>
    <t xml:space="preserve">Пшеница мягкая  яровая                                  КВС Сансет                                                 элита (ЭС)</t>
  </si>
  <si>
    <t xml:space="preserve">РФ ССС 08 001 А1 0160-22/144568</t>
  </si>
  <si>
    <t xml:space="preserve">ИП Глава КФХ Вихрев В.В. Омская область,  Крутинский район, р.п. Крутинка,  ул. Калинина, 23</t>
  </si>
  <si>
    <t xml:space="preserve">Лен  масличный                                   Северный                                                             1 репродукция  (РС)</t>
  </si>
  <si>
    <t xml:space="preserve">РФ ССС 08 001 А1 0161-22/144569</t>
  </si>
  <si>
    <t xml:space="preserve">Пшеница  мягкая  яровая                                  Омская 36                                               Элита (ЭС)</t>
  </si>
  <si>
    <t xml:space="preserve">РФ ССС 08 012 А1 0162-22/144570</t>
  </si>
  <si>
    <t xml:space="preserve">КФХ "Великорусское" Омская область, Саргатский район, д. Михайловка, ул. Специалистов, 9</t>
  </si>
  <si>
    <t xml:space="preserve">РФ ССС 08 001 А1 0163-22/144571</t>
  </si>
  <si>
    <t xml:space="preserve">Ячмень яровой                                  Омский, 96                                                           2 репродукция (РС)</t>
  </si>
  <si>
    <t xml:space="preserve">РФ ССС 08 007 А1 0164-22/144572</t>
  </si>
  <si>
    <t xml:space="preserve">Пшеница мягкая  яровая                                  Гранни                                                 2 репродукция (РС)</t>
  </si>
  <si>
    <t xml:space="preserve">РФ ССС 08 007 А1 0165-22/144573</t>
  </si>
  <si>
    <t xml:space="preserve">РФ ССС 08 007 А1 0166-22/144574</t>
  </si>
  <si>
    <t xml:space="preserve">РФ ССС 08 007 А1 0167-22/144575</t>
  </si>
  <si>
    <t xml:space="preserve">РФ ССС 08 001 А1 0168-22/144576</t>
  </si>
  <si>
    <t xml:space="preserve">ИП Глава КФХ Безукладов В.В. Омская область, Нововаршавский район, р.п. Нововаршавка, ул. Березовая, 6</t>
  </si>
  <si>
    <t xml:space="preserve">Ячмень яровой                                  Сибирский Авангард                                                          1 репродукция (РС)</t>
  </si>
  <si>
    <t xml:space="preserve">РФ ССС 08 001 А1 0169-22/144577</t>
  </si>
  <si>
    <t xml:space="preserve">РФ ССС 08 001 А1 0170-22/144578</t>
  </si>
  <si>
    <t xml:space="preserve">РФ ССС 08 001 А1 0171-22/144579</t>
  </si>
  <si>
    <t xml:space="preserve">РФ ССС 08 001 А1 0172-22/144580</t>
  </si>
  <si>
    <t xml:space="preserve">РФ ССС 08 001 А1 0173-22/144585</t>
  </si>
  <si>
    <t xml:space="preserve">Пшеница  мягкая  яровая                                   Дуэт                                                Элита (ЭС)</t>
  </si>
  <si>
    <t xml:space="preserve">РФ ССС 08 001 А1 0174-22/144586</t>
  </si>
  <si>
    <t xml:space="preserve">РФ ССС 08 001 А1 0175-22/144587</t>
  </si>
  <si>
    <t xml:space="preserve">РФ ССС 08 001 А1 0176-22/144588</t>
  </si>
  <si>
    <t xml:space="preserve">РФ ССС 08 009 А1 0177-22/144589</t>
  </si>
  <si>
    <t xml:space="preserve">ИП Глава КФХ Леонов С.А. Омская область, Одесский район, с. Одесское, ул. Целинная, 36</t>
  </si>
  <si>
    <t xml:space="preserve">Пшеница  мягкая  яровая                                   Нерда                                                суперэлита (ОС)</t>
  </si>
  <si>
    <t xml:space="preserve">РФ ССС 08 009 А1 0178-22/144590</t>
  </si>
  <si>
    <t xml:space="preserve">ИП Глава КФХ Леонов С.А. Омская область, Одесский район, с. Одесское, ул. Целинная, 37</t>
  </si>
  <si>
    <t xml:space="preserve">Пшеница  мягкая  яровая                                   Нерда                                                Элита (ЭС)</t>
  </si>
  <si>
    <t xml:space="preserve">РФ ССС 08 011 А1 0179-22/144598</t>
  </si>
  <si>
    <t xml:space="preserve">ИП Глава КФХ Крузе С.Я. Омская область, Русско-Полянский район, с. Хлебодаровское</t>
  </si>
  <si>
    <t xml:space="preserve">Лен  масличный                                   Северный                                                             3 репродукция  (РС)</t>
  </si>
  <si>
    <t xml:space="preserve">РФ ССС 08 007 А1 0180-22/144592</t>
  </si>
  <si>
    <t xml:space="preserve">Пшеница мягкая  яровая                                  КВС Буран                                                2 репродукция (РС)</t>
  </si>
  <si>
    <t xml:space="preserve">РФ ССС 08 007 А1 0181-22/144593</t>
  </si>
  <si>
    <t xml:space="preserve">РФ ССС 08 007 А1 0182-22/144594</t>
  </si>
  <si>
    <t xml:space="preserve">РФ ССС 08 007 А1 0183-22/144595</t>
  </si>
  <si>
    <t xml:space="preserve">РФ ССС 08 007 А1 0184-22/144596</t>
  </si>
  <si>
    <t xml:space="preserve">ООО ПЗ "Овцевод" Омская область, марьяновский район, р.п. Марьяновка, ул. Ленина, 17</t>
  </si>
  <si>
    <t xml:space="preserve">Овес яровой              Иртыш 22                          2 репродукция (РС)</t>
  </si>
  <si>
    <t xml:space="preserve">РФ ССС 08 007 А1 0185-22/144597</t>
  </si>
  <si>
    <t xml:space="preserve">АО ПКЗ "Омский" Омская область, Марьяновский район, п. Конезаводской, ул. Комсомольская, 33</t>
  </si>
  <si>
    <t xml:space="preserve">Ячмень яровой                                  Саша                                                         1 репродукция (РС)</t>
  </si>
  <si>
    <t xml:space="preserve">РФ ССС 08 001 А1 0186-22/144591</t>
  </si>
  <si>
    <t xml:space="preserve">КФХ Гасс А.Л. Омская область, Азовский немецкий национальный муниципальный район, д. Сереброполье, ул. Мира, 6</t>
  </si>
  <si>
    <t xml:space="preserve">Лен  масличный                                  Северный                                                             РСт</t>
  </si>
  <si>
    <t xml:space="preserve">РФ ССС 08 007 А1 0187-22/144599</t>
  </si>
  <si>
    <t xml:space="preserve">Пшеница мягкая  яровая                                  Мелодия                                                 1 репродукция (РС)</t>
  </si>
  <si>
    <t xml:space="preserve">РФ ССС 08 011 А1 0188-22/144600</t>
  </si>
  <si>
    <t xml:space="preserve">ООО "Сибирские семена" Омская область, Русско-Полянский район, с. Ново-Санжаровка, ул. Почтовая, 2а</t>
  </si>
  <si>
    <t xml:space="preserve">Пшеница  мягкая  яровая                                  Алтайская 75                                            Элита (ЭС)</t>
  </si>
  <si>
    <t xml:space="preserve">РФ ССС 08 011 А1 0189-22/144601</t>
  </si>
  <si>
    <t xml:space="preserve">РФ ССС 08 011 А1 0190-22/144602</t>
  </si>
  <si>
    <t xml:space="preserve">РФ ССС 08 011 А1 0191-22/144603</t>
  </si>
  <si>
    <t xml:space="preserve">РФ ССС 08 007 А1 0192-22/144604</t>
  </si>
  <si>
    <t xml:space="preserve">Пшеница  мягкая  яровая                                  Павлоградка                                            Элита (ЭС)</t>
  </si>
  <si>
    <t xml:space="preserve">РФ ССС 08 002 А1 0193-22/144605</t>
  </si>
  <si>
    <t xml:space="preserve">Горох посевной                                  Ямал                                                           2 репродукция (РС)</t>
  </si>
  <si>
    <t xml:space="preserve">РФ ССС 08 009 А1 0194-22/144606</t>
  </si>
  <si>
    <t xml:space="preserve">ИП Глава КФХ Гольцман В.Н. Омская область, Одесский район, с. Одесское, ул. Целинная, 38</t>
  </si>
  <si>
    <t xml:space="preserve">Пшеница твердая  яровая                                  Рустикано                                                 3 репродукция (РС)</t>
  </si>
  <si>
    <t xml:space="preserve">РФ ССС 08 009 А1 0195-22/144607</t>
  </si>
  <si>
    <t xml:space="preserve">ИП Глава КФХ Корнейчик А.А. Омская область, Одесский район, с. Одесское, ул. Ленина, 49</t>
  </si>
  <si>
    <t xml:space="preserve">Пшеница твердая  яровая                                  Шукшинка                                                 питомник размножения 3 года (ОС)</t>
  </si>
  <si>
    <t xml:space="preserve">РФ ССС 08 001 А1 0196-22/144608</t>
  </si>
  <si>
    <t xml:space="preserve">ИП Глава КФХ Деккерт Г.Д. Омская область, Омский район, с. Розовка, ул. Молодежная,4</t>
  </si>
  <si>
    <t xml:space="preserve">Гречиха посевная                                 Даша                                                           элита (ЭС)</t>
  </si>
  <si>
    <t xml:space="preserve">РФ ССС 08 007 А1 0197-22/144609</t>
  </si>
  <si>
    <t xml:space="preserve">РФ ССС 08 007 А1 0198-22/144610</t>
  </si>
  <si>
    <t xml:space="preserve">ИП  Глава КФХ  Говин А.Г.                                              Омская  область,     Марьяновский район, с. Орловка ул. Школьная 15</t>
  </si>
  <si>
    <t xml:space="preserve">РФ ССС 08 007 А1 0199-22/144611</t>
  </si>
  <si>
    <t xml:space="preserve">ИП  Глава КФХ  Говин А.Г.                                              Омская  область,     Марьяновский район, с. Орловка ул. Школьная 16</t>
  </si>
  <si>
    <t xml:space="preserve">Горох посевной                                  Астронавт                                                           Элита (ЭС)</t>
  </si>
  <si>
    <t xml:space="preserve">РФ ССС 08 007 А1 0200-22/144612</t>
  </si>
  <si>
    <t xml:space="preserve">ИП  Глава КФХ  Говин А.Г.                                              Омская  область,     Марьяновский район, с. Орловка ул. Школьная 17</t>
  </si>
  <si>
    <t xml:space="preserve">Горох посевной                                  Джекпот                                                           Элита (ЭС)</t>
  </si>
  <si>
    <t xml:space="preserve">РФ ССС 08 012 А1 0201-22/144613</t>
  </si>
  <si>
    <t xml:space="preserve">Горох посевной                                  Ямал                                                           Элита (ЭС)</t>
  </si>
  <si>
    <t xml:space="preserve">РФ ССС 08 012 А1 0202-22/144614</t>
  </si>
  <si>
    <t xml:space="preserve">Овес яровой                                  Фома                                                          2 репродукция (РС)</t>
  </si>
  <si>
    <t xml:space="preserve">РФ ССС 08 007 А1 0203-22/144615</t>
  </si>
  <si>
    <t xml:space="preserve">КФХ "Кристина" Омская область, Марьяновский район, п. Москаленский, ул. Советская, 17</t>
  </si>
  <si>
    <t xml:space="preserve">Пшеница  мягкая  яровая                                  Омская 36                                            Элита (ЭС)</t>
  </si>
  <si>
    <t xml:space="preserve">РФ ССС 08 007 А1 0204-22/144616</t>
  </si>
  <si>
    <t xml:space="preserve">РФ ССС 08 007 А1 0205-22/144617</t>
  </si>
  <si>
    <t xml:space="preserve">РФ ССС 08 009 А1 0206-22/144618</t>
  </si>
  <si>
    <t xml:space="preserve">ИП Глава КФХ Елкин В.Н. Омская область, Одесский район, с. Буняковка, ул. Степная, 19</t>
  </si>
  <si>
    <t xml:space="preserve">Пшеница  твердая  яровая                                   Памяти Янченко                                                   Элита (ЭС)</t>
  </si>
  <si>
    <t xml:space="preserve">РФ ССС 08 009 А1 0208-22/144619</t>
  </si>
  <si>
    <t xml:space="preserve">Подсолнечник                                  8Х 288 КЛДМ                                                  F1  (РСт)</t>
  </si>
  <si>
    <t xml:space="preserve">РФ ССС 08 011 А1 0208-22/144620</t>
  </si>
  <si>
    <t xml:space="preserve">РФ ССС 08 011 А1 0209-22/144621</t>
  </si>
  <si>
    <t xml:space="preserve">Лен  масличный                                  Северный                                                          3 репродукция (РС)</t>
  </si>
  <si>
    <t xml:space="preserve">РФ ССС 08 011 А1 0210-22/144622</t>
  </si>
  <si>
    <t xml:space="preserve">ООО "Поле" Омская область, Русско-Полянский район, с. Новосанжаровка</t>
  </si>
  <si>
    <t xml:space="preserve">Ячмень яровой                                  Саша                                                         Элита (ЭС)</t>
  </si>
  <si>
    <t xml:space="preserve">РФ ССС 08 011 А1 0211-22/144623</t>
  </si>
  <si>
    <t xml:space="preserve">РФ ССС 08 009 А1 0212-22/144624</t>
  </si>
  <si>
    <t xml:space="preserve">ИП Глава КФХ Орлов А.М. Омская область, Одесский район, с. Буняковка, ул. Степная, 86</t>
  </si>
  <si>
    <t xml:space="preserve">Лен  масличный                                  Северный                                                          2 репродукция (РС)</t>
  </si>
  <si>
    <t xml:space="preserve">РФ ССС 08 001 А1 0213-22/144625</t>
  </si>
  <si>
    <t xml:space="preserve">ИП Островский В.А. Омская область, г. Омск, ул. 10 лет Октября 43/17</t>
  </si>
  <si>
    <t xml:space="preserve">Лен  масличный                                   Август                                                             Элита  (ЭС)</t>
  </si>
  <si>
    <t xml:space="preserve">РФ ССС 08 001 А1 0214-22/144626</t>
  </si>
  <si>
    <t xml:space="preserve">Лен  масличный                                   Северный                                                             Элита  (ЭС)</t>
  </si>
  <si>
    <t xml:space="preserve">РФ ССС 08 002 А1 0215-22/144627</t>
  </si>
  <si>
    <t xml:space="preserve">АО "Степное" Омская область,  Павлоградский район          с. Южное,  ул. Центральная, 21</t>
  </si>
  <si>
    <t xml:space="preserve">РФ ССС 08 007 А1 0216-22/144628</t>
  </si>
  <si>
    <t xml:space="preserve">РФ ССС 08 007 А1 0217-22/144629</t>
  </si>
  <si>
    <t xml:space="preserve">РФ ССС 08 007 А1 0218-22/144630</t>
  </si>
  <si>
    <t xml:space="preserve">РФ ССС 08 007 А1 0219-22/144631</t>
  </si>
  <si>
    <t xml:space="preserve">РФ ССС 08 001 А1 0220-22/144635</t>
  </si>
  <si>
    <t xml:space="preserve">ООО "Солнечная поляна" Омская область, г. Омск, ул. Перелета, 7, корп, 3/50</t>
  </si>
  <si>
    <t xml:space="preserve">Пшеница  твердая  яровая                                   Омский изумруд                                                   2 репродукция (РС)</t>
  </si>
  <si>
    <t xml:space="preserve">РФ ССС 08 007 А1 0221-22/144633</t>
  </si>
  <si>
    <t xml:space="preserve">Пшеница  мягкая  яровая                                   Калипсо                                                Элита (ЭС)</t>
  </si>
  <si>
    <t xml:space="preserve">РФ ССС 08 007 А1 0222-22/144634</t>
  </si>
  <si>
    <t xml:space="preserve">РФ ССС 08 011 А1 0223-22/144636</t>
  </si>
  <si>
    <t xml:space="preserve">РФ ССС 08 011 А1 0224-22/144637</t>
  </si>
  <si>
    <t xml:space="preserve">РФ ССС 08 011 А1 0225-22/144638</t>
  </si>
  <si>
    <t xml:space="preserve">РФ ССС 08 011 А1 0226-22/144639</t>
  </si>
  <si>
    <t xml:space="preserve">РФ ССС 08 001 А1 0227-22/144640</t>
  </si>
  <si>
    <t xml:space="preserve">ООО "Полтава" Омская область, г. Омск, ул. Звездова, 13, оф. 14</t>
  </si>
  <si>
    <t xml:space="preserve">РФ ССС 08 007 А1 0228-22/144641</t>
  </si>
  <si>
    <t xml:space="preserve">ООО "Ориентир" Омская область, Марьяновский район, р.п. Марьяновка, ул. Пролетраская, 182</t>
  </si>
  <si>
    <t xml:space="preserve">РФ ССС 08 011 А1 0229-22/144642</t>
  </si>
  <si>
    <t xml:space="preserve">ООО "Сибирские семена" Омская область, Русско-Полянский район, р.п. Русская Поляна, ул. Кирова, 113</t>
  </si>
  <si>
    <t xml:space="preserve">Пшеница  мягкая  яровая                                 Степная Нива                                             1 репродукция (РС)</t>
  </si>
  <si>
    <t xml:space="preserve">РФ ССС 08 006 А1 0230-22/144643</t>
  </si>
  <si>
    <t xml:space="preserve">Пшеница  мягкая  яровая                                 Тобольская степная                                             питомник размножения 3 года (ОС)</t>
  </si>
  <si>
    <t xml:space="preserve">РФ ССС 08 006 А1 0231-22/144644</t>
  </si>
  <si>
    <t xml:space="preserve">Ячмень яровой                                  Алей                                                         питомник размножения 3 года (ОС)</t>
  </si>
  <si>
    <t xml:space="preserve">РФ ССС 08 007 А1 0232-22/144645</t>
  </si>
  <si>
    <t xml:space="preserve">Пшеница  мягкая  яровая                                   Ликамеро                                                Элита (ЭС)</t>
  </si>
  <si>
    <t xml:space="preserve">РФ ССС 08 007 А1 0233-22/144646</t>
  </si>
  <si>
    <t xml:space="preserve">Пшеница  мягкая  яровая                                   Флоренс                                                Элита (ЭС)</t>
  </si>
  <si>
    <t xml:space="preserve">РФ ССС 08 007 А1 0234-22/144647</t>
  </si>
  <si>
    <t xml:space="preserve">Горох посевной                                  Вельвет                                                           1 репродукция (РС)</t>
  </si>
  <si>
    <t xml:space="preserve">РФ ССС 08 007 А1 0235-22/144648</t>
  </si>
  <si>
    <t xml:space="preserve">Горох посевной                                  Тренди                                                           элита (ЭС)</t>
  </si>
  <si>
    <t xml:space="preserve">РФ ССС 08 007 А1 0236-22/144649</t>
  </si>
  <si>
    <t xml:space="preserve">РФ ССС 08 007 А1 0237-22/144650</t>
  </si>
  <si>
    <t xml:space="preserve">ООО "Сибирь  Агро"                                                       Омская область, Калачинский район      г.Калачинск  ул. Солнечная 11</t>
  </si>
  <si>
    <t xml:space="preserve">Лен масличный              Северный                               РСт</t>
  </si>
  <si>
    <t xml:space="preserve">РФ ССС 08 007 А1 0238-22/144651</t>
  </si>
  <si>
    <t xml:space="preserve">Горох посевной                                 Джекпот                                                          РСт</t>
  </si>
  <si>
    <t xml:space="preserve">2 2022г.</t>
  </si>
  <si>
    <t xml:space="preserve">органом по сертификации  ФГБУ"Оренбургский референтный центр Россельхознадзора"</t>
  </si>
  <si>
    <t xml:space="preserve">РФ ССС 03 21 А1 0185-22/ 180113</t>
  </si>
  <si>
    <t xml:space="preserve">ООО "Агролига", 127299, г.Москва, ул.Б.Академическая, д.5.</t>
  </si>
  <si>
    <t xml:space="preserve">Кукуруза, Си Талисман, РСт(F1)</t>
  </si>
  <si>
    <t xml:space="preserve">с 04.04.2022г. 
по 13.12.2022г.</t>
  </si>
  <si>
    <t xml:space="preserve">РФ ССС 03 21 А1 0186-22/ 180114</t>
  </si>
  <si>
    <t xml:space="preserve">Кукуруза, ДКС 3361, РСт(F1)</t>
  </si>
  <si>
    <t xml:space="preserve">РФ ССС 03 21 А1 0187-22/ 180072</t>
  </si>
  <si>
    <t xml:space="preserve">ООО "Аграрий", 460021, г.Оренбург, ул.Харьковская, д.75.</t>
  </si>
  <si>
    <t xml:space="preserve">Подсолнечник, Кукуруза Кросби, РСт(F1)</t>
  </si>
  <si>
    <t xml:space="preserve">с 05.04.2022г. 
по 28.03.2023г.</t>
  </si>
  <si>
    <t xml:space="preserve">РФ ССС 03 21 А1 0188-22/ 180073</t>
  </si>
  <si>
    <t xml:space="preserve">Подсолнечник, Кукуруза МАС 14Г, РСт(F1)</t>
  </si>
  <si>
    <t xml:space="preserve">ГОСТ Р 52325-2006</t>
  </si>
  <si>
    <t xml:space="preserve">РФ ССС 03 21 А1 0189-22/ 180074</t>
  </si>
  <si>
    <t xml:space="preserve">Подсолнечник, Кукуруза МАС 15Г, РСт(F1)</t>
  </si>
  <si>
    <t xml:space="preserve">РФ ССС 03 21 А1 0190-22/ 180099</t>
  </si>
  <si>
    <t xml:space="preserve">АО ТД "НМЖК", 603950, г.Нижний Новгород, ш.Жиркомбината, д.11.</t>
  </si>
  <si>
    <t xml:space="preserve">Подсолнечник, ЛГ 5542КЛ, РСт(F1)</t>
  </si>
  <si>
    <t xml:space="preserve">с 05.04.2022г. 
по 31.07.2022г.</t>
  </si>
  <si>
    <t xml:space="preserve">РФ ССС 03 21 А1 0191-22/ 180100</t>
  </si>
  <si>
    <t xml:space="preserve">РФ ССС 03 21 А1 0192-22/ 180116</t>
  </si>
  <si>
    <t xml:space="preserve">Подсолнечник, ЛГ 5580, РСт(F1)</t>
  </si>
  <si>
    <t xml:space="preserve">РФ ССС 03 21 А1 0193-22/ 180117</t>
  </si>
  <si>
    <t xml:space="preserve">РФ ССС 03 21 А1 0194-22/ 180118</t>
  </si>
  <si>
    <t xml:space="preserve">Подсолнечник, НК Конди, РСт(F1)</t>
  </si>
  <si>
    <t xml:space="preserve">РФ ССС 03 21 А1 0195-22/ 180119</t>
  </si>
  <si>
    <t xml:space="preserve">Подсолнечник, НК Фортими, РСт(F1)</t>
  </si>
  <si>
    <t xml:space="preserve">ГОСТ Р 52325-2009</t>
  </si>
  <si>
    <t xml:space="preserve">РФ ССС 03 21 А1 0196-22/ 180120</t>
  </si>
  <si>
    <t xml:space="preserve">Подсолнечник, Савинка, РСт(F1)</t>
  </si>
  <si>
    <t xml:space="preserve">РФ ССС 03 21 А1 0197-22/ 180121</t>
  </si>
  <si>
    <t xml:space="preserve">РФ ССС 03 21 А1 0198-22/ 180122</t>
  </si>
  <si>
    <t xml:space="preserve">Подсолнечник, Си Честер, РСт(F1)</t>
  </si>
  <si>
    <t xml:space="preserve">РФ ССС 03 21 А1 0199-22/ 180123</t>
  </si>
  <si>
    <t xml:space="preserve">Подсолнечник, ЛГ 5485, РСт(F1)</t>
  </si>
  <si>
    <t xml:space="preserve">РФ ССС 03 21 А1 0200-22/ 180124</t>
  </si>
  <si>
    <t xml:space="preserve">РФ ССС 03 21 А1 0201-22/ 180157</t>
  </si>
  <si>
    <t xml:space="preserve">РФ ССС 03 21 А2 0202-22/ 180097</t>
  </si>
  <si>
    <t xml:space="preserve">ИП Дибаев М.Т., Оренбургская обл., Александровский р-н, с.Султакай, ул.Школьная, д.23, кв.1.</t>
  </si>
  <si>
    <t xml:space="preserve">Пшеница Альбидум 32, ЭС</t>
  </si>
  <si>
    <t xml:space="preserve">с 05.04.2022г. 
</t>
  </si>
  <si>
    <t xml:space="preserve">РФ ССС 03 21 А1 0203-22/ 180077</t>
  </si>
  <si>
    <t xml:space="preserve">с 05.04.2022г. 
по 29.07.2022г.</t>
  </si>
  <si>
    <t xml:space="preserve">РФ ССС 03 21 А1 0204-22/ 180078</t>
  </si>
  <si>
    <t xml:space="preserve">РФ ССС 03 21 А1 0205-22/ 180079</t>
  </si>
  <si>
    <t xml:space="preserve">ГОСТ Р 52325-2007</t>
  </si>
  <si>
    <t xml:space="preserve">РФ ССС 03 21 А1 0206-22/ 180087</t>
  </si>
  <si>
    <t xml:space="preserve">ГОСТ Р 52325-2008</t>
  </si>
  <si>
    <t xml:space="preserve">РФ ССС 03 21 А1 0207-22/ 180088</t>
  </si>
  <si>
    <t xml:space="preserve">РФ ССС 03 21 А1 0208-22/ 180089</t>
  </si>
  <si>
    <t xml:space="preserve">ГОСТ Р 52325-2010</t>
  </si>
  <si>
    <t xml:space="preserve">РФ ССС 03 21 А1 0209-22/ 180090</t>
  </si>
  <si>
    <t xml:space="preserve">ГОСТ Р 52325-2011</t>
  </si>
  <si>
    <t xml:space="preserve">РФ ССС 03 21 А1 0210-22/ 180091</t>
  </si>
  <si>
    <t xml:space="preserve">ГОСТ Р 52325-2012</t>
  </si>
  <si>
    <t xml:space="preserve">РФ ССС 03 21 А1 0211-22/ 180092</t>
  </si>
  <si>
    <t xml:space="preserve">ГОСТ Р 52325-2013</t>
  </si>
  <si>
    <t xml:space="preserve">РФ ССС 03 21 А1 0212-22/ 180093</t>
  </si>
  <si>
    <t xml:space="preserve">ГОСТ Р 52325-2014</t>
  </si>
  <si>
    <t xml:space="preserve">РФ ССС 03 21 А2 0213-22/ 180094</t>
  </si>
  <si>
    <t xml:space="preserve">ООО "СФ"Агропартнер"</t>
  </si>
  <si>
    <t xml:space="preserve">Подсолнечник, Казачий, РС(РС-1)</t>
  </si>
  <si>
    <t xml:space="preserve">РФ ССС 03 21 А1 0214-22/ 180098</t>
  </si>
  <si>
    <t xml:space="preserve">с 05.04.2022г. 
по 03.08.2022г.</t>
  </si>
  <si>
    <t xml:space="preserve">РФ ССС 03 21 А1 0215-22/ 180096</t>
  </si>
  <si>
    <t xml:space="preserve">Подсолнечник, Сумико, РСт(F1)</t>
  </si>
  <si>
    <t xml:space="preserve">с 06.04.2022г. 
по 17.05.2022г.</t>
  </si>
  <si>
    <t xml:space="preserve">РФ ССС 03 21 А1 0216-22/ 180136</t>
  </si>
  <si>
    <t xml:space="preserve">Подсолнечник, 8X288КЛДМ, РСт(F1)</t>
  </si>
  <si>
    <t xml:space="preserve">с 07.04.2022г. 
по 06.08.2022г.</t>
  </si>
  <si>
    <t xml:space="preserve">РФ ССС 03 21 А1 0217-22/ 180137</t>
  </si>
  <si>
    <t xml:space="preserve">РФ ССС 03 21 А1 0218-22/ 180138</t>
  </si>
  <si>
    <t xml:space="preserve">Подсолнечник, Алькантара, РСт(F1)</t>
  </si>
  <si>
    <t xml:space="preserve">РФ ССС 03 21 А1 0219-22/ 180139</t>
  </si>
  <si>
    <t xml:space="preserve">Подсолнечник, ЛГ5485, РСт(F1)</t>
  </si>
  <si>
    <t xml:space="preserve">РФ ССС 03 21 А1 0220-22/ 180140</t>
  </si>
  <si>
    <t xml:space="preserve">Подсолнечник, ЛГ50480, РСт(F1)</t>
  </si>
  <si>
    <t xml:space="preserve">РФ ССС 03 21 А1 0221-22/ 180141</t>
  </si>
  <si>
    <t xml:space="preserve">Подсолнечник, САНАЙ МР, РСт(F1)</t>
  </si>
  <si>
    <t xml:space="preserve">РФ ССС 03 21 А1 0222-22/ 180142</t>
  </si>
  <si>
    <t xml:space="preserve">Подсолнечник, СУЗУКА, РСт(F1)</t>
  </si>
  <si>
    <t xml:space="preserve">РФ ССС 03 21 А1 0223-22/ 180126</t>
  </si>
  <si>
    <t xml:space="preserve">РФ ССС 03 21 А1 0224-22/ 180127</t>
  </si>
  <si>
    <t xml:space="preserve">с 07.04.2022г. 
по 04.08.2022г.</t>
  </si>
  <si>
    <t xml:space="preserve">РФ ССС 03 21 А1 0225-22/ 180128</t>
  </si>
  <si>
    <t xml:space="preserve">РФ ССС 03 21 А1 0226-22/ 180129</t>
  </si>
  <si>
    <t xml:space="preserve">РФ ССС 03 21 А1 0227-22/ 180130</t>
  </si>
  <si>
    <t xml:space="preserve">Подсолнечник, СИ Авенжер, РСт(F1)</t>
  </si>
  <si>
    <t xml:space="preserve">РФ ССС 03 21 А1 0228-22/ 180131</t>
  </si>
  <si>
    <t xml:space="preserve">Подсолнечник, СИ Арко, РСт(F1)</t>
  </si>
  <si>
    <t xml:space="preserve">РФ ССС 03 21 А1 0229-22/ 180133</t>
  </si>
  <si>
    <t xml:space="preserve">РФ ССС 03 21 А1 0230-22/ 180134</t>
  </si>
  <si>
    <t xml:space="preserve">Подсолнечник, Суматра, РСт(F1)</t>
  </si>
  <si>
    <t xml:space="preserve">РФ ССС 03 21 А1 0231-22/ 180135</t>
  </si>
  <si>
    <t xml:space="preserve">Подсолнечник, ЛГ 50479 СХ, РСт(F1)</t>
  </si>
  <si>
    <t xml:space="preserve">РФ ССС 03 21 А1 0232-22/ 180143</t>
  </si>
  <si>
    <t xml:space="preserve">Подсолнечник, Тунка, РСт(F1)</t>
  </si>
  <si>
    <t xml:space="preserve">с 08.04.2022г. 
по 06.08.2022г.</t>
  </si>
  <si>
    <t xml:space="preserve">РФ ССС 03 21 А1 0233-22/ 180144</t>
  </si>
  <si>
    <t xml:space="preserve">Подсолнечник, МАС 90 Ф, РСт(F1)</t>
  </si>
  <si>
    <t xml:space="preserve">РФ ССС 03 21 А1 0234-22/ 180145</t>
  </si>
  <si>
    <t xml:space="preserve">Подсолнечник, ЕС Генезис, РСт(F1)</t>
  </si>
  <si>
    <t xml:space="preserve">РФ ССС 03 21 А2 0235-22/ 180146</t>
  </si>
  <si>
    <t xml:space="preserve">ООО "Плато", Оренбургская обл., г.Кувандык, ул.Жукова, д.2, кв.1.</t>
  </si>
  <si>
    <t xml:space="preserve">Ячмень, Саша, ЭС</t>
  </si>
  <si>
    <t xml:space="preserve">с 11.04.2022г. 
</t>
  </si>
  <si>
    <t xml:space="preserve">РФ ССС 03 21 А1 0236-22/ 180148</t>
  </si>
  <si>
    <t xml:space="preserve">с 11.04.2022г. 
по 10.08.2022г.</t>
  </si>
  <si>
    <t xml:space="preserve">РФ ССС 03 21 А1 0237-22/ 180149</t>
  </si>
  <si>
    <t xml:space="preserve">РФ ССС 03 21 А1 0238-22/ 180150</t>
  </si>
  <si>
    <t xml:space="preserve">РФ ССС 03 21 А1 0239-22/ 180147</t>
  </si>
  <si>
    <t xml:space="preserve">РФ ССС 03 21 А1 0240-22/ 180151</t>
  </si>
  <si>
    <t xml:space="preserve">РФ ССС 03 21 А1 0241-22/ 180152</t>
  </si>
  <si>
    <t xml:space="preserve">Подсолнечник, Сузука, РСт(F1)</t>
  </si>
  <si>
    <t xml:space="preserve">с 13.04.2022г. 
по 04.08.2022г.</t>
  </si>
  <si>
    <t xml:space="preserve">РФ ССС 03 21 А1 0242-22/ 180153</t>
  </si>
  <si>
    <t xml:space="preserve">РФ ССС 03 21 А1 0243-22/ 180154</t>
  </si>
  <si>
    <t xml:space="preserve">РФ ССС 03 21 А1 0244-22/ 180155</t>
  </si>
  <si>
    <t xml:space="preserve">Подсолнечник, НКРОКИ, РСт(F1)</t>
  </si>
  <si>
    <t xml:space="preserve">с 13.04.2022г. 
по 24.06.2022г.</t>
  </si>
  <si>
    <t xml:space="preserve">РФ ССС 03 21 А1 0245-22/ 180156</t>
  </si>
  <si>
    <t xml:space="preserve">Подсолнечник, Суберик, РСт(F1)</t>
  </si>
  <si>
    <t xml:space="preserve">РФ ССС 03 21 А1 0246-22/ 180158</t>
  </si>
  <si>
    <t xml:space="preserve">Подсолнечник, П 63 ЛЛ 06, РСт(F1)</t>
  </si>
  <si>
    <t xml:space="preserve">с 14.04.2022г. 
по 11.08.2022г.</t>
  </si>
  <si>
    <t xml:space="preserve">РФ ССС 03 21 А1 0247-22/ 180159</t>
  </si>
  <si>
    <t xml:space="preserve">Подсолнечник, Веллокс КС, РСт(F1)</t>
  </si>
  <si>
    <t xml:space="preserve">с 14.04.2022г. 
по 12.08.2022г.</t>
  </si>
  <si>
    <t xml:space="preserve">РФ ССС 03 21 А1 0248-22/ 180160</t>
  </si>
  <si>
    <t xml:space="preserve">Подсолнечник,Интерстеллар, РСт(F1)</t>
  </si>
  <si>
    <t xml:space="preserve">РФ ССС 03 21 А1 0249-22/ 180161</t>
  </si>
  <si>
    <t xml:space="preserve">Подсолнечник,РЖТ Воллкано КЛП, РСт(F1)</t>
  </si>
  <si>
    <t xml:space="preserve">РФ ССС 03 21 А1 0250-22/ 180162</t>
  </si>
  <si>
    <t xml:space="preserve">РФ ССС 03 21 А1 0251-22/ 180163</t>
  </si>
  <si>
    <t xml:space="preserve">Подсолнечник,РЖТ Капитолл, РСт(F1)</t>
  </si>
  <si>
    <t xml:space="preserve">РФ ССС 03 21 А1 0252-22/ 180164</t>
  </si>
  <si>
    <t xml:space="preserve">РФ ССС 03 21 А1 0253-22/ 180165</t>
  </si>
  <si>
    <t xml:space="preserve">Подсолнечник,РЖТ Талисман, РСт(F1)</t>
  </si>
  <si>
    <t xml:space="preserve">РФ ССС 03 21 А1 0254-22/ 180166</t>
  </si>
  <si>
    <t xml:space="preserve">РФ ССС 03 21 А1 0255-22/ 180167</t>
  </si>
  <si>
    <t xml:space="preserve">Подсолнечник, 8 Х288 КЛДМ, РСт(F1)</t>
  </si>
  <si>
    <t xml:space="preserve">с 15.04.2022г. 
по 12.08.2022г.</t>
  </si>
  <si>
    <t xml:space="preserve">РФ ССС 03 21 А1 0256-22/ 180168</t>
  </si>
  <si>
    <t xml:space="preserve">РФ ССС 03 21 А1 0257-22/ 180169</t>
  </si>
  <si>
    <t xml:space="preserve">РФ ССС 03 21 А1 0258-22/ 180170</t>
  </si>
  <si>
    <t xml:space="preserve">РФ ССС 03 21 А1 0259-22/ 180171</t>
  </si>
  <si>
    <t xml:space="preserve">РФ ССС 03 21 А1 0260-22/ 180172</t>
  </si>
  <si>
    <t xml:space="preserve">РФ ССС 03 21 А1 0261-22/ 180173</t>
  </si>
  <si>
    <t xml:space="preserve">РФ ССС 03 21 А1 0262-22/ 180175</t>
  </si>
  <si>
    <t xml:space="preserve">Подсолнечник, НКРоки, РСт(F1)</t>
  </si>
  <si>
    <t xml:space="preserve">с 19.04.2022г. 
по 13.08.2022г.</t>
  </si>
  <si>
    <t xml:space="preserve">РФ ССС 03 21 А1 0263-22/ 180174</t>
  </si>
  <si>
    <t xml:space="preserve">РФ ССС 03 21 А1 0264-22/ 180176</t>
  </si>
  <si>
    <t xml:space="preserve">Подсолнечник, РЖТ Волкано КЛП, РСт(F1)</t>
  </si>
  <si>
    <t xml:space="preserve">РФ ССС 03 21 А1 0265-22/ 180177</t>
  </si>
  <si>
    <t xml:space="preserve">РФ ССС 03 21 А1 0266-22/ 180178</t>
  </si>
  <si>
    <t xml:space="preserve">Подсолнечник, ЛГ 5543 КЛ, РСт(F1)</t>
  </si>
  <si>
    <t xml:space="preserve">РФ ССС 03 21 А1 0267-22/ 180179</t>
  </si>
  <si>
    <t xml:space="preserve">Подсолнечник, ЛГ 5555 КЛП, РСт(F1)</t>
  </si>
  <si>
    <t xml:space="preserve">РФ ССС 03 21 А1 0268-22/ 180180</t>
  </si>
  <si>
    <t xml:space="preserve">РФ ССС 03 21 А1 0269-22/ 180181</t>
  </si>
  <si>
    <t xml:space="preserve">РФ ССС 03 21 А1 0270-22/ 180182</t>
  </si>
  <si>
    <t xml:space="preserve">Подсолнечник, ЛГ 50300, РСт(F1)</t>
  </si>
  <si>
    <t xml:space="preserve">РФ ССС 03 21 А1 0271-22/ 180183</t>
  </si>
  <si>
    <t xml:space="preserve">Подсолнечник, ЛГ 50455 КЛП, РСт(F1)</t>
  </si>
  <si>
    <t xml:space="preserve">РФ ССС 03 21 А1 0272-22/ 180184</t>
  </si>
  <si>
    <t xml:space="preserve">с 19.04.2022г. 
по 10.08.2022г.</t>
  </si>
  <si>
    <t xml:space="preserve">РФ ССС 03 21 А1 0273-22/ 180185</t>
  </si>
  <si>
    <t xml:space="preserve">РФ ССС 03 21 А1 0274-22/ 180186</t>
  </si>
  <si>
    <t xml:space="preserve">РФ ССС 03 21 А1 0275-22/ 180187</t>
  </si>
  <si>
    <t xml:space="preserve">Подсолнечник, ЛГ 50521 КЛП, РСт(F1)</t>
  </si>
  <si>
    <t xml:space="preserve">РФ ССС 03 21 А1 0276-22/ 180188</t>
  </si>
  <si>
    <t xml:space="preserve">РФ ССС 03 21 А1 0277-22/ 180189</t>
  </si>
  <si>
    <t xml:space="preserve">РФ ССС 03 21 А1 0278-22/ 180190</t>
  </si>
  <si>
    <t xml:space="preserve">Подсолнечник, ЛГ 50635 КЛП, РСт(F1)</t>
  </si>
  <si>
    <t xml:space="preserve">РФ ССС 03 21 А1 0279-22/ 180191</t>
  </si>
  <si>
    <t xml:space="preserve">Подсолнечник, ЛГ 59580, РСт(F1)</t>
  </si>
  <si>
    <t xml:space="preserve">РФ ССС 03 21 А1 0280-22/ 180198</t>
  </si>
  <si>
    <t xml:space="preserve">РФ ССС 03 21 А1 0281-22/ 180199</t>
  </si>
  <si>
    <t xml:space="preserve">РФ ССС 03 21 А1 0282-22/ 180200</t>
  </si>
  <si>
    <t xml:space="preserve">РФ ССС 03 21 А1 0283-22/ 180201</t>
  </si>
  <si>
    <t xml:space="preserve">РФ ССС 03 21 А1 0284-22/ 180202</t>
  </si>
  <si>
    <t xml:space="preserve">РФ ССС 03 21 А1 0285-22/ 180203</t>
  </si>
  <si>
    <t xml:space="preserve">РФ ССС 03 21 А1 0286-22/ 180192</t>
  </si>
  <si>
    <t xml:space="preserve">с 19.04.2022г. 
по 16.08.2022г.</t>
  </si>
  <si>
    <t xml:space="preserve">РФ ССС 03 21 А1 0287-22/ 180193</t>
  </si>
  <si>
    <t xml:space="preserve">РФ ССС 03 21 А1 0288-22/ 180194</t>
  </si>
  <si>
    <t xml:space="preserve">РФ ССС 03 21 А1 0289-22/ 180195</t>
  </si>
  <si>
    <t xml:space="preserve">с 19.04.2022г. 
по 6.08.2022г.</t>
  </si>
  <si>
    <t xml:space="preserve">РФ ССС 03 21 А1 0290-22/ 180197</t>
  </si>
  <si>
    <t xml:space="preserve">с 19.04.2022г. 
по 28.07.2022г.</t>
  </si>
  <si>
    <t xml:space="preserve">РФ ССС 03 21 А1 0291-22/ 180196</t>
  </si>
  <si>
    <t xml:space="preserve">РФ ССС 03 21 А1 0292-22/ 180204</t>
  </si>
  <si>
    <t xml:space="preserve">Подсолнечник, Иоллна, РСт(F1)</t>
  </si>
  <si>
    <t xml:space="preserve">с 22.04.2022г. 
по 16.08.2022г.</t>
  </si>
  <si>
    <t xml:space="preserve">РФ ССС 03 21 А1 0293-22/ 180205</t>
  </si>
  <si>
    <t xml:space="preserve">Подсолнечник, ЛГ 5555КЛП, РСт(F1)</t>
  </si>
  <si>
    <t xml:space="preserve">с 22.04.2022г. 
по 13.08.2022г.</t>
  </si>
  <si>
    <t xml:space="preserve">РФ ССС 03 21 А1 0294-22/ 180206</t>
  </si>
  <si>
    <t xml:space="preserve">РФ ССС 03 21 А1 0295-22/ 180207</t>
  </si>
  <si>
    <t xml:space="preserve">Подсолнечник, ЛГ 50270, РСт(F1)</t>
  </si>
  <si>
    <t xml:space="preserve">РФ ССС 03 21 А1 0296-22/ 180208</t>
  </si>
  <si>
    <t xml:space="preserve">Подсолнечник, ЛГ 50510, РСт(F1)</t>
  </si>
  <si>
    <t xml:space="preserve">РФ ССС 03 21 А1 0297-22/ 180209</t>
  </si>
  <si>
    <t xml:space="preserve">Подсолнечник, ЛГ 50635, РСт(F1)</t>
  </si>
  <si>
    <t xml:space="preserve">РФ ССС 03 21 А1 0298-22/ 180210</t>
  </si>
  <si>
    <t xml:space="preserve">РФ ССС 03 21 А1 0299-22/ 180211</t>
  </si>
  <si>
    <t xml:space="preserve">РФ ССС 03 21 А1 0300-22/ 180212</t>
  </si>
  <si>
    <t xml:space="preserve">РФ ССС 03 21 А1 0301-22/ 180213</t>
  </si>
  <si>
    <t xml:space="preserve">РФ ССС 03 21 А1 0302-22/ 180214</t>
  </si>
  <si>
    <t xml:space="preserve">РФ ССС 03 21 А1 0303-22/ 180215</t>
  </si>
  <si>
    <t xml:space="preserve">РФ ССС 03 21 А2 0304-22/ 180216</t>
  </si>
  <si>
    <t xml:space="preserve">ИП Сотников А.М., 461618, Оренбургская обл. Бугурусланский р-н, с.Завьяловка, ул.Аэродромная, 13.</t>
  </si>
  <si>
    <t xml:space="preserve">Ячмень, Оренбургский совместный, ЭС</t>
  </si>
  <si>
    <t xml:space="preserve">с 25.04.2022г. 
</t>
  </si>
  <si>
    <t xml:space="preserve">РФ ССС 03 21 А1 0305-22/ 180217</t>
  </si>
  <si>
    <t xml:space="preserve">с 25.04.2022г. 
по  21.08.2022г.</t>
  </si>
  <si>
    <t xml:space="preserve">РФ ССС 03 21 А1 0306-22/ 180218</t>
  </si>
  <si>
    <t xml:space="preserve">РФ ССС 03 21 А1 0307-22/ 180219</t>
  </si>
  <si>
    <t xml:space="preserve">Подсолнечник, Дункан КЛП, РСт(F1)</t>
  </si>
  <si>
    <t xml:space="preserve">с 25.04.2022г. 
по  13.08.2022г.</t>
  </si>
  <si>
    <t xml:space="preserve">РФ ССС 03 21 А1 0308-22/ 180220</t>
  </si>
  <si>
    <t xml:space="preserve">РФ ССС 03 21 А1 0309-22/ 180221</t>
  </si>
  <si>
    <t xml:space="preserve">Подсолнечник,НК Неома, РСт(F1)</t>
  </si>
  <si>
    <t xml:space="preserve">РФ ССС 03 21 А1 0310-22/ 180222</t>
  </si>
  <si>
    <t xml:space="preserve">Подсолнечник,СИ Арко, РСт(F1)</t>
  </si>
  <si>
    <t xml:space="preserve">РФ ССС 03 21 А1 0311-22/ 180223</t>
  </si>
  <si>
    <t xml:space="preserve">РФ ССС 03 21 А1 0312-22/ 180224</t>
  </si>
  <si>
    <t xml:space="preserve">РФ ССС 03 21 А1 0313-22/ 180225</t>
  </si>
  <si>
    <t xml:space="preserve">РФ ССС 03 21 А1 0314-22/ 180226</t>
  </si>
  <si>
    <t xml:space="preserve">РФ ССС 03 21 А1 0315-22/ 180227</t>
  </si>
  <si>
    <t xml:space="preserve">Подсолнечник,СИ Бакарди КЛП, РСт(F1)</t>
  </si>
  <si>
    <t xml:space="preserve">РФ ССС 03 21 А1 0316-22/ 180228</t>
  </si>
  <si>
    <t xml:space="preserve">РФ ССС 03 21 А1 0317-22/ 180229</t>
  </si>
  <si>
    <t xml:space="preserve">Подсолнечник,СИ Розета КЛП, РСт(F1)</t>
  </si>
  <si>
    <t xml:space="preserve">РФ ССС 03 21 А1 0318-22/ 180230</t>
  </si>
  <si>
    <t xml:space="preserve">РФ ССС 03 21 А1 0319-22/ 180231</t>
  </si>
  <si>
    <t xml:space="preserve">Кукуруза,Си Феномен, РСт(F1)</t>
  </si>
  <si>
    <t xml:space="preserve">с 25.04.2022г. 
по  15.04.2023г.</t>
  </si>
  <si>
    <t xml:space="preserve">РФ ССС 03 21 А1 0320-22/ 180232</t>
  </si>
  <si>
    <t xml:space="preserve">Подсолнечник,Суберик, РСт(F1)</t>
  </si>
  <si>
    <t xml:space="preserve">РФ ССС 03 21 А1 0321-22/ 180233</t>
  </si>
  <si>
    <t xml:space="preserve">Подсолнечник,Сузука, РСт(F1)</t>
  </si>
  <si>
    <t xml:space="preserve">РФ ССС 03 21 А1 0322-22/ 180234</t>
  </si>
  <si>
    <t xml:space="preserve">РФ ССС 03 21 А1 0323-22/ 180235</t>
  </si>
  <si>
    <t xml:space="preserve">РФ ССС 03 21 А1 0324-22/ 180236</t>
  </si>
  <si>
    <t xml:space="preserve">РФ ССС 03 21 А1 0325-22/ 180237</t>
  </si>
  <si>
    <t xml:space="preserve">РФ ССС 03 21 А1 0326-22/ 180238</t>
  </si>
  <si>
    <t xml:space="preserve">РФ ССС 03 21 А1 0327-22/ 180239</t>
  </si>
  <si>
    <t xml:space="preserve">РФ ССС 03 21 А1 0328-22/ 180240</t>
  </si>
  <si>
    <t xml:space="preserve">РФ ССС 03 21 А1 0329-22/ 180241</t>
  </si>
  <si>
    <t xml:space="preserve">Подсолнечник, Суматра, РСт (F1)</t>
  </si>
  <si>
    <t xml:space="preserve">РФ ССС 03 21 А1 0330-22/ 180242</t>
  </si>
  <si>
    <t xml:space="preserve">РФ ССС 03 21 А1 0331-22/ 180243</t>
  </si>
  <si>
    <t xml:space="preserve">Подсолнечник, Сумико, РСт (F1)</t>
  </si>
  <si>
    <t xml:space="preserve">РФ ССС 03 21 А1 0332-22/ 180244</t>
  </si>
  <si>
    <t xml:space="preserve">РФ ССС 03 21 А1 0333-22/ 180245</t>
  </si>
  <si>
    <t xml:space="preserve">Подсолнечник, Суоми, РСт (F1)</t>
  </si>
  <si>
    <t xml:space="preserve">РФ ССС 03 21 А1 0334-22/ 180246</t>
  </si>
  <si>
    <t xml:space="preserve">Подсолнечник, ЛГ 50300, РСт (F1)</t>
  </si>
  <si>
    <t xml:space="preserve">РФ ССС 03 21 А1 0335-22/ 180249</t>
  </si>
  <si>
    <t xml:space="preserve">Подсолнечник, ЛГ 50635 КЛП, РСт (F1)</t>
  </si>
  <si>
    <t xml:space="preserve">РФ ССС 03 21 А1 0336-22/ 180250</t>
  </si>
  <si>
    <t xml:space="preserve">Подсолнечник, ЛГ 59580, РСт (F1)</t>
  </si>
  <si>
    <t xml:space="preserve">РФ ССС 03 21 А1 0337-22/ 180251</t>
  </si>
  <si>
    <t xml:space="preserve">Кукуруза,Си Телиас, РСт(F1)</t>
  </si>
  <si>
    <t xml:space="preserve">РФ ССС 03 21 А1 0338-22/ 180252</t>
  </si>
  <si>
    <t xml:space="preserve">РФ ССС 03 21 А1 0339-22/ 180259</t>
  </si>
  <si>
    <t xml:space="preserve">Подсолнечник, НК Роки, РСт (F1)</t>
  </si>
  <si>
    <t xml:space="preserve">с 27.04.2022г. 
по 20.07.2022г.</t>
  </si>
  <si>
    <t xml:space="preserve">РФ ССС 03 21 А1 0340-22/ 180258</t>
  </si>
  <si>
    <t xml:space="preserve">РФ ССС 03 21 А1 0341-22/ 180331</t>
  </si>
  <si>
    <t xml:space="preserve">с 06.05.2022г. 
по 27.08.2022г.</t>
  </si>
  <si>
    <t xml:space="preserve">РФ ССС 03 21 А1 0342-22/ 180332</t>
  </si>
  <si>
    <t xml:space="preserve">РФ ССС 03 21 А1 0343-22/ 180260</t>
  </si>
  <si>
    <t xml:space="preserve">РФ ССС 03 21 А1 0344-22/ 180261</t>
  </si>
  <si>
    <t xml:space="preserve">РФ ССС 03 21 А1 0345-22/ 180262</t>
  </si>
  <si>
    <t xml:space="preserve">Подсолнечник, Иоллна, РСт (F1)</t>
  </si>
  <si>
    <t xml:space="preserve">РФ ССС 03 21 А1 0346-22/ 180263</t>
  </si>
  <si>
    <t xml:space="preserve">РФ ССС 03 21 А1 0347-22/ 180264</t>
  </si>
  <si>
    <t xml:space="preserve">РФ ССС 03 21 А2 0348-22/ 180253</t>
  </si>
  <si>
    <t xml:space="preserve">ИП Архипов, 460009, г.Оренбург, пр-т Кривцова 1-й, д.1/1, кв.26.</t>
  </si>
  <si>
    <t xml:space="preserve">Подсолнечник, Енисей, ЭС</t>
  </si>
  <si>
    <t xml:space="preserve">с 27.04.2022г. 
</t>
  </si>
  <si>
    <t xml:space="preserve">РФ ССС 03 21 А1 0349-22/ 180254</t>
  </si>
  <si>
    <t xml:space="preserve">с 27.04.2022г. 
по 23.08.2022г.</t>
  </si>
  <si>
    <t xml:space="preserve">РФ ССС 03 21 А1 0350-22/ 180255</t>
  </si>
  <si>
    <t xml:space="preserve">РФ ССС 03 21 А1 0351-22/ 180256</t>
  </si>
  <si>
    <t xml:space="preserve">РФ ССС 03 21 А1 0352-22/ 180257</t>
  </si>
  <si>
    <t xml:space="preserve">РФ ССС 03 21 А1 0353-22/ 180278</t>
  </si>
  <si>
    <t xml:space="preserve">Ячмень, Донецкий 8, ЭС</t>
  </si>
  <si>
    <t xml:space="preserve">с 28.04.2022г. 
</t>
  </si>
  <si>
    <t xml:space="preserve">РФ ССС 03 21 А1 0354-22/ 180285</t>
  </si>
  <si>
    <t xml:space="preserve">с 28.04.2022г. 
по 22.07.2022г.</t>
  </si>
  <si>
    <t xml:space="preserve">РФ ССС 03 21 А1 0355-22/ 180284</t>
  </si>
  <si>
    <t xml:space="preserve">РФ ССС 03 21 А1 0356-22/ 180283</t>
  </si>
  <si>
    <t xml:space="preserve">РФ ССС 03 21 А1 0357-22/ 180282</t>
  </si>
  <si>
    <t xml:space="preserve">РФ ССС 03 21 А1 0358-22/ 180286</t>
  </si>
  <si>
    <t xml:space="preserve">РФ ССС 03 21 А1 0359-22/ 180287</t>
  </si>
  <si>
    <t xml:space="preserve">РФ ССС 03 21 А1 0360-22/ 180288</t>
  </si>
  <si>
    <t xml:space="preserve">РФ ССС 03 21 А2 0361-22/ 180266</t>
  </si>
  <si>
    <t xml:space="preserve">Пшеница, Альбидум 32, ЭС</t>
  </si>
  <si>
    <t xml:space="preserve">РФ ССС 03 21 А1 0362-22/ 180267</t>
  </si>
  <si>
    <t xml:space="preserve">РФ ССС 03 21 А1 0363-22/ 180268</t>
  </si>
  <si>
    <t xml:space="preserve">РФ ССС 03 21 А1 0364-22/ 180269</t>
  </si>
  <si>
    <t xml:space="preserve">РФ ССС 03 21 А1 0365-22/ 180270</t>
  </si>
  <si>
    <t xml:space="preserve">РФ ССС 03 21 А1 0366-22/ 180271</t>
  </si>
  <si>
    <t xml:space="preserve">РФ ССС 03 21 А2 0367-22/ 180272</t>
  </si>
  <si>
    <t xml:space="preserve">РФ ССС 03 21 А1 0368-22/ 180273</t>
  </si>
  <si>
    <t xml:space="preserve">РФ ССС 03 21 А1 0369-22/ 180274</t>
  </si>
  <si>
    <t xml:space="preserve">РФ ССС 03 21 А1 0370-22/ 180275</t>
  </si>
  <si>
    <t xml:space="preserve">РФ ССС 03 21 А1 0371-22/ 180276</t>
  </si>
  <si>
    <t xml:space="preserve">РФ ССС 03 21 А1 0372-22/ 180277</t>
  </si>
  <si>
    <t xml:space="preserve">РФ ССС 03 21 А2 0373-22/ 180289</t>
  </si>
  <si>
    <t xml:space="preserve">ФГБНУ "ФНЦ БСТ РАН" ,  г.Оренбург,  ул. 9 Января, д. 29.</t>
  </si>
  <si>
    <t xml:space="preserve">Суданская трава , Чишминская ранняя, ЭС</t>
  </si>
  <si>
    <t xml:space="preserve">с 04.05.2022г. 
</t>
  </si>
  <si>
    <t xml:space="preserve">РФ ССС 03 21 А1 0374-22/ 180290</t>
  </si>
  <si>
    <t xml:space="preserve">РФ ССС 03 21 А1 0375-22/ 180291</t>
  </si>
  <si>
    <t xml:space="preserve">с 04.05.2022г. 
по  17.08.2022г.</t>
  </si>
  <si>
    <t xml:space="preserve">РФ ССС 03 21 А1 0376-22/ 180292</t>
  </si>
  <si>
    <t xml:space="preserve">ООО "Теплостройизоляция", г.Оренбург, Загородное шоссе, д.1.</t>
  </si>
  <si>
    <t xml:space="preserve">Подсолнечник, Вулкан ОР, РСт (F1)</t>
  </si>
  <si>
    <t xml:space="preserve">с 04.05.2022г. 
по  20.08.2022г.</t>
  </si>
  <si>
    <t xml:space="preserve">РФ ССС 03 21 А1 0377-22/ 180293</t>
  </si>
  <si>
    <t xml:space="preserve">Подсолнечник, Орфей, РСт (F1)</t>
  </si>
  <si>
    <t xml:space="preserve">РФ ССС 03 21 А1 0378-22/ 180294</t>
  </si>
  <si>
    <t xml:space="preserve">РФ ССС 03 21 А1 0379-22/ 180295</t>
  </si>
  <si>
    <t xml:space="preserve">Подсолнечник, Светлана, РСт (F1)</t>
  </si>
  <si>
    <t xml:space="preserve">РФ ССС 03 21 А1 0380-22/ 180296</t>
  </si>
  <si>
    <t xml:space="preserve">Подсолнечник, Светоч, РСт (F1)</t>
  </si>
  <si>
    <t xml:space="preserve">РФ ССС 03 21 А1 0381-22/ 180297</t>
  </si>
  <si>
    <t xml:space="preserve">РФ ССС 03 21 А1 0383-22/ 180298</t>
  </si>
  <si>
    <t xml:space="preserve">Сорго зерновое, Командор 66, РСт(F1)</t>
  </si>
  <si>
    <t xml:space="preserve">с 04.05.2022г. 
по  23.08.2022г.</t>
  </si>
  <si>
    <t xml:space="preserve">РФ ССС 03 21 А1 0384-22/ 180299</t>
  </si>
  <si>
    <t xml:space="preserve">Сорго зерновое, Салам 66, РСт(F1)</t>
  </si>
  <si>
    <t xml:space="preserve">РФ ССС 03 21 А1 0385-22/ 180301</t>
  </si>
  <si>
    <t xml:space="preserve">Сорго зерновое, Самурай, РСт(F1)</t>
  </si>
  <si>
    <t xml:space="preserve">РФ ССС 03 21 А1 0386-22/ 180302</t>
  </si>
  <si>
    <t xml:space="preserve">Сорго зерновое, Соломон, РСт(F1)</t>
  </si>
  <si>
    <t xml:space="preserve">РФ ССС 03 21 А1 0387-22/ 180303</t>
  </si>
  <si>
    <t xml:space="preserve">Сорго сахарное, Сажень, РСт(F1)</t>
  </si>
  <si>
    <t xml:space="preserve">РФ ССС 03 21 А1 0388-22/ 180304</t>
  </si>
  <si>
    <t xml:space="preserve">Сорго-суданковый гибрид, Сабантуй, РСт(F1)</t>
  </si>
  <si>
    <t xml:space="preserve">РФ ССС 03 21 А2 0389-22/ 180305</t>
  </si>
  <si>
    <t xml:space="preserve">ЗАО "Шильдинское", 462846, Оренбургская обл., Адамовский р-н, п.Совхозный, ул. Мира, 1А</t>
  </si>
  <si>
    <t xml:space="preserve">Пшеница, Оренбургская 10, ЭС</t>
  </si>
  <si>
    <t xml:space="preserve">с 06.05.2022г. 
</t>
  </si>
  <si>
    <t xml:space="preserve">РФ ССС 03 21 А1 0390-22/ 180306</t>
  </si>
  <si>
    <t xml:space="preserve">с 06.05.2022г. 
по  04.09.2022г.</t>
  </si>
  <si>
    <t xml:space="preserve">РФ ССС 03 21 А1 0391-22/ 180307</t>
  </si>
  <si>
    <t xml:space="preserve">РФ ССС 03 21 А1 0392-22/ 180308</t>
  </si>
  <si>
    <t xml:space="preserve">РФ ССС 03 21 А2 0393-22/ 180317</t>
  </si>
  <si>
    <t xml:space="preserve">Пшеница, Саратовская 42, РС(РС1)</t>
  </si>
  <si>
    <t xml:space="preserve">РФ ССС 03 21 А1 0394-22/ 180319</t>
  </si>
  <si>
    <t xml:space="preserve">с 06.05.2022г. 
по  03.09.2022г.</t>
  </si>
  <si>
    <t xml:space="preserve">РФ ССС 03 21 А1 0395-22/ 180309</t>
  </si>
  <si>
    <t xml:space="preserve">Пшеница, Саратовская 70, ЭС</t>
  </si>
  <si>
    <t xml:space="preserve">РФ ССС 03 21 А2 0396-22/ 180310</t>
  </si>
  <si>
    <t xml:space="preserve">РФ ССС 03 21 А1 0397-22/ 180311</t>
  </si>
  <si>
    <t xml:space="preserve">РФ ССС 03 21 А2 0398-22/ 180312</t>
  </si>
  <si>
    <t xml:space="preserve">РФ ССС 03 21 А1 0399-22/ 180313</t>
  </si>
  <si>
    <t xml:space="preserve">РФ ССС 03 21 А1 0400-22/ 180314</t>
  </si>
  <si>
    <t xml:space="preserve">РФ ССС 03 21 А1 0401-22/ 180316</t>
  </si>
  <si>
    <t xml:space="preserve">РФ ССС 03 21 А2 0402-22/ 180320</t>
  </si>
  <si>
    <t xml:space="preserve">ООО "Садик", г.Оренбург, Загородное шоссе, д.1, пом.9.</t>
  </si>
  <si>
    <t xml:space="preserve">Ячмень, Саломе, РС(РС1)</t>
  </si>
  <si>
    <t xml:space="preserve">РФ ССС 03 21 А1 0403-22/ 180321</t>
  </si>
  <si>
    <t xml:space="preserve">с 06.05.2022г. 
по  02.09.2022г.</t>
  </si>
  <si>
    <t xml:space="preserve">РФ ССС 03 21 А2 0404-22/ 180325</t>
  </si>
  <si>
    <t xml:space="preserve">Овес, Симфония, РС(РС1)</t>
  </si>
  <si>
    <t xml:space="preserve">РФ ССС 03 21 А1 0405-22/ 180324</t>
  </si>
  <si>
    <t xml:space="preserve">РФ ССС 03 21 А1 0406-22/ 180326</t>
  </si>
  <si>
    <t xml:space="preserve">Ип Абдршин Р.Н., Оренбургская обл., Оренбургский р-н, с.Каменоозерное, ул.Ленина, д.35.</t>
  </si>
  <si>
    <t xml:space="preserve">Пшеница, Безенчукская золотистая, ЭС</t>
  </si>
  <si>
    <t xml:space="preserve">с 06.05.2022г. 
по  30.08.2022г.</t>
  </si>
  <si>
    <t xml:space="preserve">РФ ССС 03 21 А1 0407-22/ 180328</t>
  </si>
  <si>
    <t xml:space="preserve">Пшеница, Экада 113, ЭС</t>
  </si>
  <si>
    <t xml:space="preserve">РФ ССС 03 21 А1 0408-22/ 180329</t>
  </si>
  <si>
    <t xml:space="preserve">с 06.05.2022г. 
по  29.08.2022г.</t>
  </si>
  <si>
    <t xml:space="preserve">РФ ССС 03 21 А1 0409-22/ 180330</t>
  </si>
  <si>
    <t xml:space="preserve">с 6.05.2022г. 
по  27.08.2022г.</t>
  </si>
  <si>
    <t xml:space="preserve">РФ ССС 03 21 А1 0410-22/ 180334</t>
  </si>
  <si>
    <t xml:space="preserve">РФ ССС 03 21 А1 0411-22/ 180335</t>
  </si>
  <si>
    <t xml:space="preserve">Подсолнечник, ржт Воллкано КЛП, РСт(F1)</t>
  </si>
  <si>
    <t xml:space="preserve">РФ ССС 03 21 А1 0412-22/ 180336</t>
  </si>
  <si>
    <t xml:space="preserve">Подсолнечник, РЖТ Волльф, РСт(F1)</t>
  </si>
  <si>
    <t xml:space="preserve">РФ ССС 03 21 А1 0413-22/ 180337</t>
  </si>
  <si>
    <t xml:space="preserve">Подсолнечник, РЖТ Анжелло, РСт(F1)</t>
  </si>
  <si>
    <t xml:space="preserve">РФ ССС 03 21 А1 0414-22/ 180338</t>
  </si>
  <si>
    <t xml:space="preserve">РФ ССС 03 21 А1 0415-22/ 180339</t>
  </si>
  <si>
    <t xml:space="preserve">Подсолнечник, Орлан, РСт(F1)</t>
  </si>
  <si>
    <t xml:space="preserve">РФ ССС 03 21 А1 0416-22/ 180340</t>
  </si>
  <si>
    <t xml:space="preserve">РФ ССС 03 21 А1 0417-22/ 180341</t>
  </si>
  <si>
    <t xml:space="preserve">Подсолнечник, ЛГ 5555КЛП, РСт (F1)</t>
  </si>
  <si>
    <t xml:space="preserve">РФ ССС 03 21 А1 0418-22/ 180342</t>
  </si>
  <si>
    <t xml:space="preserve">РФ ССС 03 21 А1 0419-22/ 180343</t>
  </si>
  <si>
    <t xml:space="preserve">РФ ССС 03 21 А1 0420-22/ 180344</t>
  </si>
  <si>
    <t xml:space="preserve">Подсолнечник, НК Конди, РСт (F1)</t>
  </si>
  <si>
    <t xml:space="preserve">РФ ССС 03 21 А1 0421-22/ 180345</t>
  </si>
  <si>
    <t xml:space="preserve">Подсолнечник, СИ Ласкала РСт (F1)</t>
  </si>
  <si>
    <t xml:space="preserve">РФ ССС 03 21 А1 0422-22/ 180346</t>
  </si>
  <si>
    <t xml:space="preserve">РФ ССС 03 21 А1 0423-22/ 180347</t>
  </si>
  <si>
    <t xml:space="preserve">Кукуруза, Жаклин, РСт(F1)</t>
  </si>
  <si>
    <t xml:space="preserve">с 6.05.2022г. 
по  29.04.2023г.</t>
  </si>
  <si>
    <t xml:space="preserve">РФ ССС 03 21 А1 0424-22/ 180348</t>
  </si>
  <si>
    <t xml:space="preserve">РФ ССС 03 21 А1 0425-22/ 180349</t>
  </si>
  <si>
    <t xml:space="preserve">РФ ССС 03 21 А1 0426-22/ 180350</t>
  </si>
  <si>
    <t xml:space="preserve">Подсолнечник,ЛГ 59580, РСт(F1)</t>
  </si>
  <si>
    <t xml:space="preserve">РФ ССС 03 21 А1 0427-22/ 180351</t>
  </si>
  <si>
    <t xml:space="preserve">Подсолнечник,Тунка, РСт(F1)</t>
  </si>
  <si>
    <t xml:space="preserve">РФ ССС 03 21 А1 0428-22/ 180352</t>
  </si>
  <si>
    <t xml:space="preserve">РФ ССС 03 21 А1 0429-22/ 180353</t>
  </si>
  <si>
    <t xml:space="preserve">АО "Щелково Агрохим", 141108, Московская обл., г.Щелково, ул.Заводская, д.2, кор.142.</t>
  </si>
  <si>
    <t xml:space="preserve">Подсолнечник,Сурус, РСт(F1)</t>
  </si>
  <si>
    <t xml:space="preserve">с 6.05.2022г. 
по  04.09.2022г.</t>
  </si>
  <si>
    <t xml:space="preserve">РФ ССС 03 21 А1 0430-22/ 180354</t>
  </si>
  <si>
    <t xml:space="preserve">РФ ССС 03 21 А1 0431-22/ 180355</t>
  </si>
  <si>
    <t xml:space="preserve">РФ ССС 03 21 А2 0432-22/ 180357</t>
  </si>
  <si>
    <t xml:space="preserve">Ип Абдрашитов Р.Р., г.Оренбург, ул.Гагарина, д.24/3, кв.155.</t>
  </si>
  <si>
    <t xml:space="preserve">Пшеница, Кремень, ОС(ПР2)</t>
  </si>
  <si>
    <t xml:space="preserve">с 11.05.2022г. 
</t>
  </si>
  <si>
    <t xml:space="preserve">РФ ССС 03 21 А1 0433-22/ 180358</t>
  </si>
  <si>
    <t xml:space="preserve">с 11.05.2022г. 
по  04.09.2022г.</t>
  </si>
  <si>
    <t xml:space="preserve">РФ ССС 03 21 А2 0434-22/ 180368</t>
  </si>
  <si>
    <t xml:space="preserve">КФХ "Плот", Оренбургская обл., Илецкий р-н, Нижнеозерное, пер. Тупой, д.5.</t>
  </si>
  <si>
    <t xml:space="preserve">Ячмень, Натали, ЭС</t>
  </si>
  <si>
    <t xml:space="preserve">РФ ССС 03 21 А1 0435-22/ 180369</t>
  </si>
  <si>
    <t xml:space="preserve">с 11.05.2022г. 
по  06.09.2022г.</t>
  </si>
  <si>
    <t xml:space="preserve">РФ ССС 03 21 А1 0436-22/ 180363</t>
  </si>
  <si>
    <t xml:space="preserve">ООО "АгроИнвестГрупп", г.Оренбург, пр.Дзержинского, 2/2, оф.505.</t>
  </si>
  <si>
    <t xml:space="preserve">с 11.04.2022г. 
по  28.05.2022г.</t>
  </si>
  <si>
    <t xml:space="preserve">РФ ССС 03 21 А1 0437-22/ 180360</t>
  </si>
  <si>
    <t xml:space="preserve">Подсолнечник, САнброМР, РСт(F1)</t>
  </si>
  <si>
    <t xml:space="preserve">с 11.04.2022г. 
по  30.07.2022г.</t>
  </si>
  <si>
    <t xml:space="preserve">РФ ССС 03 21 А1 0438-22/ 180361</t>
  </si>
  <si>
    <t xml:space="preserve">с 13.05.2022г. 
по  13.12.2022г.</t>
  </si>
  <si>
    <t xml:space="preserve">РФ ССС 03 21 А1 0439-22/ 180364</t>
  </si>
  <si>
    <t xml:space="preserve">Кукуруза, Си Телиас, РСт(F1)</t>
  </si>
  <si>
    <t xml:space="preserve">с 12.05.2022г. 
по  31.03.2023г.</t>
  </si>
  <si>
    <t xml:space="preserve">РФ ССС 03 21 А1 0440-22/ 180365</t>
  </si>
  <si>
    <t xml:space="preserve">Кукуруза, НК Фалькон, РСт(F1)</t>
  </si>
  <si>
    <t xml:space="preserve">с 12.05.2022г. 
по  13.10.2023г.</t>
  </si>
  <si>
    <t xml:space="preserve">РФ ССС 03 21 А1 0441-22/ 180366</t>
  </si>
  <si>
    <t xml:space="preserve">с 13.05.2022г. 
по  13.10.2023г.</t>
  </si>
  <si>
    <t xml:space="preserve">РФ ССС 03 21 А1 0442-22/ 180367</t>
  </si>
  <si>
    <t xml:space="preserve">РФ ССС 03 21 А2 0443-22/ 180370</t>
  </si>
  <si>
    <t xml:space="preserve">ООО "Лида", Оренбургская обл., Гайский р-н, с.Новониколаевка, ул.Центральная, д.18.</t>
  </si>
  <si>
    <t xml:space="preserve">с 16.05.2022г. 
</t>
  </si>
  <si>
    <t xml:space="preserve">РФ ССС 03 21 А1 0444-22/ 180371</t>
  </si>
  <si>
    <t xml:space="preserve">с 16.05.2022г. 
по  13.09.2022г.</t>
  </si>
  <si>
    <t xml:space="preserve">РФ ССС 03 21 А1 0445-22/ 180372</t>
  </si>
  <si>
    <t xml:space="preserve">с 16.05.2022г. 
по  04.09.2022г.</t>
  </si>
  <si>
    <t xml:space="preserve">РФ ССС 03 21 А1 0446-22/ 180373</t>
  </si>
  <si>
    <t xml:space="preserve">РФ ССС 03 21 А1 0447-22/ 180374</t>
  </si>
  <si>
    <t xml:space="preserve">Подсолнечник, НКБрио, РСт(F1)</t>
  </si>
  <si>
    <t xml:space="preserve">РФ ССС 03 21 А1 0448-22/ 180375</t>
  </si>
  <si>
    <t xml:space="preserve">Подсолнечник, ЛГ 5478, РСт(F1)</t>
  </si>
  <si>
    <t xml:space="preserve">РФ ССС 03 21 А1 0449-22/ 180376</t>
  </si>
  <si>
    <t xml:space="preserve">РФ ССС 03 21 А1 0450-22/ 180377</t>
  </si>
  <si>
    <t xml:space="preserve">РФ ССС 03 21 А1 0451-22/ 180378</t>
  </si>
  <si>
    <t xml:space="preserve">РФ ССС 03 21 А1 0452-22/ 180379</t>
  </si>
  <si>
    <t xml:space="preserve">РФ ССС 03 21 А1 0453-22/ 180380</t>
  </si>
  <si>
    <t xml:space="preserve">Подсолнечник, РЖТ Талисман, РСт(F1)</t>
  </si>
  <si>
    <t xml:space="preserve">РФ ССС 03 21 А1 0454-22/ 180381</t>
  </si>
  <si>
    <t xml:space="preserve">РФ ССС 03 21 А1 0455-22/ 180382</t>
  </si>
  <si>
    <t xml:space="preserve">Подсолнечник, ЛГ 50500, РСт(F1)</t>
  </si>
  <si>
    <t xml:space="preserve">РФ ССС 03 21 А1 0456-22/ 180383</t>
  </si>
  <si>
    <t xml:space="preserve">РФ ССС 03 21 А1 0457-22/ 180384</t>
  </si>
  <si>
    <t xml:space="preserve">РФ ССС 03 21 А1 0458-22/ 180385</t>
  </si>
  <si>
    <t xml:space="preserve">РФ ССС 03 21 А1 0459-22/ 180386</t>
  </si>
  <si>
    <t xml:space="preserve">Подсолнечник, ЛГ 50559 СХ, РСт(F1)</t>
  </si>
  <si>
    <t xml:space="preserve">РФ ССС 03 21 А1 0460-22/ 180387</t>
  </si>
  <si>
    <t xml:space="preserve">Подсолнечник, ЛГ 50541 КЛП, РСт(F1)</t>
  </si>
  <si>
    <t xml:space="preserve">РФ ССС 03 21 А2 0461-22/ 180388</t>
  </si>
  <si>
    <t xml:space="preserve">Овес, Кентер, ЭС</t>
  </si>
  <si>
    <t xml:space="preserve">РФ ССС 03 21 А1 0462-22/ 180391</t>
  </si>
  <si>
    <t xml:space="preserve">РФ ССС 03 21 А1 0463-22/ 180390</t>
  </si>
  <si>
    <t xml:space="preserve">РФ ССС 03 21 А1 0464-22/ 180392</t>
  </si>
  <si>
    <t xml:space="preserve">РФ ССС 03 21 А1 0465-22/ 180393</t>
  </si>
  <si>
    <t xml:space="preserve">РФ ССС 03 21 А1 0466-22/ 180394</t>
  </si>
  <si>
    <t xml:space="preserve">РФ ССС 03 21 А2 0467-22/ 180395</t>
  </si>
  <si>
    <t xml:space="preserve">РФ ССС 03 21 А1 0468-22/ 180396</t>
  </si>
  <si>
    <t xml:space="preserve">с 16.05.2022г. 
по  14.09.2022г.</t>
  </si>
  <si>
    <t xml:space="preserve">РФ ССС 03 21 А1 0469-22/ 180398</t>
  </si>
  <si>
    <t xml:space="preserve">РФ ССС 03 21 А2 0470-22/ 180409</t>
  </si>
  <si>
    <t xml:space="preserve">Соя, Скульптор, РС(РС1)</t>
  </si>
  <si>
    <t xml:space="preserve">с 19.05.2022г. 
</t>
  </si>
  <si>
    <t xml:space="preserve">РФ ССС 03 21 А1 0471-22/ 180410</t>
  </si>
  <si>
    <t xml:space="preserve">с 19.05.2022г. 
по  14.09.2022г.</t>
  </si>
  <si>
    <t xml:space="preserve">РФ ССС 03 21 А1 0472-22/ 180399</t>
  </si>
  <si>
    <t xml:space="preserve">ООО "АгроИнвестГрупп+C289:D300", г.Оренбург, пр.Дзержинского, 2/2, оф.505.</t>
  </si>
  <si>
    <t xml:space="preserve">с 16.05.2022г. 
по  13.08.2022г.</t>
  </si>
  <si>
    <t xml:space="preserve">РФ ССС 03 21 А1 0473-22/ 180400</t>
  </si>
  <si>
    <t xml:space="preserve">РФ ССС 03 21 А1 0474-22/ 180401</t>
  </si>
  <si>
    <t xml:space="preserve">РФ ССС 03 21 А1 0475-22/ 180402</t>
  </si>
  <si>
    <t xml:space="preserve">РФ ССС 03 21 А1 0476-22/ 180403</t>
  </si>
  <si>
    <t xml:space="preserve">РФ ССС 03 21 А1 0477-22/ 180404</t>
  </si>
  <si>
    <t xml:space="preserve">РФ ССС 03 21 А1 0478-22/ 180405</t>
  </si>
  <si>
    <t xml:space="preserve">Подсолнечник, СИ Купава, РСт(F1)</t>
  </si>
  <si>
    <t xml:space="preserve">с 16.05.2022г. 
по  30.07.2022г.</t>
  </si>
  <si>
    <t xml:space="preserve">РФ ССС 03 21 А1 0479-22/ 180406</t>
  </si>
  <si>
    <t xml:space="preserve">РФ ССС 03 21 А1 0480-22/ 180407</t>
  </si>
  <si>
    <t xml:space="preserve">Подсолнечник, Коломби, РСт(F1)</t>
  </si>
  <si>
    <t xml:space="preserve">с 16.05.2022г. 
по  23.07.2022г.</t>
  </si>
  <si>
    <t xml:space="preserve">РФ ССС 03 21 А1 0481-22/ 180408</t>
  </si>
  <si>
    <t xml:space="preserve">Подсолнечник, СИ Розета КЛП, РСт(F1)</t>
  </si>
  <si>
    <t xml:space="preserve">РФ ССС 03 21 А1 0482-22/ 180412</t>
  </si>
  <si>
    <t xml:space="preserve">Сорго зерновое, Арски, РСт(F1)</t>
  </si>
  <si>
    <t xml:space="preserve">с 19.05.2022г. 
по  04.09.2022г.</t>
  </si>
  <si>
    <t xml:space="preserve">РФ ССС 03 21 А1 0483-22/ 180411</t>
  </si>
  <si>
    <t xml:space="preserve">РФ ССС 03 21 А1 0484-22/ 180415</t>
  </si>
  <si>
    <t xml:space="preserve">РФ ССС 03 21 А1 0485-22/ 180416</t>
  </si>
  <si>
    <t xml:space="preserve">Сорго зерновое, Албанус, РСт(F1)</t>
  </si>
  <si>
    <t xml:space="preserve">РФ ССС 03 21 А1 0486-22/ 180417</t>
  </si>
  <si>
    <t xml:space="preserve">РФ ССС 03 21 А1 0487-22/ 180418</t>
  </si>
  <si>
    <t xml:space="preserve">РФ ССС 03 21 А1 0488-22/ 180419</t>
  </si>
  <si>
    <t xml:space="preserve">РФ ССС 03 21 А1 0489-22/ 180420</t>
  </si>
  <si>
    <t xml:space="preserve">Сорго зерновое, Калатур, РСт(F1)</t>
  </si>
  <si>
    <t xml:space="preserve">РФ ССС 03 21 А1 0490-22/ 180421</t>
  </si>
  <si>
    <t xml:space="preserve">Люцерна синяя, Л 6601, РСт(F1)</t>
  </si>
  <si>
    <t xml:space="preserve">РФ ССС 03 21 А1 0491-22/ 180413</t>
  </si>
  <si>
    <t xml:space="preserve">РФ ССС 03 21 А1 0492-22/ 180422</t>
  </si>
  <si>
    <t xml:space="preserve">Сорго зерновое, ЕС Вилли, РСт(F1)</t>
  </si>
  <si>
    <t xml:space="preserve">с 19.05.2022г. 
по  27.08.2022г.</t>
  </si>
  <si>
    <t xml:space="preserve">РФ ССС 03 21 А1 0493-22/ 180424</t>
  </si>
  <si>
    <t xml:space="preserve">Подсолнечник, СИ Честер, РСт(F1)</t>
  </si>
  <si>
    <t xml:space="preserve">с 19.05.2022г. 
по  11.09.2022г.</t>
  </si>
  <si>
    <t xml:space="preserve">РФ ССС 03 21 А1 0494-22/ 180425</t>
  </si>
  <si>
    <t xml:space="preserve">РФ ССС 03 21 А1 0495-22/ 180426</t>
  </si>
  <si>
    <t xml:space="preserve">РФ ССС 03 21 А1 0496-22/ 180427</t>
  </si>
  <si>
    <t xml:space="preserve">РФ ССС 03 21 А1 0497-22/ 180428</t>
  </si>
  <si>
    <t xml:space="preserve">Подсолнечник, Суоми, РСт(F1)</t>
  </si>
  <si>
    <t xml:space="preserve">РФ ССС 03 21 А1 0498-22/ 180429</t>
  </si>
  <si>
    <t xml:space="preserve">РФ ССС 03 21 А1 0499-22/ 180423</t>
  </si>
  <si>
    <t xml:space="preserve">Сорго зерновое, Самба, РСт(F1)</t>
  </si>
  <si>
    <t xml:space="preserve">с 19.05.2022г. 
по  23.08.2022г.</t>
  </si>
  <si>
    <t xml:space="preserve">РФ ССС 03 21 А1 0500-22/ 180430</t>
  </si>
  <si>
    <t xml:space="preserve">с 19.05.2022г. 
по  22.09.2022г.</t>
  </si>
  <si>
    <t xml:space="preserve">РФ ССС 03 21 А1 0501-22/ 180432</t>
  </si>
  <si>
    <t xml:space="preserve">РФ ССС 03 21 А1 0502-22/ 180431</t>
  </si>
  <si>
    <t xml:space="preserve">РФ ССС 03 21 А2 0503-22/ 180435</t>
  </si>
  <si>
    <t xml:space="preserve">Пшеница, Краснозерка, ОС(ПР-3)</t>
  </si>
  <si>
    <t xml:space="preserve">с 27.05.2022г.</t>
  </si>
  <si>
    <t xml:space="preserve">РФ ССС 03 21 А1 0504-22/ 180434</t>
  </si>
  <si>
    <t xml:space="preserve">с 27.05.2022г. 
по  27.09.2022г.</t>
  </si>
  <si>
    <t xml:space="preserve">РФ ССС 03 21 А1 0505-22/ 180445</t>
  </si>
  <si>
    <t xml:space="preserve">Подсолнечник, Савинка , РСт(F1)</t>
  </si>
  <si>
    <t xml:space="preserve">РФ ССС 03 21 А1 0506-22/ 180446</t>
  </si>
  <si>
    <t xml:space="preserve">Подсолнечник, Алькантара , РСт(F1)</t>
  </si>
  <si>
    <t xml:space="preserve">РФ ССС 03 21 А1 0507-22/ 180447</t>
  </si>
  <si>
    <t xml:space="preserve">РФ ССС 03 21 А1 0508-22/ 180448</t>
  </si>
  <si>
    <t xml:space="preserve">РФ ССС 03 21 А1 0509-22/ 180449</t>
  </si>
  <si>
    <t xml:space="preserve">РФ ССС 03 21 А1 0510-22/ 180450</t>
  </si>
  <si>
    <t xml:space="preserve">РФ ССС 03 21 А1 0511-22/ 180451</t>
  </si>
  <si>
    <t xml:space="preserve">РФ ССС 03 21 А1 0512-22/ 180452</t>
  </si>
  <si>
    <t xml:space="preserve">Подсолнечник, Сузука , РСт(F1)</t>
  </si>
  <si>
    <t xml:space="preserve">РФ ССС 03 21 А1 0513-22/ 180453</t>
  </si>
  <si>
    <t xml:space="preserve">Подсолнечник, НК Фортими , РСт(F1)</t>
  </si>
  <si>
    <t xml:space="preserve">с 16.05.2022г. 
по  19.07.2022г.</t>
  </si>
  <si>
    <t xml:space="preserve">РФ ССС 03 21 А1 0514-22/ 180454</t>
  </si>
  <si>
    <t xml:space="preserve">РФ ССС 03 21 А1 0515-22/ 180455</t>
  </si>
  <si>
    <t xml:space="preserve">РФ ССС 03 21 А1 0516-22/ 180456</t>
  </si>
  <si>
    <t xml:space="preserve">Подсолнечник, Суберик РСт(F1)</t>
  </si>
  <si>
    <t xml:space="preserve">РФ ССС 03 21 А1 0517-22/ 180457</t>
  </si>
  <si>
    <t xml:space="preserve">Подсолнечник, Санбро МР, РСт(F1)</t>
  </si>
  <si>
    <t xml:space="preserve">РФ ССС 03 21 А1 0518-22/ 180458</t>
  </si>
  <si>
    <t xml:space="preserve">с 16.05.2022г. 
по  05.08.2022г.</t>
  </si>
  <si>
    <t xml:space="preserve">РФ ССС 03 21 А1 0519-22/ 180459</t>
  </si>
  <si>
    <t xml:space="preserve">с 16.05.2022г. 
по  31.07.2022г.</t>
  </si>
  <si>
    <t xml:space="preserve">РФ ССС 03 21 А1 0520-22/ 180460</t>
  </si>
  <si>
    <t xml:space="preserve">РФ ССС 03 21 А1 0521-22/ 180461</t>
  </si>
  <si>
    <t xml:space="preserve">РФ ССС 03 21 А1 0522-22/ 180462</t>
  </si>
  <si>
    <t xml:space="preserve">РФ ССС 03 21 А1 0523-22/ 180463</t>
  </si>
  <si>
    <t xml:space="preserve">Подсолнечник, Санай МР , РСт(F1)</t>
  </si>
  <si>
    <t xml:space="preserve">РФ ССС 03 21 А1 0524-22/ 180464</t>
  </si>
  <si>
    <t xml:space="preserve">Подсолнечник, НК Роки , РСт(F1)</t>
  </si>
  <si>
    <t xml:space="preserve">РФ ССС 03 21 А1 0525-22/ 180465</t>
  </si>
  <si>
    <t xml:space="preserve">РФ ССС 03 21 А1 0526-22/ 180466</t>
  </si>
  <si>
    <t xml:space="preserve">РФ ССС 03 21 А1 0527-22/ 180467</t>
  </si>
  <si>
    <t xml:space="preserve">РФ ССС 03 21 А1 0528-22/ 180468</t>
  </si>
  <si>
    <t xml:space="preserve">РФ ССС 03 21 А1 0529-22/ 180469</t>
  </si>
  <si>
    <t xml:space="preserve">РФ ССС 03 21 А1 0530-22/ 180470</t>
  </si>
  <si>
    <t xml:space="preserve">РФ ССС 03 21 А1 0531-22/ 180471</t>
  </si>
  <si>
    <t xml:space="preserve">РФ ССС 03 21 А1 0532-22/ 180472</t>
  </si>
  <si>
    <t xml:space="preserve">с 16.05.2022г. 
по  28.08.2022г.</t>
  </si>
  <si>
    <t xml:space="preserve">РФ ССС 03 21 А1 0533-22/ 180473</t>
  </si>
  <si>
    <t xml:space="preserve">РФ ССС 03 21 А1 0534-22/ 180474</t>
  </si>
  <si>
    <t xml:space="preserve">РФ ССС 03 21 А1 0535-22/ 180475</t>
  </si>
  <si>
    <t xml:space="preserve">РФ ССС 03 21 А1 0536-22/ 180476</t>
  </si>
  <si>
    <t xml:space="preserve">РФ ССС 03 21 А1 0537-22/ 180477</t>
  </si>
  <si>
    <t xml:space="preserve">РФ ССС 03 21 А1 0538-22/ 180478</t>
  </si>
  <si>
    <t xml:space="preserve">РФ ССС 03 21 А1 0539-22/ 180479</t>
  </si>
  <si>
    <t xml:space="preserve">РФ ССС 03 21 А1 0540-22/ 180480</t>
  </si>
  <si>
    <t xml:space="preserve">РФ ССС 03 21 А1 0541-22/ 180481</t>
  </si>
  <si>
    <t xml:space="preserve">РФ ССС 03 21 А1 0542-22/ 180482</t>
  </si>
  <si>
    <t xml:space="preserve">Подсолнечник, НК Коломби , РСт(F1)</t>
  </si>
  <si>
    <t xml:space="preserve">РФ ССС 03 21 А1 0543-22/ 180483</t>
  </si>
  <si>
    <t xml:space="preserve">Подсолнечник, СИ Неостар КЛП, РСт(F1)</t>
  </si>
  <si>
    <t xml:space="preserve">РФ ССС 03 21 А1 0544-22/ 180484</t>
  </si>
  <si>
    <t xml:space="preserve">РФ ССС 03 21 А1 0545-22/ 180485</t>
  </si>
  <si>
    <t xml:space="preserve">Подсолнечник, СИ Авенжер , РСт(F1)</t>
  </si>
  <si>
    <t xml:space="preserve">РФ ССС 03 21 А1 0546-22/ 180486</t>
  </si>
  <si>
    <t xml:space="preserve">РФ ССС 03 21 А1 0547-22/ 180487</t>
  </si>
  <si>
    <t xml:space="preserve">с 02.06.2022г. 
по  1.10.2022г.</t>
  </si>
  <si>
    <t xml:space="preserve">РФ ССС 03 21 А1 0548-22/ 180488</t>
  </si>
  <si>
    <t xml:space="preserve">Подсолнечник, Коломби , РСт(F1)</t>
  </si>
  <si>
    <t xml:space="preserve">РФ ССС 03 21 А1 0549-22/ 180437</t>
  </si>
  <si>
    <t xml:space="preserve">Подсолнечник, ЛГ 50500 , РСт(F1)</t>
  </si>
  <si>
    <t xml:space="preserve">с 02.06.2022г. 
по  01.10.2022г.</t>
  </si>
  <si>
    <t xml:space="preserve">РФ ССС 03 21 А1 0550-22/ 180436</t>
  </si>
  <si>
    <t xml:space="preserve">РФ ССС 03 21 А1 0551-22/ 180438</t>
  </si>
  <si>
    <t xml:space="preserve">Лен масличный, Бирюза, ЭС</t>
  </si>
  <si>
    <t xml:space="preserve">с 02.06.2022г. 
по  24.09.2022г.</t>
  </si>
  <si>
    <t xml:space="preserve">РФ ССС 03 21 А1 0552-22/ 180439</t>
  </si>
  <si>
    <t xml:space="preserve">РФ ССС 03 21 А1 0553-22/ 180440</t>
  </si>
  <si>
    <t xml:space="preserve">РФ ССС 03 21 А1 0554-22/ 180441</t>
  </si>
  <si>
    <t xml:space="preserve">Лен масличный, Даник, ЭС</t>
  </si>
  <si>
    <t xml:space="preserve">РФ ССС 03 21 А1 0555-22/ 180442</t>
  </si>
  <si>
    <t xml:space="preserve">РФ ССС 03 21 А2 0556-22/ 180506</t>
  </si>
  <si>
    <t xml:space="preserve">ООО "Агрофирма Поимская", Оренбургская обл., Кувандыкский р-н, ул.Советская, д.49.</t>
  </si>
  <si>
    <t xml:space="preserve">с 28.06.2022г. 
</t>
  </si>
  <si>
    <t xml:space="preserve">РФ ССС 03 21 А1 0557-22/ 180444</t>
  </si>
  <si>
    <t xml:space="preserve">с 28.06.2022г. 
по  28.11.2022г.</t>
  </si>
  <si>
    <t xml:space="preserve">РФ ССС 03 21 А1 0558-22/ 180497</t>
  </si>
  <si>
    <t xml:space="preserve">Подсолнечник, 8Х288КЛДМ , РСт(F1)</t>
  </si>
  <si>
    <t xml:space="preserve">с 21.06.2022г. 
по  22.07.2022г.</t>
  </si>
  <si>
    <t xml:space="preserve">РФ ССС 03 21 А1 0559-22/ 180498</t>
  </si>
  <si>
    <t xml:space="preserve">Подсолнечник, ЛГ 59580 , РСт(F1)</t>
  </si>
  <si>
    <t xml:space="preserve">с 22.06.2022г. 
по  11.09.2022г.</t>
  </si>
  <si>
    <t xml:space="preserve">РФ ССС 03 21 А1 0560-22/ 180499</t>
  </si>
  <si>
    <t xml:space="preserve">РФ ССС 03 21 А1 0561-22/ 180500</t>
  </si>
  <si>
    <t xml:space="preserve">РФ ССС 03 21 А1 0562-22/ 180501</t>
  </si>
  <si>
    <t xml:space="preserve">РФ ССС 03 21 А1 0563-22/ 180502</t>
  </si>
  <si>
    <t xml:space="preserve">РФ ССС 03 21 А1 0564-22/ 180503</t>
  </si>
  <si>
    <t xml:space="preserve">РФ ССС 03 21 А1 0565-22/ 180504</t>
  </si>
  <si>
    <t xml:space="preserve">РФ ССС 03 21 А1 0566-22/ 180505</t>
  </si>
  <si>
    <t xml:space="preserve">РФ ССС 03 21 А1 0567-22/ 180507</t>
  </si>
  <si>
    <t xml:space="preserve">органом по сертификации  ФГБУ"Центр оценки качества зерна"</t>
  </si>
  <si>
    <t xml:space="preserve">РФ ССС  15 001 А1 2386-22/149171.</t>
  </si>
  <si>
    <t xml:space="preserve">ООО "Центр - Огородник", 140153, МО, Раменский р-он, деревня Верея, строение 500.</t>
  </si>
  <si>
    <t xml:space="preserve">Капуста б/к,      Зимовка 1474</t>
  </si>
  <si>
    <t xml:space="preserve">04.04.2022- 04.10.2022</t>
  </si>
  <si>
    <t xml:space="preserve">РФ ССС  15 001 А1 2387-22/149172.</t>
  </si>
  <si>
    <t xml:space="preserve">Капуста б/к,      Гарант</t>
  </si>
  <si>
    <t xml:space="preserve">РФ ССС  15 001 А1 2388-22/149173.</t>
  </si>
  <si>
    <t xml:space="preserve">Капуста б/к,      Харьковская зимняя</t>
  </si>
  <si>
    <t xml:space="preserve">РФ ССС  15 001 А1 2389-22/149174.</t>
  </si>
  <si>
    <t xml:space="preserve">Лук репчатый, Штуттгартер Ризен</t>
  </si>
  <si>
    <t xml:space="preserve">РФ ССС  15 001 А1 2390-22/149175.</t>
  </si>
  <si>
    <t xml:space="preserve">ООО "Штрубе Рус", 117041, Москва, ул. Адмирала Лазарева, д.72, пом. 7.</t>
  </si>
  <si>
    <t xml:space="preserve">Подсолнечник, Фаусто ШТ</t>
  </si>
  <si>
    <t xml:space="preserve">ГОСТ Р 52325-2005.</t>
  </si>
  <si>
    <t xml:space="preserve">04.04.2022- 04.08.2022</t>
  </si>
  <si>
    <t xml:space="preserve">РФ ССС  15 001 А1 2391-22/149176.</t>
  </si>
  <si>
    <t xml:space="preserve">РФ ССС  15 001 А1 2392-22/149177.</t>
  </si>
  <si>
    <t xml:space="preserve">РФ ССС  15 001 А1 2393-22/149178.</t>
  </si>
  <si>
    <t xml:space="preserve">РФ ССС  15 001 А1 2394-22/149179.</t>
  </si>
  <si>
    <t xml:space="preserve">Подсолнечник, Целсо ШТ</t>
  </si>
  <si>
    <t xml:space="preserve">РФ ССС  15 001 А1 2395-22/149180.</t>
  </si>
  <si>
    <t xml:space="preserve">РФ ССС  15 001 А1 2396-22/149181.</t>
  </si>
  <si>
    <t xml:space="preserve">РФ ССС  15 001 А1 2397-22/149182.</t>
  </si>
  <si>
    <t xml:space="preserve">РФ ССС  15 001 А1 2398-22/149183.</t>
  </si>
  <si>
    <t xml:space="preserve">Укроп, Грибовский</t>
  </si>
  <si>
    <t xml:space="preserve">04.04.2022- 16.10.2022</t>
  </si>
  <si>
    <t xml:space="preserve">РФ ССС  15 001 А1 2399-22/149184.</t>
  </si>
  <si>
    <t xml:space="preserve">06.04.2022- 06.08.2022</t>
  </si>
  <si>
    <t xml:space="preserve">РФ ССС  15 001 А1 2400-22/149185.</t>
  </si>
  <si>
    <t xml:space="preserve">РФ ССС  15 001 А1 2401-22/149186.</t>
  </si>
  <si>
    <t xml:space="preserve">РФ ССС  15 001 А1 2402-22/149189.</t>
  </si>
  <si>
    <t xml:space="preserve">Лук репчатый, Халцедон</t>
  </si>
  <si>
    <t xml:space="preserve">ГОСТ 32592-2013.</t>
  </si>
  <si>
    <t xml:space="preserve">18.04.2022- 18.10.2022</t>
  </si>
  <si>
    <t xml:space="preserve">РФ ССС  15 001 А1 2403-22/149190.</t>
  </si>
  <si>
    <t xml:space="preserve">Морковь, Шантенэ Коралевская</t>
  </si>
  <si>
    <t xml:space="preserve">РФ ССС  15 001 А1 2404-22/149301.</t>
  </si>
  <si>
    <t xml:space="preserve">Морковь, Шантенэ Роял</t>
  </si>
  <si>
    <t xml:space="preserve">РФ ССС  15 001 А1 2405-22/149302.</t>
  </si>
  <si>
    <t xml:space="preserve">Салат, Восторг</t>
  </si>
  <si>
    <t xml:space="preserve">РФ ССС  15 001 А1 2406-22/149303.</t>
  </si>
  <si>
    <t xml:space="preserve">Свёкла кормовая, Эккендорфская желтая</t>
  </si>
  <si>
    <t xml:space="preserve">РФ ССС  15 001 А1 2407-22/149304.</t>
  </si>
  <si>
    <t xml:space="preserve">Свёкла столовая, Бикорес</t>
  </si>
  <si>
    <t xml:space="preserve">РФ ССС  15 001 А1 2408-22/149305.</t>
  </si>
  <si>
    <t xml:space="preserve">Свёкла столовая, Бордо 237</t>
  </si>
  <si>
    <t xml:space="preserve">РФ ССС  15 001 А1 2409-22/149306.</t>
  </si>
  <si>
    <t xml:space="preserve">Свёкла столовая, Креолка</t>
  </si>
  <si>
    <t xml:space="preserve">РФ ССС  15 001 А1 2410-22/149307.</t>
  </si>
  <si>
    <t xml:space="preserve">Огурец, Пальчик</t>
  </si>
  <si>
    <t xml:space="preserve">РФ ССС  15 001 А1 2411-22/149308.</t>
  </si>
  <si>
    <t xml:space="preserve">Салат, Русич</t>
  </si>
  <si>
    <t xml:space="preserve">РФ ССС  15 001 А1 2412-22/149309.</t>
  </si>
  <si>
    <t xml:space="preserve">Свёкла сахарная, ВИННИК</t>
  </si>
  <si>
    <t xml:space="preserve">ГОСТ 32066-2013.</t>
  </si>
  <si>
    <t xml:space="preserve">19.04.2022- 19.12.2022</t>
  </si>
  <si>
    <t xml:space="preserve">РФ ССС  15 001 А1 2413-22/149310.</t>
  </si>
  <si>
    <t xml:space="preserve">Свёкла сахарная, АРМИН</t>
  </si>
  <si>
    <t xml:space="preserve">РФ ССС  15 001 А1 2414-22/149311.</t>
  </si>
  <si>
    <t xml:space="preserve">Свёкла сахарная, ТИБУЛ</t>
  </si>
  <si>
    <t xml:space="preserve">РФ ССС  15 001 А1 2415-22/149312.</t>
  </si>
  <si>
    <t xml:space="preserve">Кабачок, Грибовские 37</t>
  </si>
  <si>
    <t xml:space="preserve">19.04.2022- 19.10.2022</t>
  </si>
  <si>
    <t xml:space="preserve">РФ ССС  15 001 А1 2416-22/149313.</t>
  </si>
  <si>
    <t xml:space="preserve">Томат, Черный шоколад</t>
  </si>
  <si>
    <t xml:space="preserve">РФ ССС  15 001 А1 2417-22/149314.</t>
  </si>
  <si>
    <t xml:space="preserve">ООО "ГРИНОМИКА ТРЕЙД ", 109390, г. Москва, ул. Артюхина, д.6 Б, офис 108 Б.</t>
  </si>
  <si>
    <t xml:space="preserve">Кориандр, Фреско</t>
  </si>
  <si>
    <t xml:space="preserve">27.04.2022- 27.10.2022.</t>
  </si>
  <si>
    <t xml:space="preserve">РФ ССС  15 001 А1 2418-22/149315.</t>
  </si>
  <si>
    <t xml:space="preserve">Кориандр, Базар</t>
  </si>
  <si>
    <t xml:space="preserve">РФ ССС  15 001 А1 2419-22/149316.</t>
  </si>
  <si>
    <t xml:space="preserve">Кориандр, Тарзан</t>
  </si>
  <si>
    <t xml:space="preserve">РФ ССС  15 001 А1 2420-22/149317.</t>
  </si>
  <si>
    <t xml:space="preserve">Укроп, Реванш</t>
  </si>
  <si>
    <t xml:space="preserve">РФ ССС  15 001 А1 2421-22/149318.</t>
  </si>
  <si>
    <t xml:space="preserve">Укроп, Дельта</t>
  </si>
  <si>
    <t xml:space="preserve">РФ ССС  15 001 А1 2422-22/149319.</t>
  </si>
  <si>
    <t xml:space="preserve">Укроп, Грин Стар</t>
  </si>
  <si>
    <t xml:space="preserve">РФ ССС  15 001 А1 2423-22/149320.</t>
  </si>
  <si>
    <t xml:space="preserve">Укроп, Тристан</t>
  </si>
  <si>
    <t xml:space="preserve">РФ ССС  15 001 А1 2424-22/149321.</t>
  </si>
  <si>
    <t xml:space="preserve">Шпинат, Тонус</t>
  </si>
  <si>
    <t xml:space="preserve">РФ ССС  15 001 А1 2425-22/149322.</t>
  </si>
  <si>
    <t xml:space="preserve">Базилик, Легион</t>
  </si>
  <si>
    <t xml:space="preserve">РФ ССС  15 001 А1 2426-22/149323.</t>
  </si>
  <si>
    <t xml:space="preserve">Базилик, Маркус</t>
  </si>
  <si>
    <t xml:space="preserve">РФ ССС  15 001 А1 2427-22/149324.</t>
  </si>
  <si>
    <t xml:space="preserve">ООО "Грин Дир", 141802, МО, Дмитровский р-он, г. Дмитров, ул. Бирлово Поле, д. 11.</t>
  </si>
  <si>
    <t xml:space="preserve">Клевер ползучий, Ривендел</t>
  </si>
  <si>
    <t xml:space="preserve">28.04.2022- 28.08.2022.</t>
  </si>
  <si>
    <t xml:space="preserve">РФ ССС  15 001 А1 2428-22/149325.</t>
  </si>
  <si>
    <t xml:space="preserve">Райграс пастбищный, Матильде</t>
  </si>
  <si>
    <t xml:space="preserve">РФ ССС  15 001 А1 2429-22/149326.</t>
  </si>
  <si>
    <t xml:space="preserve">Овсяница красная, Казанова</t>
  </si>
  <si>
    <t xml:space="preserve">РФ ССС  15 001 А1 2430-22/149327.</t>
  </si>
  <si>
    <t xml:space="preserve">Подсолнечник, ЦЕЛСО ШТ</t>
  </si>
  <si>
    <t xml:space="preserve">РФ ССС  15 001 А1 2431-22/149328.</t>
  </si>
  <si>
    <t xml:space="preserve">РФ ССС  15 001 А1 2432-22/149329.</t>
  </si>
  <si>
    <t xml:space="preserve">РФ ССС  15 001 А1 2433-22/149330.</t>
  </si>
  <si>
    <t xml:space="preserve">Подсолнечник, ФАУСТО ШТ</t>
  </si>
  <si>
    <t xml:space="preserve">РФ ССС  15 001 А1 2434-22/149331.</t>
  </si>
  <si>
    <t xml:space="preserve">РФ ССС  15 001 А1 2435-22/149332.</t>
  </si>
  <si>
    <t xml:space="preserve">РФ ССС  15 001 А1 2436-22/149333.</t>
  </si>
  <si>
    <t xml:space="preserve">Подсолнечник, ИМИДОР</t>
  </si>
  <si>
    <t xml:space="preserve">29.04.2022- 29.08.2022.</t>
  </si>
  <si>
    <t xml:space="preserve">РФ ССС  15 001 А1 2437-22/149334.</t>
  </si>
  <si>
    <t xml:space="preserve">РФ ССС  15 001 А1 2438-22/149335.</t>
  </si>
  <si>
    <t xml:space="preserve">РФ ССС  15 001 А1 2439-22/149336.</t>
  </si>
  <si>
    <t xml:space="preserve">РФ ССС  15 001 А1 2440-22/149337.</t>
  </si>
  <si>
    <t xml:space="preserve">РФ ССС  15 001 А1 2441-22/149338.</t>
  </si>
  <si>
    <t xml:space="preserve">РФ ССС  15 001 А1 2442-22/149339.</t>
  </si>
  <si>
    <t xml:space="preserve">РФ ССС  15 001 А1 2443-22/149340.</t>
  </si>
  <si>
    <t xml:space="preserve">РФ ССС  15 001 А1 2444-22/149341.</t>
  </si>
  <si>
    <t xml:space="preserve">РФ ССС  15 001 А1 2445-22/149342.</t>
  </si>
  <si>
    <t xml:space="preserve">РФ ССС  15 001 А1 2446-22/149343.</t>
  </si>
  <si>
    <t xml:space="preserve">12.05.2022- 12.09.2022.</t>
  </si>
  <si>
    <t xml:space="preserve">РФ ССС  15 001 А1 2447-22/149344.</t>
  </si>
  <si>
    <t xml:space="preserve">РФ ССС  15 001 А1 2448-22/149345.</t>
  </si>
  <si>
    <t xml:space="preserve">Подсолнечник, БАСКО ШТ</t>
  </si>
  <si>
    <t xml:space="preserve">РФ ССС  15 001 А1 2449-22/149346.</t>
  </si>
  <si>
    <t xml:space="preserve">РФ ССС  15 001 А1 2450-22/149347.</t>
  </si>
  <si>
    <t xml:space="preserve">РФ ССС  15 001 А1 2451-22/149348.</t>
  </si>
  <si>
    <t xml:space="preserve">Кукуруза, Алина</t>
  </si>
  <si>
    <t xml:space="preserve">13.05.2022- 25.11.2022</t>
  </si>
  <si>
    <t xml:space="preserve">РФ ССС  15 001 А1 2452-22/149349.</t>
  </si>
  <si>
    <t xml:space="preserve">Лук репчатый, Луганский</t>
  </si>
  <si>
    <t xml:space="preserve">18.05.2022- 18.11.2022.</t>
  </si>
  <si>
    <t xml:space="preserve">РФ ССС  15 001 А1 2453-22/149350.</t>
  </si>
  <si>
    <t xml:space="preserve">Редис, Меркадо</t>
  </si>
  <si>
    <t xml:space="preserve">РФ ССС  15 001 А1 2454-22/149351.</t>
  </si>
  <si>
    <t xml:space="preserve">Шпинат, Крепыш</t>
  </si>
  <si>
    <t xml:space="preserve">РФ ССС  15 001 А1 2455-22/149352.</t>
  </si>
  <si>
    <t xml:space="preserve">23.05.2022- 23.09.2022.</t>
  </si>
  <si>
    <t xml:space="preserve">РФ ССС  15 001 А1 2456-22/149367.</t>
  </si>
  <si>
    <t xml:space="preserve">ООО "Баренбруг", 125362, Москва, ул. Свободы, д.29, офис 308.</t>
  </si>
  <si>
    <t xml:space="preserve">Сорго-суданковый гибрид, НУТРИТОП СТАР</t>
  </si>
  <si>
    <t xml:space="preserve">14.06.2022- 14.10.2022.</t>
  </si>
  <si>
    <t xml:space="preserve">РФ ССС  15 001 А1 2457-22/149368.</t>
  </si>
  <si>
    <t xml:space="preserve">РФ ССС  15 001 А1 2458-22/149369.</t>
  </si>
  <si>
    <t xml:space="preserve">РФ ССС  15 001 А1 2459-22/149370.</t>
  </si>
  <si>
    <t xml:space="preserve">РФ ССС  15 001 А1 2460-22/149371.</t>
  </si>
  <si>
    <t xml:space="preserve">Кукуруза сахарная, ЗУИ 7469 ОИ</t>
  </si>
  <si>
    <t xml:space="preserve">16.06.2022- 16.12.2022.</t>
  </si>
  <si>
    <t xml:space="preserve">РФ ССС  15 001 А1 2461-22/149372.</t>
  </si>
  <si>
    <t xml:space="preserve">Свекла сахарная, ВИННИК</t>
  </si>
  <si>
    <t xml:space="preserve">16.06.2022- 16.02.2023.</t>
  </si>
  <si>
    <t xml:space="preserve">РФ ССС  15 001 А1 2462-22/149373.</t>
  </si>
  <si>
    <t xml:space="preserve">Свекла сахарная, АРМИН</t>
  </si>
  <si>
    <t xml:space="preserve">РФ ССС  15 001 А1 2463-22/149374.</t>
  </si>
  <si>
    <t xml:space="preserve">Свекла сахарная, ТИБУЛ</t>
  </si>
  <si>
    <t xml:space="preserve">РФ ССС  15 001 А1 2464-22/149376.</t>
  </si>
  <si>
    <t xml:space="preserve">ООО "Делепланк Рус", 344065, г. Ростов-На-Дону, ул. Троллейбусная, зд.24/2В.</t>
  </si>
  <si>
    <t xml:space="preserve">Кукуруза сахарная, КЭШ</t>
  </si>
  <si>
    <t xml:space="preserve">РФ ССС  15 001 А1 2465-22/149377.</t>
  </si>
  <si>
    <t xml:space="preserve">РФ ССС  15 001 А1 2466-22/149378.</t>
  </si>
  <si>
    <t xml:space="preserve">РФ ССС  15 001 А1 2467-22/149379.</t>
  </si>
  <si>
    <t xml:space="preserve">Кукуруза сахарная, ЗХИ 1312 ОР</t>
  </si>
  <si>
    <t xml:space="preserve">РФ ССС  15 001 А1 2468-22/149380.</t>
  </si>
  <si>
    <t xml:space="preserve">РФ ССС  15 001 А1 2469-22/149381.</t>
  </si>
  <si>
    <t xml:space="preserve">РФ ССС  15 001 А1 2470-22/149383.</t>
  </si>
  <si>
    <t xml:space="preserve">ООО "ЮНИК СИДС", 129353, г. Москва, проезд Лазоревый, д. 5, к. 4, кв. 157.</t>
  </si>
  <si>
    <t xml:space="preserve">21.06.2022- 19.10.2022</t>
  </si>
  <si>
    <t xml:space="preserve">органом по сертификации  ФГБУ"Ростовский референтный центр Россельхознадзора"</t>
  </si>
  <si>
    <t xml:space="preserve">РФ ССС 10 001 А11263 22 (198185)</t>
  </si>
  <si>
    <t xml:space="preserve">Общество с ограниченной ответственностью "РОСТИНТЕКС"
344092, г. Ростов-на-Дону, пр. Королева, д. 5/4, литер Б, офис 6</t>
  </si>
  <si>
    <t xml:space="preserve">Подсолнечник
СПРИНТ
репродукционные (РСт), F1</t>
  </si>
  <si>
    <t xml:space="preserve">01.04.22 - 29.07.22</t>
  </si>
  <si>
    <t xml:space="preserve">РФ ССС 10 001 А11264 22 (198186)</t>
  </si>
  <si>
    <t xml:space="preserve">Подсолнечник
ГОРФИЛД
репродукционные (РСт), F1</t>
  </si>
  <si>
    <t xml:space="preserve">РФ ССС 10 001 А11265 22 (198187)</t>
  </si>
  <si>
    <t xml:space="preserve">Подсолнечник
НИКА
репродукционные (РСт), F1</t>
  </si>
  <si>
    <t xml:space="preserve">РФ ССС 10 001 А11266 22 (198188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АЛЬКАНТАРА
репродукционные (РСт), F1</t>
  </si>
  <si>
    <t xml:space="preserve">01.04.22 - 14.06.22</t>
  </si>
  <si>
    <t xml:space="preserve">РФ ССС 10 001 А11267 22 (198189)</t>
  </si>
  <si>
    <t xml:space="preserve">Подсолнечник
СИ АВЕНЖЕР
репродукционные (РСт), F1</t>
  </si>
  <si>
    <t xml:space="preserve">01.04.22 - 21.07.22</t>
  </si>
  <si>
    <t xml:space="preserve">РФ ССС 10 001 А11268 22 (198190)</t>
  </si>
  <si>
    <t xml:space="preserve">Подсолнечник
ЛГ 5555 КЛП
репродукционные (РСт), F1</t>
  </si>
  <si>
    <t xml:space="preserve">01.04.22 - 16.06.22</t>
  </si>
  <si>
    <t xml:space="preserve">РФ ССС 10 001 А11269 22 (198191)</t>
  </si>
  <si>
    <t xml:space="preserve">01.04.22 - 08.06.22</t>
  </si>
  <si>
    <t xml:space="preserve">РФ ССС 10 001 А11270 22 (198192)</t>
  </si>
  <si>
    <t xml:space="preserve">Подсолнечник
ЛГ 50479 CX
репродукционные (РСт), F1</t>
  </si>
  <si>
    <t xml:space="preserve">01.04.22 - 09.07.22</t>
  </si>
  <si>
    <t xml:space="preserve">РФ ССС 10 001 А11271 22 (198193)</t>
  </si>
  <si>
    <t xml:space="preserve">Подсолнечник
ЛГ 5542 КЛ
репродукционные (РСт), F1</t>
  </si>
  <si>
    <t xml:space="preserve">РФ ССС 10 001 А11272 22 (198194)</t>
  </si>
  <si>
    <t xml:space="preserve">Подсолнечник
ЛГ 5580
репродукционные (РСт), F1</t>
  </si>
  <si>
    <t xml:space="preserve">РФ ССС 10 001 А11273 22 (198195)</t>
  </si>
  <si>
    <t xml:space="preserve">Подсолнечник
ЛГ 59580
репродукционные (РСт), F1</t>
  </si>
  <si>
    <t xml:space="preserve">РФ ССС 10 001 А11274 22 (198196)</t>
  </si>
  <si>
    <t xml:space="preserve">Общество с ограниченной ответственностью "Содружество"
346918, Россия, Ростовская область, г. Новошахтинск, ул. Просвещения, д. 17,пом. 5</t>
  </si>
  <si>
    <t xml:space="preserve">РФ ССС 10 001 А11275 22 (198197)</t>
  </si>
  <si>
    <t xml:space="preserve">РФ ССС 10 001 А11276 22 (198201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Лен масличный
ФАВОРИТ
элита (ЭС)</t>
  </si>
  <si>
    <t xml:space="preserve">01.04.22 - 28.07.22</t>
  </si>
  <si>
    <t xml:space="preserve">РФ ССС 10 001 А11277 22 (198202)</t>
  </si>
  <si>
    <t xml:space="preserve">РФ ССС 10 001 А11278 22 (198203)</t>
  </si>
  <si>
    <t xml:space="preserve">Подсолнечник
РЕЙНА
репродукционные (РСт), F1</t>
  </si>
  <si>
    <t xml:space="preserve">01.04.22 - 30.07.22</t>
  </si>
  <si>
    <t xml:space="preserve">РФ ССС 10 001 А11279 22 (198204)</t>
  </si>
  <si>
    <t xml:space="preserve">РФ ССС 10 001 А11280 22 (198205)</t>
  </si>
  <si>
    <t xml:space="preserve">Подсолнечник
СИ КУПАВА
репродукционные (РСт), F1</t>
  </si>
  <si>
    <t xml:space="preserve">РФ ССС 10 001 А11281 22 (198206)</t>
  </si>
  <si>
    <t xml:space="preserve">РФ ССС 10 001 А11282 22 (198263)</t>
  </si>
  <si>
    <t xml:space="preserve">Общество с ограниченной  ответственностью "Урал-Дон-Агросервис"
347709, Россия, Ростовская область, Кагальницкий район, ст. Кировская, ул. Кирова, д. 65</t>
  </si>
  <si>
    <t xml:space="preserve">Свёкла сахарная
АНАКОНДА
репродукционные, F1; дражированные, фракция 3,50 - 4,50 мм</t>
  </si>
  <si>
    <t xml:space="preserve">01.04.22 - 30.11.22</t>
  </si>
  <si>
    <t xml:space="preserve">РФ ССС 10 001 А11283 22 (198264)</t>
  </si>
  <si>
    <t xml:space="preserve">Свёкла сахарная
ПАНДА
репродукционные, F1; дражированные, фракция 3,50 - 4,50 мм</t>
  </si>
  <si>
    <t xml:space="preserve">РФ ССС 10 001 А11284 22 (198265)</t>
  </si>
  <si>
    <t xml:space="preserve">Свёкла сахарная
КОНТИНЕНТАЛЬ
репродукционные, F1; дражированные, фракция 3,50 - 4,50 мм</t>
  </si>
  <si>
    <t xml:space="preserve">РФ ССС 10 001 А11285 22 (19821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01.04.22 - 31.07.22</t>
  </si>
  <si>
    <t xml:space="preserve">РФ ССС 10 001 А11286 22 (198211)</t>
  </si>
  <si>
    <t xml:space="preserve">Подсолнечник
ЕС ГЕНЕЗИС
репродукционные (РСт), F1</t>
  </si>
  <si>
    <t xml:space="preserve">РФ ССС 10 001 А11287 22 (198212)</t>
  </si>
  <si>
    <t xml:space="preserve">Подсолнечник
СУЗУКА
репродукционные (РСт), F1</t>
  </si>
  <si>
    <t xml:space="preserve">РФ ССС 10 001 А11288 22 (198213)</t>
  </si>
  <si>
    <t xml:space="preserve">Подсолнечник
ДУНКАН КЛП
репродукционные (РСт), F1</t>
  </si>
  <si>
    <t xml:space="preserve">РФ ССС 10 001 А11289 22 (198214)</t>
  </si>
  <si>
    <t xml:space="preserve">РФ ССС 10 001 А11290 22 (198215)</t>
  </si>
  <si>
    <t xml:space="preserve">Подсолнечник
СИ БАКАРДИ КЛП
репродукционные (РСт), F1</t>
  </si>
  <si>
    <t xml:space="preserve">РФ ССС 10 001 А11291 22 (198216)</t>
  </si>
  <si>
    <t xml:space="preserve">Подсолнечник
СИ РОЗЕТА КЛП
репродукционные (РСт), F1</t>
  </si>
  <si>
    <t xml:space="preserve">РФ ССС 10 001 А11292 22 (198217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Подсолнечник
ЕС ЯНИС
репродукционные (РСт), F1</t>
  </si>
  <si>
    <t xml:space="preserve">РФ ССС 10 001 А11293 22 (198218)</t>
  </si>
  <si>
    <t xml:space="preserve">Кукуруза
КРАСНОДАРСКИЙ 194 МВ
репродукционные (РСт), F1</t>
  </si>
  <si>
    <t xml:space="preserve">01.04.22 - 22.03.23</t>
  </si>
  <si>
    <t xml:space="preserve">РФ ССС 10 001 А11294 22 (198219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НХК 12 М 010
репродукционные (РСт), F1</t>
  </si>
  <si>
    <t xml:space="preserve">РФ ССС 10 001 А11295 22 (198220)</t>
  </si>
  <si>
    <t xml:space="preserve">РФ ССС 10 001 А11296 22 (198221)</t>
  </si>
  <si>
    <t xml:space="preserve">РФ ССС 10 001 А11297 22 (198222)</t>
  </si>
  <si>
    <t xml:space="preserve">РФ ССС 10 001 А11298 22 (198223)</t>
  </si>
  <si>
    <t xml:space="preserve">РФ ССС 10 001 А11299 22 (198224)</t>
  </si>
  <si>
    <t xml:space="preserve">Подсолнечник
ЛГ 5478
репродукционные (РСт), F1</t>
  </si>
  <si>
    <t xml:space="preserve">РФ ССС 10 001 А11300 22 (198225)</t>
  </si>
  <si>
    <t xml:space="preserve">Подсолнечник
ЛГ 50635 КЛП
репродукционные (РСт), F1</t>
  </si>
  <si>
    <t xml:space="preserve">РФ ССС 10 001 А11301 22 (198226)</t>
  </si>
  <si>
    <t xml:space="preserve">РФ ССС 10 001 А11302 22 (198227)</t>
  </si>
  <si>
    <t xml:space="preserve">РФ ССС 10 001 А11303 22 (198228)</t>
  </si>
  <si>
    <t xml:space="preserve">Подсолнечник
ДУЕТ СЛ
репродукционные (РСт), F1</t>
  </si>
  <si>
    <t xml:space="preserve">РФ ССС 10 001 А11304 22 (198229)</t>
  </si>
  <si>
    <t xml:space="preserve">Подсолнечник
МС СИРЕНА
репродукционные (РСт), F1</t>
  </si>
  <si>
    <t xml:space="preserve">РФ ССС 10 001 А11305 22 (198230)</t>
  </si>
  <si>
    <t xml:space="preserve">РФ ССС 10 001 А11306 22 (198231)</t>
  </si>
  <si>
    <t xml:space="preserve">РФ ССС 10 001 А11307 22 (198232)</t>
  </si>
  <si>
    <t xml:space="preserve">РФ ССС 10 001 А11308 22 (198233)</t>
  </si>
  <si>
    <t xml:space="preserve">Подсолнечник
ЕС БЕЛФИС
репродукционные (РСт), F1</t>
  </si>
  <si>
    <t xml:space="preserve">РФ ССС 10 001 А11309 22 (198234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 64 ЛЦ 108
репродукционные (РСт), F1</t>
  </si>
  <si>
    <t xml:space="preserve">РФ ССС 10 001 А11310 22 (198235)</t>
  </si>
  <si>
    <t xml:space="preserve">Подсолнечник
П 64 ЛЛ 129
репродукционные (РСт), F1</t>
  </si>
  <si>
    <t xml:space="preserve">01.04.22 - 24.07.22</t>
  </si>
  <si>
    <t xml:space="preserve">РФ ССС 10 001 А11311 22 (198236)</t>
  </si>
  <si>
    <t xml:space="preserve">Кукуруза
ПХ 1 ДН 1
элитные (ЭС), отцовская линия</t>
  </si>
  <si>
    <t xml:space="preserve">01.04.22 - 24.03.23</t>
  </si>
  <si>
    <t xml:space="preserve">РФ ССС 10 001 А11312 22 (198237)</t>
  </si>
  <si>
    <t xml:space="preserve">РФ ССС 10 001 А11313 22 (198238)</t>
  </si>
  <si>
    <t xml:space="preserve">Кукуруза
ПХ 2 ЦМХ
элитные (ЭС), материнская линия</t>
  </si>
  <si>
    <t xml:space="preserve">РФ ССС 10 001 А11314 22 (198239)</t>
  </si>
  <si>
    <t xml:space="preserve">РФ ССС 10 001 А11315 22 (198240)</t>
  </si>
  <si>
    <t xml:space="preserve">РФ ССС 10 001 А11316 22 (198241)</t>
  </si>
  <si>
    <t xml:space="preserve">Кукуруза
МАС 34 Б
репродукционные (РСт), F1</t>
  </si>
  <si>
    <t xml:space="preserve">01.04.22 - 31.03.23</t>
  </si>
  <si>
    <t xml:space="preserve">РФ ССС 10 001 А11317 22 (198242)</t>
  </si>
  <si>
    <t xml:space="preserve">Кукуруза
МАС 15 T
репродукционные (РСт), F1</t>
  </si>
  <si>
    <t xml:space="preserve">РФ ССС 10 001 А11318 22 (198243)</t>
  </si>
  <si>
    <t xml:space="preserve">Кукуруза
МАС 25 Ф
репродукционные (РСт), F1</t>
  </si>
  <si>
    <t xml:space="preserve">РФ ССС 10 001 А11319 22 (198244)</t>
  </si>
  <si>
    <t xml:space="preserve">РФ ССС 10 001 А11320 22 (198245)</t>
  </si>
  <si>
    <t xml:space="preserve">Подсолнечник
МАС 880 СУ
репродукционные (РСт), F1</t>
  </si>
  <si>
    <t xml:space="preserve">РФ ССС 10 001 А11321 22 (198246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АНЮТА ОР
репродукционные (РСт), F1; фракция 3</t>
  </si>
  <si>
    <t xml:space="preserve">РФ ССС 10 001 А11322 22 (198247)</t>
  </si>
  <si>
    <t xml:space="preserve">Подсолнечник
ЕС САВАНА
репродукционные (РСт), F1</t>
  </si>
  <si>
    <t xml:space="preserve">РФ ССС 10 001 А11323 22 (198248)</t>
  </si>
  <si>
    <t xml:space="preserve">РФ ССС 10 001 А11324 22 (198249)</t>
  </si>
  <si>
    <t xml:space="preserve">РФ ССС 10 001 А11325 22 (198250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РФ ССС 10 001 А11326 22 (198251)</t>
  </si>
  <si>
    <t xml:space="preserve">РФ ССС 10 001 А11327 22 (198252)</t>
  </si>
  <si>
    <t xml:space="preserve">РФ ССС 10 001 А11328 22 (198253)</t>
  </si>
  <si>
    <t xml:space="preserve">Кукуруза
СИ ФЕНОМЕН
репродукционные (РСт), F1</t>
  </si>
  <si>
    <t xml:space="preserve">01.04.22 - 01.04.23</t>
  </si>
  <si>
    <t xml:space="preserve">РФ ССС 10 001 А11329 22 (198254)</t>
  </si>
  <si>
    <t xml:space="preserve">Кукуруза
ДКС 4792
репродукционные (РСт), F1</t>
  </si>
  <si>
    <t xml:space="preserve">РФ ССС 10 001 А11330 22 (198255)</t>
  </si>
  <si>
    <t xml:space="preserve">Кукуруза
ДКС 3595
репродукционные (РСт), F1</t>
  </si>
  <si>
    <t xml:space="preserve">РФ ССС 10 001 А11331 22 (198256)</t>
  </si>
  <si>
    <t xml:space="preserve">Кукуруза
СИ ПРЕМЕО
репродукционные (РСт), F1</t>
  </si>
  <si>
    <t xml:space="preserve">РФ ССС 10 001 А11332 22 (198257)</t>
  </si>
  <si>
    <t xml:space="preserve">Кукуруза
КРАСНОДАРСКИЙ 194 МВ
репродукционные (РСт), F1; фракция 1</t>
  </si>
  <si>
    <t xml:space="preserve">РФ ССС 10 001 А11333 22 (198258)</t>
  </si>
  <si>
    <t xml:space="preserve">Кукуруза
ЕС ФАРАДЕЙ
репродукционные (РСт), F1</t>
  </si>
  <si>
    <t xml:space="preserve">РФ ССС 10 001 А11334 22 (198259)</t>
  </si>
  <si>
    <t xml:space="preserve">Рапс яровой
САЛЬСА КС
репродукционные (РСт), F1</t>
  </si>
  <si>
    <t xml:space="preserve">01.04.22 - 01.08.22</t>
  </si>
  <si>
    <t xml:space="preserve">РФ ССС 10 001 А11335 22 (198260)</t>
  </si>
  <si>
    <t xml:space="preserve">04.04.22 - 29.07.22</t>
  </si>
  <si>
    <t xml:space="preserve">РФ ССС 10 001 А11336 22 (198262)</t>
  </si>
  <si>
    <t xml:space="preserve">РФ ССС 10 001 А11337 22 (198266)</t>
  </si>
  <si>
    <t xml:space="preserve">Общество с ограниченной ответственностью "СидсАгроХим""
344093, Россия, Ростовская область, г. Ростов-на-Дону, ул. Туполева, д. 16А</t>
  </si>
  <si>
    <t xml:space="preserve">Кукуруза
СИ ЧОРИНТОС
репродукционные (РСт), F1</t>
  </si>
  <si>
    <t xml:space="preserve">05.04.22 - 23.12.22</t>
  </si>
  <si>
    <t xml:space="preserve">РФ ССС 10 001 А11338 22 (198268)</t>
  </si>
  <si>
    <t xml:space="preserve">05.04.22 - 04.08.22</t>
  </si>
  <si>
    <t xml:space="preserve">РФ ССС 10 001 А11339 22 (198268)</t>
  </si>
  <si>
    <t xml:space="preserve">05.04.22 - 15.11.22</t>
  </si>
  <si>
    <t xml:space="preserve">РФ ССС 10 001 А11340 22 (198269)</t>
  </si>
  <si>
    <t xml:space="preserve">05.04.22 - 28.05.22</t>
  </si>
  <si>
    <t xml:space="preserve">РФ ССС 10 001 А11341 22 (198270)</t>
  </si>
  <si>
    <t xml:space="preserve">05.04.22 - 02.06.22</t>
  </si>
  <si>
    <t xml:space="preserve">РФ ССС 10 001 А11342 22 (198271)</t>
  </si>
  <si>
    <t xml:space="preserve">05.04.22 - 26.05.22</t>
  </si>
  <si>
    <t xml:space="preserve">РФ ССС 10 001 А11343 22 (198274)</t>
  </si>
  <si>
    <t xml:space="preserve">Подсолнечник
СИ ЧЕСТЕР
репродукционные (РСт), F1</t>
  </si>
  <si>
    <t xml:space="preserve">РФ ССС 10 001 А11344 22 (198275)</t>
  </si>
  <si>
    <t xml:space="preserve">05.04.22 - 19.05.22</t>
  </si>
  <si>
    <t xml:space="preserve">РФ ССС 10 001 А11345 22 (198276)</t>
  </si>
  <si>
    <t xml:space="preserve">05.04.22 - 08.06.22</t>
  </si>
  <si>
    <t xml:space="preserve">РФ ССС 10 001 А11346 22 (198278)</t>
  </si>
  <si>
    <t xml:space="preserve">05.04.22 - 31.03.23</t>
  </si>
  <si>
    <t xml:space="preserve">РФ ССС 10 001 А11347 22 (198279)</t>
  </si>
  <si>
    <t xml:space="preserve">Кукуруза
ЛАДОЖСКИЙ 191 МВ
репродукционные (РСт), F1; фракция 2</t>
  </si>
  <si>
    <t xml:space="preserve">05.04.22 - 05.04.23</t>
  </si>
  <si>
    <t xml:space="preserve">РФ ССС 10 001 А11348 22 (198280)</t>
  </si>
  <si>
    <t xml:space="preserve">Общество с ограниченной ответственностью "Ладожские"
220037, Республика Беларусь, г. Минск, ул. Козлова, д. 25 А, офис 12</t>
  </si>
  <si>
    <t xml:space="preserve">РФ ССС 10 001 А11349 22 (198281)</t>
  </si>
  <si>
    <t xml:space="preserve">Кукуруза
ЛАДОЖСКИЙ 175 МВ
репродукционные (РСт), F1; фракция 2</t>
  </si>
  <si>
    <t xml:space="preserve">РФ ССС 10 001 А11350 22 (198282)</t>
  </si>
  <si>
    <t xml:space="preserve">РФ ССС 10 002 А11351 22 (181531)</t>
  </si>
  <si>
    <t xml:space="preserve">ООО "“АсТерра”
400005, г. Волгоград, ул. Наумова, 9, оф. 108</t>
  </si>
  <si>
    <t xml:space="preserve">Подсолнечник
ЛГ 5377
репродукционные РСт (F1)</t>
  </si>
  <si>
    <t xml:space="preserve">05.04.22 - 05.08.22</t>
  </si>
  <si>
    <t xml:space="preserve">РФ ССС 10 001 А11352 22 (198283)</t>
  </si>
  <si>
    <t xml:space="preserve">Общество с ограниченной 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06.04.22 - 30.11.22</t>
  </si>
  <si>
    <t xml:space="preserve">РФ ССС 10 001 А11353 22 (198284)</t>
  </si>
  <si>
    <t xml:space="preserve">РФ ССС 10 001 А11354 22 (198285)</t>
  </si>
  <si>
    <t xml:space="preserve">РФ ССС 10 001 А11355 22 (198286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06.04.22 - 29.07.22</t>
  </si>
  <si>
    <t xml:space="preserve">РФ ССС 10 001 А11356 22 (198287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РФ ССС 10 001 А11357 22 (198288)</t>
  </si>
  <si>
    <t xml:space="preserve">06.04.22 - 21.07.22</t>
  </si>
  <si>
    <t xml:space="preserve">РФ ССС 10 001 А11358 22 (198289)</t>
  </si>
  <si>
    <t xml:space="preserve">РФ ССС 10 001 А11359 22 (198290)</t>
  </si>
  <si>
    <t xml:space="preserve">Подсолнечник
НК ФОРТИМИ
репродукционные (РСт), F1</t>
  </si>
  <si>
    <t xml:space="preserve">РФ ССС 10 001 А11360 22 (198291)</t>
  </si>
  <si>
    <t xml:space="preserve">Подсолнечник
СУОМИ
репродукционные (РСт), F1</t>
  </si>
  <si>
    <t xml:space="preserve">РФ ССС 10 001 А11361 22 (198292)</t>
  </si>
  <si>
    <t xml:space="preserve">Кукуруза
ПХ 1 СХР
элитные (ЭС), материнская линия</t>
  </si>
  <si>
    <t xml:space="preserve">06.04.22 - 30.03.23</t>
  </si>
  <si>
    <t xml:space="preserve">РФ ССС 10 001 А11362 22 (198293)</t>
  </si>
  <si>
    <t xml:space="preserve">РФ ССС 10 001 А11363 22 (198294)</t>
  </si>
  <si>
    <t xml:space="preserve">Кукуруза
ПХ 1 МРК
элитные (ЭС), отцовская линия</t>
  </si>
  <si>
    <t xml:space="preserve">РФ ССС 10 001 А11364 22 (198295)</t>
  </si>
  <si>
    <t xml:space="preserve">06.04.22 - 02.07.22</t>
  </si>
  <si>
    <t xml:space="preserve">РФ ССС 10 001 А11365 22 (198296)</t>
  </si>
  <si>
    <t xml:space="preserve">РФ ССС 10 001 А11366 22 (198297)</t>
  </si>
  <si>
    <t xml:space="preserve">Кукуруза
ПХ 1 ВВ 6 ВВ
элитные (ЭС), отцовская линия</t>
  </si>
  <si>
    <t xml:space="preserve">РФ ССС 10 001 А11367 22 (198298)</t>
  </si>
  <si>
    <t xml:space="preserve">Кукуруза
1 ПГЖН 21
элитные (ЭС), материнская линия</t>
  </si>
  <si>
    <t xml:space="preserve">РФ ССС 10 001 А11368 22 (198299)</t>
  </si>
  <si>
    <t xml:space="preserve">РФ ССС 10 001 А11369 22 (198300)</t>
  </si>
  <si>
    <t xml:space="preserve">Кукуруза
ПХ 12 КБ
элитные (ЭС), отцовская линия</t>
  </si>
  <si>
    <t xml:space="preserve">РФ ССС 10 001 А11370 22 (198301)</t>
  </si>
  <si>
    <t xml:space="preserve">РФ ССС 10 001 А11371 22 (198303)</t>
  </si>
  <si>
    <t xml:space="preserve">РФ ССС 10 001 А11372 22 (198304)</t>
  </si>
  <si>
    <t xml:space="preserve">РФ ССС 10 001 А11373 22 (198305)</t>
  </si>
  <si>
    <t xml:space="preserve">РФ ССС 10 001 А11374 22 (198306)</t>
  </si>
  <si>
    <t xml:space="preserve">РФ ССС 10 001 А11375 22 (198307)</t>
  </si>
  <si>
    <t xml:space="preserve">Кукуруза
ПХ 43 МВВ
элитные (ЭС), материнская линия</t>
  </si>
  <si>
    <t xml:space="preserve">РФ ССС 10 001 А11376 22 (198308)</t>
  </si>
  <si>
    <t xml:space="preserve">РФ ССС 10 001 А11377 22 (198309)</t>
  </si>
  <si>
    <t xml:space="preserve">РФ ССС 10 001 А11378 22 (198310)</t>
  </si>
  <si>
    <t xml:space="preserve">Подсолнечник
ПХ 1015 А
элитные (ЭС), материнская линия</t>
  </si>
  <si>
    <t xml:space="preserve">РФ ССС 10 001 А11379 22 (198311)</t>
  </si>
  <si>
    <t xml:space="preserve">РФ ССС 10 001 А11380 22 (198312)</t>
  </si>
  <si>
    <t xml:space="preserve">РФ ССС 10 001 А11381 22 (198313)</t>
  </si>
  <si>
    <t xml:space="preserve">РФ ССС 10 001 А11382 22 (198314)</t>
  </si>
  <si>
    <t xml:space="preserve">Подсолнечник
ПХ 5000 Р
элитные (ЭС), отцовская линия</t>
  </si>
  <si>
    <t xml:space="preserve">РФ ССС 10 001 А11383 22 (198315)</t>
  </si>
  <si>
    <t xml:space="preserve">Подсолнечник
ПХ 5004 Р
элитные (ЭС), отцовская линия</t>
  </si>
  <si>
    <t xml:space="preserve">РФ ССС 10 001 А11384 22 (198316)</t>
  </si>
  <si>
    <t xml:space="preserve">РФ ССС 10 001 А11385 22 (198317)</t>
  </si>
  <si>
    <t xml:space="preserve">Рапс яровой
НС6207ФИ
элитные (ЭС), материнская линия</t>
  </si>
  <si>
    <t xml:space="preserve">06.04.22 - 30.07.22</t>
  </si>
  <si>
    <t xml:space="preserve">РФ ССС 10 001 А11386 22 (198318)</t>
  </si>
  <si>
    <t xml:space="preserve">Рапс яровой
НС6485МИ
элитные (ЭС), отцовская линия</t>
  </si>
  <si>
    <t xml:space="preserve">РФ ССС 10 001 А11387 22 (198319)</t>
  </si>
  <si>
    <t xml:space="preserve">06.04.22 - 23.07.22</t>
  </si>
  <si>
    <t xml:space="preserve">РФ ССС 10 001 А11388 22 (198320)</t>
  </si>
  <si>
    <t xml:space="preserve">06.04.22 - 08.06.22</t>
  </si>
  <si>
    <t xml:space="preserve">РФ ССС 10 001 А11389 22 (198321)</t>
  </si>
  <si>
    <t xml:space="preserve">06.04.22 - 16.06.22</t>
  </si>
  <si>
    <t xml:space="preserve">РФ ССС 10 001 А11390 22 (198322)</t>
  </si>
  <si>
    <t xml:space="preserve">07.04.22 - 29.07.22</t>
  </si>
  <si>
    <t xml:space="preserve">РФ ССС 10 001 А11391 22 (198323)</t>
  </si>
  <si>
    <t xml:space="preserve">РФ ССС 10 001 А11392 22 (198324)</t>
  </si>
  <si>
    <t xml:space="preserve">Кукуруза
АДЭВЕЙ
репродукционные (РСт), F1</t>
  </si>
  <si>
    <t xml:space="preserve">07.04.22 - 30.03.23</t>
  </si>
  <si>
    <t xml:space="preserve">РФ ССС 10 001 А11393 22 (198325)</t>
  </si>
  <si>
    <t xml:space="preserve">Подсолнечник
ЛГ 50521 КЛП
репродукционные (РСт), F1</t>
  </si>
  <si>
    <t xml:space="preserve">РФ ССС 10 001 А11394 22 (198326)</t>
  </si>
  <si>
    <t xml:space="preserve">07.04.22 - 29.03.23</t>
  </si>
  <si>
    <t xml:space="preserve">РФ ССС 10 001 А11395 22 (198327)</t>
  </si>
  <si>
    <t xml:space="preserve">Подсолнечник
П 64 ХЕ 118
репродукционные (РСт), F1</t>
  </si>
  <si>
    <t xml:space="preserve">07.04.22 - 05.08.22</t>
  </si>
  <si>
    <t xml:space="preserve">РФ ССС 10 001 А11396 22 (198328)</t>
  </si>
  <si>
    <t xml:space="preserve">Подсолнечник
П 64 ЛЕ 25
репродукционные (РСт), F1</t>
  </si>
  <si>
    <t xml:space="preserve">07.04.22 - 04.08.22</t>
  </si>
  <si>
    <t xml:space="preserve">РФ ССС 10 001 А11397 22 (198329)</t>
  </si>
  <si>
    <t xml:space="preserve">РФ ССС 10 001 А11398 22 (198330)</t>
  </si>
  <si>
    <t xml:space="preserve">РФ ССС 10 001 А11399 22 (198331)</t>
  </si>
  <si>
    <t xml:space="preserve">РФ ССС 10 001 А11400 22 (198333)</t>
  </si>
  <si>
    <t xml:space="preserve">Подсолнечник
П 64 ЛЕ 99
репродукционные (РСт), F1</t>
  </si>
  <si>
    <t xml:space="preserve">РФ ССС 10 001 А11401 22 (198334)</t>
  </si>
  <si>
    <t xml:space="preserve">РФ ССС 10 001 А11402 22 (198335)</t>
  </si>
  <si>
    <t xml:space="preserve">Подсолнечник
П 62 ЛЕ 122
репродукционные (РСт), F1</t>
  </si>
  <si>
    <t xml:space="preserve">РФ ССС 10 001 А11403 22 (198336)</t>
  </si>
  <si>
    <t xml:space="preserve">Подсолнечник
РЖТ ЛЛУИС
репродукционные (РСт), F1</t>
  </si>
  <si>
    <t xml:space="preserve">07.04.22 - 05.07.22</t>
  </si>
  <si>
    <t xml:space="preserve">РФ ССС 10 001 А11404 22 (198337)</t>
  </si>
  <si>
    <t xml:space="preserve">Подсолнечник
ЛГ 50270
репродукционные (РСт), F1</t>
  </si>
  <si>
    <t xml:space="preserve">РФ ССС 10 001 А11405 22 (198338)</t>
  </si>
  <si>
    <t xml:space="preserve">РФ ССС 10 001 А11406 22 (198339)</t>
  </si>
  <si>
    <t xml:space="preserve">Подсолнечник
ЛГ 50510
репродукционные (РСт), F1</t>
  </si>
  <si>
    <t xml:space="preserve">РФ ССС 10 001 А11407 22 (198340)</t>
  </si>
  <si>
    <t xml:space="preserve">РФ ССС 10 001 А11408 22 (198342)</t>
  </si>
  <si>
    <t xml:space="preserve">РФ ССС 10 001 А11409 22 (198343)</t>
  </si>
  <si>
    <t xml:space="preserve">РФ ССС 10 001 А11410 22 (198344)</t>
  </si>
  <si>
    <t xml:space="preserve">РФ ССС 10 001 А11411 22 (198345)</t>
  </si>
  <si>
    <t xml:space="preserve">07.04.22 - 04.04.23</t>
  </si>
  <si>
    <t xml:space="preserve">РФ ССС 10 001 А11412 22 (198346)</t>
  </si>
  <si>
    <t xml:space="preserve">Подсолнечник
СИ ЛАСКАЛА
репродукционные (РСт), F1</t>
  </si>
  <si>
    <t xml:space="preserve">РФ ССС 10 001 А11413 22 (198347)</t>
  </si>
  <si>
    <t xml:space="preserve">РФ ССС 10 001 А11414 22 (198349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08.04.22 - 06.08.22</t>
  </si>
  <si>
    <t xml:space="preserve">РФ ССС 10 001 А11415 22 (198349)</t>
  </si>
  <si>
    <t xml:space="preserve">08.04.22 - 05.08.22</t>
  </si>
  <si>
    <t xml:space="preserve">РФ ССС 10 001 А11416 22 (198350)</t>
  </si>
  <si>
    <t xml:space="preserve">Подсолнечник
СУМИКО
репродукционные (РСт), F1</t>
  </si>
  <si>
    <t xml:space="preserve">РФ ССС 10 001 А11417 22 (198367)</t>
  </si>
  <si>
    <t xml:space="preserve">Индивидуальный предприниматель Назаров Александр Иванович
346970, РФ, Ростовская область, Матвеево-Курганский район, п. Матвеев Курган, ул. 1 Пятилетки, 39 а</t>
  </si>
  <si>
    <t xml:space="preserve">Подсолнечник
ВНИИМК 100
репродукционные, РС1</t>
  </si>
  <si>
    <t xml:space="preserve">РФ ССС 10 001 А11418 22 (198352)</t>
  </si>
  <si>
    <t xml:space="preserve">РФ ССС 10 001 А11419 22 (198353)</t>
  </si>
  <si>
    <t xml:space="preserve">РФ ССС 10 001 А11420 22 (198354)</t>
  </si>
  <si>
    <t xml:space="preserve">Подсолнечник
НК НЕОМА
репродукционные (РСт), F1</t>
  </si>
  <si>
    <t xml:space="preserve">РФ ССС 10 001 А11421 22 (198355)</t>
  </si>
  <si>
    <t xml:space="preserve">РФ ССС 10 001 А11422 22 (198356)</t>
  </si>
  <si>
    <t xml:space="preserve">РФ ССС 10 001 А11423 22 (198357)</t>
  </si>
  <si>
    <t xml:space="preserve">РФ ССС 10 001 А11424 22 (198358)</t>
  </si>
  <si>
    <t xml:space="preserve">Кукуруза
КВС АКУСТИКА
репродукционные (РСт), F1</t>
  </si>
  <si>
    <t xml:space="preserve">08.04.22 - 06.04.23</t>
  </si>
  <si>
    <t xml:space="preserve">РФ ССС 10 001 А11425 22 (198359)</t>
  </si>
  <si>
    <t xml:space="preserve">РФ ССС 10 001 А11426 22 (198360)</t>
  </si>
  <si>
    <t xml:space="preserve">РФ ССС 10 001 А11427 22 (198361)</t>
  </si>
  <si>
    <t xml:space="preserve">РФ ССС 10 001 А11428 22 (198362)</t>
  </si>
  <si>
    <t xml:space="preserve">Кукуруза
КВС КАВАЛЕР
репродукционные (РСт), F1</t>
  </si>
  <si>
    <t xml:space="preserve">РФ ССС 10 001 А11429 22 (198363)</t>
  </si>
  <si>
    <t xml:space="preserve">Кукуруза
КВС 3381
репродукционные (РСт), F1</t>
  </si>
  <si>
    <t xml:space="preserve">РФ ССС 10 001 А11430 22 (198364)</t>
  </si>
  <si>
    <t xml:space="preserve">РФ ССС 10 001 А11431 22 (198365)</t>
  </si>
  <si>
    <t xml:space="preserve">РФ ССС 10 001 А11432 22 (198366)</t>
  </si>
  <si>
    <t xml:space="preserve">Подсолнечник
ЕС БЕЛЛА
репродукционные (РСт), F1</t>
  </si>
  <si>
    <t xml:space="preserve">РФ ССС 10 001 А11433 22 (198368)</t>
  </si>
  <si>
    <t xml:space="preserve">Общество с ограниченной ответственностью "Агрохим-Сервис"
344012, Россия, Ростовская область, г. Ростов-на-Дону, ул. Юфимцева, д. 10/1, ком. 6</t>
  </si>
  <si>
    <t xml:space="preserve">11.04.22 - 07.08.22</t>
  </si>
  <si>
    <t xml:space="preserve">РФ ССС 10 001 А11434 22 (198369)</t>
  </si>
  <si>
    <t xml:space="preserve">РФ ССС 10 001 А11435 22 (198371)</t>
  </si>
  <si>
    <t xml:space="preserve">РФ ССС 10 001 А11436 22 (198372)</t>
  </si>
  <si>
    <t xml:space="preserve">РФ ССС 10 001 А11437 22 (198373)</t>
  </si>
  <si>
    <t xml:space="preserve">Подсолнечник
ЛГ 50455
репродукционные (РСт), F1</t>
  </si>
  <si>
    <t xml:space="preserve">РФ ССС 10 001 А11438 22 (198374)</t>
  </si>
  <si>
    <t xml:space="preserve">11.04.22 - 28.06.22</t>
  </si>
  <si>
    <t xml:space="preserve">РФ ССС 10 001 А11439 22 (198375)</t>
  </si>
  <si>
    <t xml:space="preserve">11.04.22 - 06.08.22</t>
  </si>
  <si>
    <t xml:space="preserve">РФ ССС 10 001 А11440 22 (198376)</t>
  </si>
  <si>
    <t xml:space="preserve">РФ ССС 10 001 А11441 22 (198377)</t>
  </si>
  <si>
    <t xml:space="preserve">11.04.22 - 05.08.22</t>
  </si>
  <si>
    <t xml:space="preserve">РФ ССС 10 001 А11442 22 (198378)</t>
  </si>
  <si>
    <t xml:space="preserve">Подсолнечник
КАМАРО 2
репродукционные (РСт), F1</t>
  </si>
  <si>
    <t xml:space="preserve">РФ ССС 10 001 А11443 22 (198379)</t>
  </si>
  <si>
    <t xml:space="preserve">РФ ССС 10 001 А11444 22 (198430)</t>
  </si>
  <si>
    <t xml:space="preserve">Сорго зерновое
366 Х 73
репродукционные (РСт), F1</t>
  </si>
  <si>
    <t xml:space="preserve">РФ ССС 10 001 А11445 22 (198431)</t>
  </si>
  <si>
    <t xml:space="preserve">РФ ССС 10 001 А11446 22 (198432)</t>
  </si>
  <si>
    <t xml:space="preserve">РФ ССС 10 001 А11447 22 (198433)</t>
  </si>
  <si>
    <t xml:space="preserve">РФ ССС 10 001 А11448 22 (198434)</t>
  </si>
  <si>
    <t xml:space="preserve">РФ ССС 10 001 А11449 22 (198435)</t>
  </si>
  <si>
    <t xml:space="preserve">РФ ССС 10 001 А11450 22 (198436)</t>
  </si>
  <si>
    <t xml:space="preserve">РФ ССС 10 001 А11451 22 (198437)</t>
  </si>
  <si>
    <t xml:space="preserve">Подсолнечник
ЛГ 50500
репродукционные (РСт), F1</t>
  </si>
  <si>
    <t xml:space="preserve">РФ ССС 10 001 А11452 22 (198438)</t>
  </si>
  <si>
    <t xml:space="preserve">РФ ССС 10 002 А11453 22 (181532)</t>
  </si>
  <si>
    <t xml:space="preserve">ООО "Агро-Департамент"
400050, г. Волгоград, ул. Хиросимы, д. 6</t>
  </si>
  <si>
    <t xml:space="preserve">Подсолнечник
ЛГ 5662
репродукционные РСт</t>
  </si>
  <si>
    <t xml:space="preserve">12.04.22 - 11.08.22</t>
  </si>
  <si>
    <t xml:space="preserve">РФ ССС 10 002 А11454 22 (181533)</t>
  </si>
  <si>
    <t xml:space="preserve">РФ ССС 10 002 А11455 22 (181534)</t>
  </si>
  <si>
    <t xml:space="preserve">РФ ССС 10 002 А11456 22 (181535)</t>
  </si>
  <si>
    <t xml:space="preserve">Подсолнечник
ЛГ 5543 КЛ
репродукционные РСт (F1)</t>
  </si>
  <si>
    <t xml:space="preserve">РФ ССС 10 002 А11457 22 (181536)</t>
  </si>
  <si>
    <t xml:space="preserve">РФ ССС 10 002 А11458 22 (181537)</t>
  </si>
  <si>
    <t xml:space="preserve">Подсолнечник
НК НЕОМА
репродукционные РСт (F1)</t>
  </si>
  <si>
    <t xml:space="preserve">РФ ССС 10 001 А11459 22 (198440)</t>
  </si>
  <si>
    <t xml:space="preserve">Свёкла сахарная
ВАПИТИ
репродукционные, F1; дражированные, фракция 3,50 - 4,50 мм</t>
  </si>
  <si>
    <t xml:space="preserve">12.04.22 - 07.12.22</t>
  </si>
  <si>
    <t xml:space="preserve">РФ ССС 10 001 А11460 22 (198442)</t>
  </si>
  <si>
    <t xml:space="preserve">Подсолнечник
Н 4 Х 505 СЛ
репродукционные (РСт), F1</t>
  </si>
  <si>
    <t xml:space="preserve">12.04.22 - 07.08.22</t>
  </si>
  <si>
    <t xml:space="preserve">РФ ССС 10 001 А11461 22 (198443)</t>
  </si>
  <si>
    <t xml:space="preserve">РФ ССС 10 001 А11462 22 (198444)</t>
  </si>
  <si>
    <t xml:space="preserve">РФ ССС 10 001 А11463 22 (198445)</t>
  </si>
  <si>
    <t xml:space="preserve">РФ ССС 10 001 А11464 22 (198446)</t>
  </si>
  <si>
    <t xml:space="preserve">12.04.22 - 08.08.22</t>
  </si>
  <si>
    <t xml:space="preserve">РФ ССС 10 001 А11465 22 (198441)</t>
  </si>
  <si>
    <t xml:space="preserve">Подсолнечник
Н 4 ХЕ 115
репродукционные (РСт), F1</t>
  </si>
  <si>
    <t xml:space="preserve">РФ ССС 10 001 А11466 22 (198447)</t>
  </si>
  <si>
    <t xml:space="preserve">Свёкла сахарная
НЕРО
репродукционные, F1; дражированные, фракция 3,75 - 4,75 мм</t>
  </si>
  <si>
    <t xml:space="preserve">12.04.22 - 11.12.22</t>
  </si>
  <si>
    <t xml:space="preserve">РФ ССС 10 001 А11467 22 (198448)</t>
  </si>
  <si>
    <t xml:space="preserve">Свёкла сахарная
АРМЕСА
репродукционные, F1; дражированные, фракция 3,75 - 4,75 мм</t>
  </si>
  <si>
    <t xml:space="preserve">РФ ССС 10 001 А11468 22 (198449)</t>
  </si>
  <si>
    <t xml:space="preserve">РФ ССС 10 001 А11469 22 (198450)</t>
  </si>
  <si>
    <t xml:space="preserve">РФ ССС 10 001 А11470 22 (198451)</t>
  </si>
  <si>
    <t xml:space="preserve">Подсолнечник
ОЛИГАРХ
репродукционные (РСт), F1; фракция 2</t>
  </si>
  <si>
    <t xml:space="preserve">РФ ССС 10 001 А11471 22 (198452)</t>
  </si>
  <si>
    <t xml:space="preserve">РФ ССС 10 001 А11472 22 (198453)</t>
  </si>
  <si>
    <t xml:space="preserve">Подсолнечник
АНЮТА ОР
репродукционные (РСт), F1; лот ОР, фракция 2</t>
  </si>
  <si>
    <t xml:space="preserve">РФ ССС 10 001 А11473 22 (198454)</t>
  </si>
  <si>
    <t xml:space="preserve">РФ ССС 10 001 А11474 22 (198455)</t>
  </si>
  <si>
    <t xml:space="preserve">РФ ССС 10 001 А11475 22 (198456)</t>
  </si>
  <si>
    <t xml:space="preserve">Подсолнечник
ВЕЛЛОКС
репродукционные (РСт), F1</t>
  </si>
  <si>
    <t xml:space="preserve">12.04.22 - 12.08.22</t>
  </si>
  <si>
    <t xml:space="preserve">РФ ССС 10 001 А11476 22 (198457)</t>
  </si>
  <si>
    <t xml:space="preserve">РФ ССС 10 001 А11477 22 (198458)</t>
  </si>
  <si>
    <t xml:space="preserve">РФ ССС 10 001 А11478 22 (198459)</t>
  </si>
  <si>
    <t xml:space="preserve">Подсолнечник
ЛГ 50450
репродукционные (РСт), F1</t>
  </si>
  <si>
    <t xml:space="preserve">13.04.22 - 07.08.22</t>
  </si>
  <si>
    <t xml:space="preserve">РФ ССС 10 001 А11479 22 (198460)</t>
  </si>
  <si>
    <t xml:space="preserve">РФ ССС 10 001 А11480 22 (198461)</t>
  </si>
  <si>
    <t xml:space="preserve">РФ ССС 10 001 А11481 22 (198462)</t>
  </si>
  <si>
    <t xml:space="preserve">РФ ССС 10 001 А11482 22 (198463)</t>
  </si>
  <si>
    <t xml:space="preserve">13.04.22 - 05.08.22</t>
  </si>
  <si>
    <t xml:space="preserve">РФ ССС 10 001 А11483 22 (198464)</t>
  </si>
  <si>
    <t xml:space="preserve">РФ ССС 10 001 А11484 22 (198465)</t>
  </si>
  <si>
    <t xml:space="preserve">РФ ССС 10 001 А11485 22 (198466)</t>
  </si>
  <si>
    <t xml:space="preserve">РФ ССС 10 001 А11486 22 (198467)</t>
  </si>
  <si>
    <t xml:space="preserve">13.04.22 - 11.08.22</t>
  </si>
  <si>
    <t xml:space="preserve">РФ ССС 10 001 А11487 22 (198468)</t>
  </si>
  <si>
    <t xml:space="preserve">РФ ССС 10 001 А11488 22 (198469)</t>
  </si>
  <si>
    <t xml:space="preserve">РФ ССС 10 001 А11489 22 (198470)</t>
  </si>
  <si>
    <t xml:space="preserve">РФ ССС 10 001 А11490 22 (198471)</t>
  </si>
  <si>
    <t xml:space="preserve">Подсолнечник
ЛГ 50514
репродукционные (РСт), F1</t>
  </si>
  <si>
    <t xml:space="preserve">РФ ССС 10 001 А11491 22 (198472)</t>
  </si>
  <si>
    <t xml:space="preserve">РФ ССС 10 001 А11492 22 (198473)</t>
  </si>
  <si>
    <t xml:space="preserve">РФ ССС 10 001 А11493 22 (198474)</t>
  </si>
  <si>
    <t xml:space="preserve">РФ ССС 10 001 А11494 22 (198475)</t>
  </si>
  <si>
    <t xml:space="preserve">РФ ССС 10 001 А11495 22 (198476)</t>
  </si>
  <si>
    <t xml:space="preserve">РФ ССС 10 001 А11496 22 (198477)</t>
  </si>
  <si>
    <t xml:space="preserve">РФ ССС 10 001 А11497 22 (198478)</t>
  </si>
  <si>
    <t xml:space="preserve">РФ ССС 10 001 А11498 22 (198479)</t>
  </si>
  <si>
    <t xml:space="preserve">РФ ССС 10 001 А11499 22 (198480)</t>
  </si>
  <si>
    <t xml:space="preserve">РФ ССС 10 001 А11500 22 (198481)</t>
  </si>
  <si>
    <t xml:space="preserve">РФ ССС 10 001 А11501 22 (198482)</t>
  </si>
  <si>
    <t xml:space="preserve">РФ ССС 10 001 А11502 22 (198484)</t>
  </si>
  <si>
    <t xml:space="preserve">Кукуруза
ЖАКЛИН
репродукционные (РСт), F1</t>
  </si>
  <si>
    <t xml:space="preserve">13.04.22 - 12.04.23</t>
  </si>
  <si>
    <t xml:space="preserve">РФ ССС 10 001 А11503 22 (198485)</t>
  </si>
  <si>
    <t xml:space="preserve">13.04.22 - 07.12.22</t>
  </si>
  <si>
    <t xml:space="preserve">РФ ССС 10 001 А11504 22 (198486)</t>
  </si>
  <si>
    <t xml:space="preserve">РФ ССС 10 001 А11505 22 (198487)</t>
  </si>
  <si>
    <t xml:space="preserve">Подсолнечник
ЕС АРГЕНТИК
репродукционные (РСт), F1</t>
  </si>
  <si>
    <t xml:space="preserve">РФ ССС 10 001 А11506 22 (198488)</t>
  </si>
  <si>
    <t xml:space="preserve">РФ ССС 10 001 А11507 22 (198489)</t>
  </si>
  <si>
    <t xml:space="preserve">РФ ССС 10 001 А11508 22 (198490)</t>
  </si>
  <si>
    <t xml:space="preserve">РФ ССС 10 001 А11509 22 (198491)</t>
  </si>
  <si>
    <t xml:space="preserve">РФ ССС 10 001 А11510 22 (198492)</t>
  </si>
  <si>
    <t xml:space="preserve">РФ ССС 10 001 А11511 22 (198493)</t>
  </si>
  <si>
    <t xml:space="preserve">Подсолнечник
ЕС ГЕНЕРАЛИС СЛ
репродукционные (РСт), F1</t>
  </si>
  <si>
    <t xml:space="preserve">РФ ССС 10 001 А11512 22 (198494)</t>
  </si>
  <si>
    <t xml:space="preserve">РФ ССС 10 001 А11513 22 (198495)</t>
  </si>
  <si>
    <t xml:space="preserve">14.04.22 - 07.08.22</t>
  </si>
  <si>
    <t xml:space="preserve">РФ ССС 10 001 А11514 22 (198496)</t>
  </si>
  <si>
    <t xml:space="preserve">РФ ССС 10 001 А11515 22 (198497)</t>
  </si>
  <si>
    <t xml:space="preserve">РФ ССС 10 001 А11516 22 (198498)</t>
  </si>
  <si>
    <t xml:space="preserve">14.04.22 - 08.08.22</t>
  </si>
  <si>
    <t xml:space="preserve">РФ ССС 10 001 А11517 22 (198499)</t>
  </si>
  <si>
    <t xml:space="preserve">РФ ССС 10 001 А11518 22 (198500)</t>
  </si>
  <si>
    <t xml:space="preserve">Кукуруза
КРАСНОДАРСКИЙ 291 АМВ
репродукционные (РСт), F1</t>
  </si>
  <si>
    <t xml:space="preserve">14.04.22 - 08.04.23</t>
  </si>
  <si>
    <t xml:space="preserve">РФ ССС 10 001 А11519 22 (198501)</t>
  </si>
  <si>
    <t xml:space="preserve">Кукуруза
ДКС 4014
репродукционные (РСт), F1</t>
  </si>
  <si>
    <t xml:space="preserve">РФ ССС 10 001 А11520 22 (198502)</t>
  </si>
  <si>
    <t xml:space="preserve">Кукуруза
ДКС 4964
репродукционные (РСт), F1</t>
  </si>
  <si>
    <t xml:space="preserve">РФ ССС 10 001 А11521 22 (198503)</t>
  </si>
  <si>
    <t xml:space="preserve">Кукуруза
ДКС 5007
репродукционные (РСт), F1</t>
  </si>
  <si>
    <t xml:space="preserve">14.04.22 - 06.04.23</t>
  </si>
  <si>
    <t xml:space="preserve">РФ ССС 10 001 А11522 22 (198504)</t>
  </si>
  <si>
    <t xml:space="preserve">РФ ССС 10 001 А11523 22 (198505)</t>
  </si>
  <si>
    <t xml:space="preserve">15.04.22 - 23.03.23</t>
  </si>
  <si>
    <t xml:space="preserve">РФ ССС 10 001 А11524 22 (198506)</t>
  </si>
  <si>
    <t xml:space="preserve">15.04.22 - 29.07.22</t>
  </si>
  <si>
    <t xml:space="preserve">РФ ССС 10 001 А11525 22 (198507)</t>
  </si>
  <si>
    <t xml:space="preserve">РФ ССС 10 001 А11526 22 (198508)</t>
  </si>
  <si>
    <t xml:space="preserve">15.04.22 - 05.08.22</t>
  </si>
  <si>
    <t xml:space="preserve">РФ ССС 10 001 А11527 22 (198509)</t>
  </si>
  <si>
    <t xml:space="preserve">РФ ССС 10 001 А11528 22 (198510)</t>
  </si>
  <si>
    <t xml:space="preserve">15.04.22 - 30.07.22</t>
  </si>
  <si>
    <t xml:space="preserve">РФ ССС 10 001 А11529 22 (198511)</t>
  </si>
  <si>
    <t xml:space="preserve">15.04.22 - 06.04.23</t>
  </si>
  <si>
    <t xml:space="preserve">РФ ССС 10 001 А11530 22 (198513)</t>
  </si>
  <si>
    <t xml:space="preserve">Кукуруза
ЛАДОЖСКИЙ 341 АМВ
репродукционные (РСт), F1; фракция 2</t>
  </si>
  <si>
    <t xml:space="preserve">15.04.22 - 14.04.23</t>
  </si>
  <si>
    <t xml:space="preserve">РФ ССС 10 001 А11531 22 (198514)</t>
  </si>
  <si>
    <t xml:space="preserve">15.04.22 - 07.08.22</t>
  </si>
  <si>
    <t xml:space="preserve">РФ ССС 10 001 А11532 22 (198515)</t>
  </si>
  <si>
    <t xml:space="preserve">РФ ССС 10 001 А11533 22 (198516)</t>
  </si>
  <si>
    <t xml:space="preserve">РФ ССС 10 001 А11534 22 (198517)</t>
  </si>
  <si>
    <t xml:space="preserve">РФ ССС 10 001 А11535 22 (198518)</t>
  </si>
  <si>
    <t xml:space="preserve">РФ ССС 10 001 А11536 22 (198519)</t>
  </si>
  <si>
    <t xml:space="preserve">РФ ССС 10 001 А11537 22 (198520)</t>
  </si>
  <si>
    <t xml:space="preserve">РФ ССС 10 001 А11538 22 (198521)</t>
  </si>
  <si>
    <t xml:space="preserve">РФ ССС 10 001 А11539 22 (198522)</t>
  </si>
  <si>
    <t xml:space="preserve">15.04.22 - 08.08.22</t>
  </si>
  <si>
    <t xml:space="preserve">РФ ССС 10 001 А11540 22 (198524)</t>
  </si>
  <si>
    <t xml:space="preserve">15.04.22 - 31.07.22</t>
  </si>
  <si>
    <t xml:space="preserve">РФ ССС 10 001 А11541 22 (198525)</t>
  </si>
  <si>
    <t xml:space="preserve">15.04.22 - 09.07.22</t>
  </si>
  <si>
    <t xml:space="preserve">РФ ССС 10 001 А11542 22 (198526)</t>
  </si>
  <si>
    <t xml:space="preserve">РФ ССС 10 001 А11543 22 (198527)</t>
  </si>
  <si>
    <t xml:space="preserve">15.04.22 - 01.04.23</t>
  </si>
  <si>
    <t xml:space="preserve">РФ ССС 10 001 А11544 22 (198528)</t>
  </si>
  <si>
    <t xml:space="preserve">15.04.22 - 25.02.23</t>
  </si>
  <si>
    <t xml:space="preserve">РФ ССС 10 001 А11545 22 (198529)</t>
  </si>
  <si>
    <t xml:space="preserve">15.04.22 - 15.08.22</t>
  </si>
  <si>
    <t xml:space="preserve">РФ ССС 10 001 А11546 22 (198530)</t>
  </si>
  <si>
    <t xml:space="preserve">РФ ССС 10 001 А11547 22 (198531)</t>
  </si>
  <si>
    <t xml:space="preserve">15.04.22 - 15.04.23</t>
  </si>
  <si>
    <t xml:space="preserve">РФ ССС 10 001 А11548 22 (198532)</t>
  </si>
  <si>
    <t xml:space="preserve">РФ ССС 10 001 А11549 22 (198533)</t>
  </si>
  <si>
    <t xml:space="preserve">РФ ССС 10 001 А11550 22 (198534)</t>
  </si>
  <si>
    <t xml:space="preserve">РФ ССС 10 001 А11551 22 (198535)</t>
  </si>
  <si>
    <t xml:space="preserve">Горчица белая
ЖЕМЧУЖИНА
элита (ЭС)</t>
  </si>
  <si>
    <t xml:space="preserve">РФ ССС 10 001 А11552 22 (198536)</t>
  </si>
  <si>
    <t xml:space="preserve">Подсолнечник
П 64 ЛП 130
репродукционные (РСт), F1</t>
  </si>
  <si>
    <t xml:space="preserve">РФ ССС 10 001 А11553 22 (198537)</t>
  </si>
  <si>
    <t xml:space="preserve">РФ ССС 10 001 А11554 22 (198538)</t>
  </si>
  <si>
    <t xml:space="preserve">Кукуруза
П 8834
репродукционные (РСт), F1</t>
  </si>
  <si>
    <t xml:space="preserve">15.04.22 - 05.04.23</t>
  </si>
  <si>
    <t xml:space="preserve">РФ ССС 10 001 А11555 22 (198539)</t>
  </si>
  <si>
    <t xml:space="preserve">РФ ССС 10 001 А11556 22 (198540)</t>
  </si>
  <si>
    <t xml:space="preserve">РФ ССС 10 001 А11557 22 (198541)</t>
  </si>
  <si>
    <t xml:space="preserve">РФ ССС 10 001 А11558 22 (198542)</t>
  </si>
  <si>
    <t xml:space="preserve">Кукуруза
П 9241
репродукционные (РСт), F1</t>
  </si>
  <si>
    <t xml:space="preserve">15.04.22 - 07.04.23</t>
  </si>
  <si>
    <t xml:space="preserve">РФ ССС 10 001 А11559 22 (198543)</t>
  </si>
  <si>
    <t xml:space="preserve">Кукуруза
П 9300
репродукционные (РСт), F1</t>
  </si>
  <si>
    <t xml:space="preserve">РФ ССС 10 001 А11560 22 (198544)</t>
  </si>
  <si>
    <t xml:space="preserve">РФ ССС 10 001 А11561 22 (198545)</t>
  </si>
  <si>
    <t xml:space="preserve">РФ ССС 10 001 А11562 22 (198546)</t>
  </si>
  <si>
    <t xml:space="preserve">15.04.22 - 06.08.22</t>
  </si>
  <si>
    <t xml:space="preserve">РФ ССС 10 001 А11563 22 (198547)</t>
  </si>
  <si>
    <t xml:space="preserve">15.04.22 - 12.08.22</t>
  </si>
  <si>
    <t xml:space="preserve">РФ ССС 10 001 А11564 22 (198548)</t>
  </si>
  <si>
    <t xml:space="preserve">Подсолнечник
ЕС АРОМАТИК СУ
репродукционные (РСт), F1</t>
  </si>
  <si>
    <t xml:space="preserve">РФ ССС 10 001 А11565 22 (198549)</t>
  </si>
  <si>
    <t xml:space="preserve">РФ ССС 10 001 А11566 22 (198550)</t>
  </si>
  <si>
    <t xml:space="preserve">РФ ССС 10 001 А11567 22 (198551)</t>
  </si>
  <si>
    <t xml:space="preserve">РФ ССС 10 001 А11568 22 (198552)</t>
  </si>
  <si>
    <t xml:space="preserve">РФ ССС 10 001 А11569 22 (198553)</t>
  </si>
  <si>
    <t xml:space="preserve">РФ ССС 10 001 А11570 22 (198554)</t>
  </si>
  <si>
    <t xml:space="preserve">РФ ССС 10 001 А11571 22 (198644)</t>
  </si>
  <si>
    <t xml:space="preserve">РФ ССС 10 001 А11572 22 (198558)</t>
  </si>
  <si>
    <t xml:space="preserve">ДОС - филиал ФГБНУ ФНЦ ВНИИМК
346754, Россия,  Ростовская область, Азовский район, п. Опорный,  ул. Жданова, д. 2</t>
  </si>
  <si>
    <t xml:space="preserve">Подсолнечник
КАЗАЧИЙ
оригинальные (ОС, суперэлита)</t>
  </si>
  <si>
    <t xml:space="preserve">РФ ССС 10 001 А11573 22 (198560)</t>
  </si>
  <si>
    <t xml:space="preserve">Кукуруза
КУБАНСКИЙ 280 СВ
репродукционные (РСт), F1; фракция 3</t>
  </si>
  <si>
    <t xml:space="preserve">РФ ССС 10 001 А11574 22 (198561)</t>
  </si>
  <si>
    <t xml:space="preserve">Сорго зерновое
СОЛОМОН
элита (ЭС)</t>
  </si>
  <si>
    <t xml:space="preserve">РФ ССС 10 001 А11575 22 (198562)</t>
  </si>
  <si>
    <t xml:space="preserve">15.04.22 - 11.08.22</t>
  </si>
  <si>
    <t xml:space="preserve">РФ ССС 10 001 А11576 22 (198563)</t>
  </si>
  <si>
    <t xml:space="preserve">РФ ССС 10 001 А11577 22 (198565)</t>
  </si>
  <si>
    <t xml:space="preserve">РФ ССС 10 001 А11578 22 (198566)</t>
  </si>
  <si>
    <t xml:space="preserve">РФ ССС 10 001 А11579 22 (198567)</t>
  </si>
  <si>
    <t xml:space="preserve">РФ ССС 10 001 А11580 22 (198568)</t>
  </si>
  <si>
    <t xml:space="preserve">РФ ССС 10 001 А11581 22 (198569)</t>
  </si>
  <si>
    <t xml:space="preserve">РФ ССС 10 001 А11582 22 (198570)</t>
  </si>
  <si>
    <t xml:space="preserve">Подсолнечник
ПР 64 Ф 66
репродукционные (РСт), F1</t>
  </si>
  <si>
    <t xml:space="preserve">РФ ССС 10 001 А11583 22 (198571)</t>
  </si>
  <si>
    <t xml:space="preserve">Подсолнечник
ГУСАР
репродукционные (РСт), F1; фракция 3</t>
  </si>
  <si>
    <t xml:space="preserve">15.04.22 - 14.05.22</t>
  </si>
  <si>
    <t xml:space="preserve">РФ ССС 10 001 А11584 22 (198880)</t>
  </si>
  <si>
    <t xml:space="preserve">Подсолнечник
ОРФЕЙ
репродукционные (РСт), F1; фракция 2</t>
  </si>
  <si>
    <t xml:space="preserve">15.04.22 - 24.04.22</t>
  </si>
  <si>
    <t xml:space="preserve">РФ ССС 10 001 А11585 22 (198574)</t>
  </si>
  <si>
    <t xml:space="preserve">Подсолнечник
НАДЕЖДА
репродукционные (РСт), F1; фракция 2</t>
  </si>
  <si>
    <t xml:space="preserve">15.04.22 - 08.06.22</t>
  </si>
  <si>
    <t xml:space="preserve">РФ ССС 10 001 А11586 22 (198575)</t>
  </si>
  <si>
    <t xml:space="preserve">Подсолнечник
НАДЕЖДА
репродукционные (РСт), F1; фракция 3</t>
  </si>
  <si>
    <t xml:space="preserve">РФ ССС 10 001 А11587 22 (198576)</t>
  </si>
  <si>
    <t xml:space="preserve">Подсолнечник
ЛГ 50585
репродукционные (РСт), F1</t>
  </si>
  <si>
    <t xml:space="preserve">РФ ССС 10 001 А11588 22 (198579)</t>
  </si>
  <si>
    <t xml:space="preserve">РФ ССС 10 001 А11589 22 (198580)</t>
  </si>
  <si>
    <t xml:space="preserve">Подсолнечник
ЛГ 50455 КЛП
репродукционные (РСт), F1</t>
  </si>
  <si>
    <t xml:space="preserve">РФ ССС 10 001 А11590 22 (198581)</t>
  </si>
  <si>
    <t xml:space="preserve">РФ ССС 10 001 А11591 22 (198582)</t>
  </si>
  <si>
    <t xml:space="preserve">РФ ССС 10 001 А11592 22 (198584)</t>
  </si>
  <si>
    <t xml:space="preserve">РФ ССС 10 001 А11593 22 (198585)</t>
  </si>
  <si>
    <t xml:space="preserve">Подсолнечник
СУБЕРИК
репродукционные (РСт), F1</t>
  </si>
  <si>
    <t xml:space="preserve">РФ ССС 10 001 А11594 22 (198586)</t>
  </si>
  <si>
    <t xml:space="preserve">РФ ССС 10 001 А11595 22 (198587)</t>
  </si>
  <si>
    <t xml:space="preserve">Подсолнечник
СИ ЭДИСОН
репродукционные (РСт), F1</t>
  </si>
  <si>
    <t xml:space="preserve">РФ ССС 10 001 А11596 22 (198588)</t>
  </si>
  <si>
    <t xml:space="preserve">Подсолнечник
САНАЙ МР
репродукционные (РСт), F1</t>
  </si>
  <si>
    <t xml:space="preserve">РФ ССС 10 001 А11597 22 (198589)</t>
  </si>
  <si>
    <t xml:space="preserve">РФ ССС 10 001 А11598 22 (198590)</t>
  </si>
  <si>
    <t xml:space="preserve">Подсолнечник
СУМАТРА
репродукционные (РСт), F1</t>
  </si>
  <si>
    <t xml:space="preserve">РФ ССС 10 001 А11599 22 (198591)</t>
  </si>
  <si>
    <t xml:space="preserve">Подсолнечник
ТРИСТАН
репродукционные (РСт), F1</t>
  </si>
  <si>
    <t xml:space="preserve">РФ ССС 10 001 А11600 22 (198592)</t>
  </si>
  <si>
    <t xml:space="preserve">Подсолнечник
ЛГ 5485
репродукционные (РСт), F1</t>
  </si>
  <si>
    <t xml:space="preserve">18.04.22 - 11.07.22</t>
  </si>
  <si>
    <t xml:space="preserve">РФ ССС 10 001 А11601 22 (198599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19.04.22 - 18.08.22</t>
  </si>
  <si>
    <t xml:space="preserve">РФ ССС 10 001 А11602 22 (198594)</t>
  </si>
  <si>
    <t xml:space="preserve">19.04.22 - 12.04.23</t>
  </si>
  <si>
    <t xml:space="preserve">РФ ССС 10 001 А11603 22 (198595)</t>
  </si>
  <si>
    <t xml:space="preserve">РФ ССС 10 001 А11604 22 (198596)</t>
  </si>
  <si>
    <t xml:space="preserve">РФ ССС 10 001 А11605 22 (198597)</t>
  </si>
  <si>
    <t xml:space="preserve">РФ ССС 10 002 А11606 22 (181540)</t>
  </si>
  <si>
    <t xml:space="preserve">Лук репчатый
ГОЛД СТАР
репродукционные, РС1</t>
  </si>
  <si>
    <t xml:space="preserve">19.04.22 - 19.04.23</t>
  </si>
  <si>
    <t xml:space="preserve">РФ ССС 10 002 А11607 22 (181539)</t>
  </si>
  <si>
    <t xml:space="preserve">Подсолнечник
ЛГ 5662
репродукционные РСт (F1)</t>
  </si>
  <si>
    <t xml:space="preserve">19.04.22 - 19.08.22</t>
  </si>
  <si>
    <t xml:space="preserve">РФ ССС 10 001 А11608 22 (198601)</t>
  </si>
  <si>
    <t xml:space="preserve">20.04.22 - 12.04.23</t>
  </si>
  <si>
    <t xml:space="preserve">РФ ССС 10 001 А11609 22 (198602)</t>
  </si>
  <si>
    <t xml:space="preserve">20.04.22 - 29.07.22</t>
  </si>
  <si>
    <t xml:space="preserve">РФ ССС 10 001 А11610 22 (198603)</t>
  </si>
  <si>
    <t xml:space="preserve">20.04.22 - 08.04.23</t>
  </si>
  <si>
    <t xml:space="preserve">РФ ССС 10 001 А11611 22 (198604)</t>
  </si>
  <si>
    <t xml:space="preserve">20.04.22 - 20.07.22</t>
  </si>
  <si>
    <t xml:space="preserve">РФ ССС 10 001 А11612 22 (198605)</t>
  </si>
  <si>
    <t xml:space="preserve">20.04.22 - 22.07.22</t>
  </si>
  <si>
    <t xml:space="preserve">РФ ССС 10 001 А11613 22 (198606)</t>
  </si>
  <si>
    <t xml:space="preserve">20.04.22 - 21.07.22</t>
  </si>
  <si>
    <t xml:space="preserve">РФ ССС 10 001 А11614 22 (198607)</t>
  </si>
  <si>
    <t xml:space="preserve">20.04.22 - 31.07.22</t>
  </si>
  <si>
    <t xml:space="preserve">РФ ССС 10 001 А11615 22 (198608)</t>
  </si>
  <si>
    <t xml:space="preserve">20.04.22 - 11.08.22</t>
  </si>
  <si>
    <t xml:space="preserve">РФ ССС 10 001 А11616 22 (198609)</t>
  </si>
  <si>
    <t xml:space="preserve">Индивидуальный предприниматель  Хитарова Элеонора Гамлетовна
344046, г. Ростов-на-Дону, ул. Пушкинская, д. 144, кв. 12</t>
  </si>
  <si>
    <t xml:space="preserve">РФ ССС 10 001 А11617 22 (198611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ТС 7
оригинальные (ОС, суперэлита)</t>
  </si>
  <si>
    <t xml:space="preserve">РФ ССС 10 001 А11618 22 (198613)</t>
  </si>
  <si>
    <t xml:space="preserve">Подсолнечник
ТС 1
элита, ЭС</t>
  </si>
  <si>
    <t xml:space="preserve">РФ ССС 10 001 А11619 22 (198616)</t>
  </si>
  <si>
    <t xml:space="preserve">Подсолнечник
ТС-11
оригинальные (ОС, суперэлита)</t>
  </si>
  <si>
    <t xml:space="preserve">РФ ССС 10 001 А11620 22 (198617)</t>
  </si>
  <si>
    <t xml:space="preserve">Подсолнечник
МИУССКИЙ
элитные, (ЭС)</t>
  </si>
  <si>
    <t xml:space="preserve">РФ ССС 10 001 А11621 22 (198618)</t>
  </si>
  <si>
    <t xml:space="preserve">20.04.22 - 14.08.22</t>
  </si>
  <si>
    <t xml:space="preserve">РФ ССС 10 001 А11622 22 (198619)</t>
  </si>
  <si>
    <t xml:space="preserve">РФ ССС 10 001 А11623 22 (198620)</t>
  </si>
  <si>
    <t xml:space="preserve">РФ ССС 10 001 А11624 22 (198621)</t>
  </si>
  <si>
    <t xml:space="preserve">Кукуруза
П 9610
репродукционные (РСт), F1</t>
  </si>
  <si>
    <t xml:space="preserve">21.04.22 - 19.04.23</t>
  </si>
  <si>
    <t xml:space="preserve">РФ ССС 10 001 А11625 22 (198622)</t>
  </si>
  <si>
    <t xml:space="preserve">РФ ССС 10 001 А11626 22 (198624)</t>
  </si>
  <si>
    <t xml:space="preserve">РФ ССС 10 001 А11627 22 (198625)</t>
  </si>
  <si>
    <t xml:space="preserve">РФ ССС 10 001 А11628 22 (198626)</t>
  </si>
  <si>
    <t xml:space="preserve">21.04.22 - 18.08.22</t>
  </si>
  <si>
    <t xml:space="preserve">РФ ССС 10 001 А11629 22 (198627)</t>
  </si>
  <si>
    <t xml:space="preserve">РФ ССС 10 001 А11630 22 (198628)</t>
  </si>
  <si>
    <t xml:space="preserve">Подсолнечник
ЕС АГОРА
репродукционные (РСт), F1</t>
  </si>
  <si>
    <t xml:space="preserve">РФ ССС 10 001 А11631 22 (198629)</t>
  </si>
  <si>
    <t xml:space="preserve">РФ ССС 10 001 А11632 22 (198630)</t>
  </si>
  <si>
    <t xml:space="preserve">Подсолнечник
ЕС РЕГАТА
репродукционные (РСт), F1</t>
  </si>
  <si>
    <t xml:space="preserve">РФ ССС 10 001 А11633 22 (198631)</t>
  </si>
  <si>
    <t xml:space="preserve">РФ ССС 10 001 А11634 22 (198632)</t>
  </si>
  <si>
    <t xml:space="preserve">РФ ССС 10 001 А11635 22 (198639)</t>
  </si>
  <si>
    <t xml:space="preserve">Подсолнечник
ПХ 1004 А
элитные (ЭС), материнская линия</t>
  </si>
  <si>
    <t xml:space="preserve">21.04.22 - 14.08.22</t>
  </si>
  <si>
    <t xml:space="preserve">РФ ССС 10 001 А11636 22 (198634)</t>
  </si>
  <si>
    <t xml:space="preserve">РФ ССС 10 001 А11637 22 (198635)</t>
  </si>
  <si>
    <t xml:space="preserve">21.04.22 - 08.04.23</t>
  </si>
  <si>
    <t xml:space="preserve">РФ ССС 10 001 А11638 22 (198636)</t>
  </si>
  <si>
    <t xml:space="preserve">21.04.22 - 21.07.22</t>
  </si>
  <si>
    <t xml:space="preserve">РФ ССС 10 001 А11639 22 (198637)</t>
  </si>
  <si>
    <t xml:space="preserve">21.04.22 - 30.07.22</t>
  </si>
  <si>
    <t xml:space="preserve">РФ ССС 10 001 А11640 22 (198640)</t>
  </si>
  <si>
    <t xml:space="preserve">21.04.22 - 19.08.22</t>
  </si>
  <si>
    <t xml:space="preserve">РФ ССС 10 002 А11641 22 (181541)</t>
  </si>
  <si>
    <t xml:space="preserve">Перец сладкий
МАККАБИ
репродукционные, РСт (F1)</t>
  </si>
  <si>
    <t xml:space="preserve">21.04.22 - 21.04.23</t>
  </si>
  <si>
    <t xml:space="preserve">РФ ССС 10 001 А11642 22 (198641)</t>
  </si>
  <si>
    <t xml:space="preserve">Подсолнечник
ЕС ИЗИДА
репродукционные (РСт), F1</t>
  </si>
  <si>
    <t xml:space="preserve">РФ ССС 10 001 А11643 22 (198642)</t>
  </si>
  <si>
    <t xml:space="preserve">РФ ССС 10 001 А11644 22 (198643)</t>
  </si>
  <si>
    <t xml:space="preserve">Кукуруза
П 9874
репродукционные (РСт), F1</t>
  </si>
  <si>
    <t xml:space="preserve">21.04.22 - 14.04.23</t>
  </si>
  <si>
    <t xml:space="preserve">РФ ССС 10 001 А11645 22 (198645)</t>
  </si>
  <si>
    <t xml:space="preserve">21.04.22 - 11.03.23</t>
  </si>
  <si>
    <t xml:space="preserve">РФ ССС 10 001 А11646 22 (198647)</t>
  </si>
  <si>
    <t xml:space="preserve">Кукуруза
П 9127
репродукционные (РСт), F1</t>
  </si>
  <si>
    <t xml:space="preserve">22.04.22 - 14.04.23</t>
  </si>
  <si>
    <t xml:space="preserve">РФ ССС 10 001 А11647 22 (198648)</t>
  </si>
  <si>
    <t xml:space="preserve">РФ ССС 10 001 А11648 22 (198649)</t>
  </si>
  <si>
    <t xml:space="preserve">РФ ССС 10 001 А11649 22 (198650)</t>
  </si>
  <si>
    <t xml:space="preserve">РФ ССС 10 001 А11650 22 (198651)</t>
  </si>
  <si>
    <t xml:space="preserve">РФ ССС 10 001 А11651 22 (198652)</t>
  </si>
  <si>
    <t xml:space="preserve">22.04.22 - 14.08.22</t>
  </si>
  <si>
    <t xml:space="preserve">РФ ССС 10 001 А11652 22 (198653)</t>
  </si>
  <si>
    <t xml:space="preserve">РФ ССС 10 001 А11653 22 (198654)</t>
  </si>
  <si>
    <t xml:space="preserve">РФ ССС 10 001 А11654 22 (198655)</t>
  </si>
  <si>
    <t xml:space="preserve">РФ ССС 10 001 А11655 22 (198656)</t>
  </si>
  <si>
    <t xml:space="preserve">Кукуруза
П 8307
репродукционные (РСт), F1</t>
  </si>
  <si>
    <t xml:space="preserve">РФ ССС 10 001 А11656 22 (198657)</t>
  </si>
  <si>
    <t xml:space="preserve">РФ ССС 10 001 А11657 22 (198658)</t>
  </si>
  <si>
    <t xml:space="preserve">РФ ССС 10 001 А11658 22 (198659)</t>
  </si>
  <si>
    <t xml:space="preserve">РФ ССС 10 001 А11659 22 (198660)</t>
  </si>
  <si>
    <t xml:space="preserve">22.04.22 - 15.08.22</t>
  </si>
  <si>
    <t xml:space="preserve">РФ ССС 10 001 А11660 22 (198661)</t>
  </si>
  <si>
    <t xml:space="preserve">РФ ССС 10 001 А11661 22 (198662)</t>
  </si>
  <si>
    <t xml:space="preserve">Кукуруза
П 9985
репродукционные (РСт), F1</t>
  </si>
  <si>
    <t xml:space="preserve">22.04.22 - 15.04.23</t>
  </si>
  <si>
    <t xml:space="preserve">РФ ССС 10 001 А11662 22 (198663)</t>
  </si>
  <si>
    <t xml:space="preserve">РФ ССС 10 001 А11663 22 (198664)</t>
  </si>
  <si>
    <t xml:space="preserve">РФ ССС 10 001 А11664 22 (198665)</t>
  </si>
  <si>
    <t xml:space="preserve">РФ ССС 10 001 А11665 22 (198668)</t>
  </si>
  <si>
    <t xml:space="preserve">22.04.22 - 19.08.22</t>
  </si>
  <si>
    <t xml:space="preserve">РФ ССС 10 001 А11666 22 (198667)</t>
  </si>
  <si>
    <t xml:space="preserve">РФ ССС 10 001 А11667 22 (198669)</t>
  </si>
  <si>
    <t xml:space="preserve">РФ ССС 10 001 А11668 22 (198810)</t>
  </si>
  <si>
    <t xml:space="preserve">РФ ССС 10 001 А11669 22 (198671)</t>
  </si>
  <si>
    <t xml:space="preserve">22.04.22 - 21.08.22</t>
  </si>
  <si>
    <t xml:space="preserve">РФ ССС 10 001 А11670 22 (198672)</t>
  </si>
  <si>
    <t xml:space="preserve">РФ ССС 10 001 А11671 22 (198673)</t>
  </si>
  <si>
    <t xml:space="preserve">РФ ССС 10 001 А11672 22 (198674)</t>
  </si>
  <si>
    <t xml:space="preserve">РФ ССС 10 001 А11673 22 (198675)</t>
  </si>
  <si>
    <t xml:space="preserve">РФ ССС 10 001 А11674 22 (198676)</t>
  </si>
  <si>
    <t xml:space="preserve">РФ ССС 10 001 А11675 22 (198677)</t>
  </si>
  <si>
    <t xml:space="preserve">РФ ССС 10 001 А11676 22 (198832)</t>
  </si>
  <si>
    <t xml:space="preserve">РФ ССС 10 001 А11677 22 (198679)</t>
  </si>
  <si>
    <t xml:space="preserve">Подсолнечник
П 64 ЛЕ 137
репродукционные (РСт), F1</t>
  </si>
  <si>
    <t xml:space="preserve">РФ ССС 10 001 А11678 22 (198680)</t>
  </si>
  <si>
    <t xml:space="preserve">РФ ССС 10 001 А11679 22 (198681)</t>
  </si>
  <si>
    <t xml:space="preserve">РФ ССС 10 001 А11680 22 (198683)</t>
  </si>
  <si>
    <t xml:space="preserve">РФ ССС 10 001 А11681 22 (198684)</t>
  </si>
  <si>
    <t xml:space="preserve">РФ ССС 10 001 А11682 22 (198685)</t>
  </si>
  <si>
    <t xml:space="preserve">РФ ССС 10 001 А11683 22 (198686)</t>
  </si>
  <si>
    <t xml:space="preserve">РФ ССС 10 001 А11684 22 (198687)</t>
  </si>
  <si>
    <t xml:space="preserve">РФ ССС 10 001 А11685 22 (198688)</t>
  </si>
  <si>
    <t xml:space="preserve">РФ ССС 10 001 А11686 22 (198689)</t>
  </si>
  <si>
    <t xml:space="preserve">РФ ССС 10 001 А11687 22 (198690)</t>
  </si>
  <si>
    <t xml:space="preserve">РФ ССС 10 001 А11688 22 (198691)</t>
  </si>
  <si>
    <t xml:space="preserve">РФ ССС 10 001 А11689 22 (198692)</t>
  </si>
  <si>
    <t xml:space="preserve">РФ ССС 10 001 А11690 22 (198693)</t>
  </si>
  <si>
    <t xml:space="preserve">22.04.22 - 20.04.23</t>
  </si>
  <si>
    <t xml:space="preserve">РФ ССС 10 001 А11691 22 (198694)</t>
  </si>
  <si>
    <t xml:space="preserve">РФ ССС 10 001 А11692 22 (198695)</t>
  </si>
  <si>
    <t xml:space="preserve">РФ ССС 10 001 А11693 22 (198696)</t>
  </si>
  <si>
    <t xml:space="preserve">РФ ССС 10 001 А11694 22 (198697)</t>
  </si>
  <si>
    <t xml:space="preserve">22.04.22 - 20.08.22</t>
  </si>
  <si>
    <t xml:space="preserve">РФ ССС 10 001 А11695 22 (198698)</t>
  </si>
  <si>
    <t xml:space="preserve">РФ ССС 10 001 А11696 22 (198699)</t>
  </si>
  <si>
    <t xml:space="preserve">РФ ССС 10 001 А11697 22 (198700)</t>
  </si>
  <si>
    <t xml:space="preserve">Кукуруза
СИ ОЗОН
репродукционные (РСт), F1</t>
  </si>
  <si>
    <t xml:space="preserve">22.04.22 - 22.04.23</t>
  </si>
  <si>
    <t xml:space="preserve">РФ ССС 10 001 А11698 22 (198702)</t>
  </si>
  <si>
    <t xml:space="preserve">РФ ССС 10 001 А11699 22 (198703)</t>
  </si>
  <si>
    <t xml:space="preserve">РФ ССС 10 001 А11700 22 (198704)</t>
  </si>
  <si>
    <t xml:space="preserve">РФ ССС 10 001 А11701 22 (198705)</t>
  </si>
  <si>
    <t xml:space="preserve">РФ ССС 10 001 А11702 22 (198706)</t>
  </si>
  <si>
    <t xml:space="preserve">РФ ССС 10 001 А11703 22 (198707)</t>
  </si>
  <si>
    <t xml:space="preserve">РФ ССС 10 001 А11704 22 (198708)</t>
  </si>
  <si>
    <t xml:space="preserve">Подсолнечник
ОЛИВЕР
репродукционные (РСт), F1; фракция 2</t>
  </si>
  <si>
    <t xml:space="preserve">РФ ССС 10 002 А11705 22 (181542)</t>
  </si>
  <si>
    <t xml:space="preserve">ООО "Агропомощь"
400011, Российская Федерация, Волгоградская обл., г. Волгоград, Университетский пр-кт, дом 64</t>
  </si>
  <si>
    <t xml:space="preserve">25.04.22 - 25.08.22</t>
  </si>
  <si>
    <t xml:space="preserve">РФ ССС 10 001 А11706 22 (198709)</t>
  </si>
  <si>
    <t xml:space="preserve">Свёкла сахарная
БАРТАВЕЛЛА
репродукционные, F1; дражированные, фракция 3,50 - 4,75 мм</t>
  </si>
  <si>
    <t xml:space="preserve">26.04.22 - 25.12.22</t>
  </si>
  <si>
    <t xml:space="preserve">РФ ССС 10 001 А11707 22 (198710)</t>
  </si>
  <si>
    <t xml:space="preserve">Свёкла сахарная
РЕКОРДИНА КВС
репродукционные, F1; дражированные, фракция 3,50 - 4,75 мм</t>
  </si>
  <si>
    <t xml:space="preserve">26.04.22 - 22.12.22</t>
  </si>
  <si>
    <t xml:space="preserve">РФ ССС 10 001 А11708 22 (198711)</t>
  </si>
  <si>
    <t xml:space="preserve">Свёкла сахарная
БЕЛИНО
репродукционные, F1; дражированные, фракция 3,50 - 4,75 мм</t>
  </si>
  <si>
    <t xml:space="preserve">РФ ССС 10 001 А11709 22 (198712)</t>
  </si>
  <si>
    <t xml:space="preserve">26.04.22 - 07.08.22</t>
  </si>
  <si>
    <t xml:space="preserve">РФ ССС 10 001 А11710 22 (198713)</t>
  </si>
  <si>
    <t xml:space="preserve">26.04.22 - 11.08.22</t>
  </si>
  <si>
    <t xml:space="preserve">РФ ССС 10 001 А11711 22 (198714)</t>
  </si>
  <si>
    <t xml:space="preserve">26.04.22 - 12.08.22</t>
  </si>
  <si>
    <t xml:space="preserve">РФ ССС 10 001 А11712 22 (198715)</t>
  </si>
  <si>
    <t xml:space="preserve">26.04.22 - 15.08.22</t>
  </si>
  <si>
    <t xml:space="preserve">РФ ССС 10 001 А11713 22 (198716)</t>
  </si>
  <si>
    <t xml:space="preserve">РФ ССС 10 001 А11714 22 (198717)</t>
  </si>
  <si>
    <t xml:space="preserve">26.04.22 - 05.08.22</t>
  </si>
  <si>
    <t xml:space="preserve">РФ ССС 10 001 А11715 22 (198718)</t>
  </si>
  <si>
    <t xml:space="preserve">26.04.22 - 30.07.22</t>
  </si>
  <si>
    <t xml:space="preserve">РФ ССС 10 001 А11716 22 (198719)</t>
  </si>
  <si>
    <t xml:space="preserve">Подсолнечник
ЕС ТЕРРАМИС СЛ
репродукционные (РСт), F1</t>
  </si>
  <si>
    <t xml:space="preserve">РФ ССС 10 001 А11717 22 (198720)</t>
  </si>
  <si>
    <t xml:space="preserve">26.04.22 - 21.08.22</t>
  </si>
  <si>
    <t xml:space="preserve">РФ ССС 10 001 А11718 22 (198721)</t>
  </si>
  <si>
    <t xml:space="preserve">Подсолнечник
МАС 90 Ф
репродукционные (РСт), F1</t>
  </si>
  <si>
    <t xml:space="preserve">РФ ССС 10 001 А11719 22 (198722)</t>
  </si>
  <si>
    <t xml:space="preserve">Кукуруза
ЕС КРЕАТИВ
репродукционные (РСт), F1</t>
  </si>
  <si>
    <t xml:space="preserve">26.04.22 - 22.04.23</t>
  </si>
  <si>
    <t xml:space="preserve">РФ ССС 10 001 А11720 22 (198723)</t>
  </si>
  <si>
    <t xml:space="preserve">Кукуруза
КВС АЛЛЕГРО
репродукционные (РСт), F1</t>
  </si>
  <si>
    <t xml:space="preserve">26.04.22 - 21.04.23</t>
  </si>
  <si>
    <t xml:space="preserve">РФ ССС 10 001 А11721 22 (198724)</t>
  </si>
  <si>
    <t xml:space="preserve">РФ ССС 10 001 А11722 22 (198725)</t>
  </si>
  <si>
    <t xml:space="preserve">РФ ССС 10 001 А11723 22 (198726)</t>
  </si>
  <si>
    <t xml:space="preserve">Подсолнечник
СИ ДАКСТОН
репродукционные (РСт), F1</t>
  </si>
  <si>
    <t xml:space="preserve">26.04.22 - 19.08.22</t>
  </si>
  <si>
    <t xml:space="preserve">РФ ССС 10 001 А11724 22 (198727)</t>
  </si>
  <si>
    <t xml:space="preserve">РФ ССС 10 001 А11725 22 (198728)</t>
  </si>
  <si>
    <t xml:space="preserve">РФ ССС 10 001 А11726 22 (198729)</t>
  </si>
  <si>
    <t xml:space="preserve">РФ ССС 10 001 А11727 22 (198730)</t>
  </si>
  <si>
    <t xml:space="preserve">Кукуруза
ЛАДОЖСКИЙ 221 АМВ
репродукционные (РСт), F1; фракция 2</t>
  </si>
  <si>
    <t xml:space="preserve">РФ ССС 10 001 А11728 22 (198731)</t>
  </si>
  <si>
    <t xml:space="preserve">Кукуруза
ЛАДОЖСКИЙ 260 МВ
репродукционные (РСт), F1</t>
  </si>
  <si>
    <t xml:space="preserve">РФ ССС 10 001 А11729 22 (198732)</t>
  </si>
  <si>
    <t xml:space="preserve">РФ ССС 10 001 А11730 22 (198733)</t>
  </si>
  <si>
    <t xml:space="preserve">Кукуруза
ЛАДОЖСКИЙ 301 АМВ
репродукционные (РСт), F1; фракция 2</t>
  </si>
  <si>
    <t xml:space="preserve">РФ ССС 10 001 А11731 22 (198734)</t>
  </si>
  <si>
    <t xml:space="preserve">26.04.22 - 20.08.22</t>
  </si>
  <si>
    <t xml:space="preserve">РФ ССС 10 001 А11732 22 (198735)</t>
  </si>
  <si>
    <t xml:space="preserve">Кукуруза
П 0216
репродукционные (РСт), F1</t>
  </si>
  <si>
    <t xml:space="preserve">26.04.22 - 20.04.23</t>
  </si>
  <si>
    <t xml:space="preserve">РФ ССС 10 001 А11733 22 (198736)</t>
  </si>
  <si>
    <t xml:space="preserve">Кукуруза
П 0023
репродукционные (РСт), F1</t>
  </si>
  <si>
    <t xml:space="preserve">РФ ССС 10 001 А11734 22 (198737)</t>
  </si>
  <si>
    <t xml:space="preserve">Кукуруза
П 8012 Е
репродукционные (РСт), F1</t>
  </si>
  <si>
    <t xml:space="preserve">РФ ССС 10 001 А11735 22 (198738)</t>
  </si>
  <si>
    <t xml:space="preserve">РФ ССС 10 001 А11736 22 (198739)</t>
  </si>
  <si>
    <t xml:space="preserve">РФ ССС 10 001 А11737 22 (198740)</t>
  </si>
  <si>
    <t xml:space="preserve">РФ ССС 10 001 А11738 22 (198742)</t>
  </si>
  <si>
    <t xml:space="preserve">Подсолнечник
П 64 ХЕ 144
репродукционные (РСт), F1</t>
  </si>
  <si>
    <t xml:space="preserve">26.04.22 - 18.08.22</t>
  </si>
  <si>
    <t xml:space="preserve">РФ ССС 10 001 А11739 22 (198743)</t>
  </si>
  <si>
    <t xml:space="preserve">РФ ССС 10 001 А11740 22 (198744)</t>
  </si>
  <si>
    <t xml:space="preserve">РФ ССС 10 001 А11741 22 (198745)</t>
  </si>
  <si>
    <t xml:space="preserve">РФ ССС 10 001 А11742 22 (198746)</t>
  </si>
  <si>
    <t xml:space="preserve">Кукуруза
СИ ИМПУЛЬС
репродукционные (РСт), F1</t>
  </si>
  <si>
    <t xml:space="preserve">РФ ССС 10 001 А11743 22 (198747)</t>
  </si>
  <si>
    <t xml:space="preserve">РФ ССС 10 001 А11744 22 (198748)</t>
  </si>
  <si>
    <t xml:space="preserve">Кукуруза
СИ ТЕЛИАС
репродукционные (РСт), F1</t>
  </si>
  <si>
    <t xml:space="preserve">РФ ССС 10 001 А11745 22 (198749)</t>
  </si>
  <si>
    <t xml:space="preserve">РФ ССС 10 001 А11746 22 (198750)</t>
  </si>
  <si>
    <t xml:space="preserve">Кукуруза
СИ ФОРТАГО
репродукционные (РСт), F1</t>
  </si>
  <si>
    <t xml:space="preserve">РФ ССС 10 001 А11747 22 (198751)</t>
  </si>
  <si>
    <t xml:space="preserve">РФ ССС 10 001 А11748 22 (198752)</t>
  </si>
  <si>
    <t xml:space="preserve">РФ ССС 10 001 А11749 22 (198753)</t>
  </si>
  <si>
    <t xml:space="preserve">РФ ССС 10 001 А11750 22 (198754)</t>
  </si>
  <si>
    <t xml:space="preserve">27.04.22 - 19.08.22</t>
  </si>
  <si>
    <t xml:space="preserve">РФ ССС 10 001 А11751 22 (198755)</t>
  </si>
  <si>
    <t xml:space="preserve">РФ ССС 10 001 А11752 22 (198756)</t>
  </si>
  <si>
    <t xml:space="preserve">27.04.22 - 25.08.22</t>
  </si>
  <si>
    <t xml:space="preserve">РФ ССС 10 001 А11753 22 (198757)</t>
  </si>
  <si>
    <t xml:space="preserve">Соя
СК УНИКА
репродукционные, РС1</t>
  </si>
  <si>
    <t xml:space="preserve">РФ ССС 10 001 А11754 22 (198758)</t>
  </si>
  <si>
    <t xml:space="preserve">Соя
СПАРТА
репродукционные, РС1</t>
  </si>
  <si>
    <t xml:space="preserve">РФ ССС 10 001 А11755 22 (198759)</t>
  </si>
  <si>
    <t xml:space="preserve">Кукуруза
ОДИССЕЙ 230 СВ
репродукционные (РСт), F1; фракция 2</t>
  </si>
  <si>
    <t xml:space="preserve">27.04.22 - 22.04.23</t>
  </si>
  <si>
    <t xml:space="preserve">РФ ССС 10 001 А11756 22 (198760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Капуста белокочанная
ТРАНЗАМ
репродукционные (РС), F1 на товарные цели; прецизионные 2.00-2.25 мм</t>
  </si>
  <si>
    <t xml:space="preserve">27.04.22 - 26.04.23</t>
  </si>
  <si>
    <t xml:space="preserve">РФ ССС 10 001 А11757 22 (198761)</t>
  </si>
  <si>
    <t xml:space="preserve">Капуста белокочанная
ТИАРА
репродукционные (РС), F1 на товарные цели; прецизионные 2.00-2.25 мм</t>
  </si>
  <si>
    <t xml:space="preserve">РФ ССС 10 001 А11758 22 (198762)</t>
  </si>
  <si>
    <t xml:space="preserve">Капуста пекинская
МАНОКО
репродукционные (РС), F1 на товарные цели; прецизионные 1.75-2.00 мм</t>
  </si>
  <si>
    <t xml:space="preserve">РФ ССС 10 001 А11759 22 (198763)</t>
  </si>
  <si>
    <t xml:space="preserve">РФ ССС 10 001 А11760 22 (198764)</t>
  </si>
  <si>
    <t xml:space="preserve">Капуста пекинская
БИЛКО
репродукционные (РС), F1 на товарные цели; прецизионные 2.00-2.25 мм</t>
  </si>
  <si>
    <t xml:space="preserve">РФ ССС 10 001 А11761 22 (198765)</t>
  </si>
  <si>
    <t xml:space="preserve">Капуста пекинская
МИРАКО
репродукционные (РС), F1 на товарные цели; прецизионные 1.75-2.00 мм</t>
  </si>
  <si>
    <t xml:space="preserve">РФ ССС 10 001 А11762 22 (198766)</t>
  </si>
  <si>
    <t xml:space="preserve">Капуста белокочанная
ХАРРИКЕЙН
репродукционные (РС), F1 на товарные цели; прецизионные 2.25-2.50 мм</t>
  </si>
  <si>
    <t xml:space="preserve">РФ ССС 10 001 А11763 22 (198767)</t>
  </si>
  <si>
    <t xml:space="preserve">Капуста белокочанная
РЕПОРТ
репродукционные (РС), F1 на товарные цели; прецизионные 2.25-2.50 мм</t>
  </si>
  <si>
    <t xml:space="preserve">РФ ССС 10 001 А11764 22 (198768)</t>
  </si>
  <si>
    <t xml:space="preserve">РФ ССС 10 001 А11765 22 (198769)</t>
  </si>
  <si>
    <t xml:space="preserve">РФ ССС 10 001 А11766 22 (198770)</t>
  </si>
  <si>
    <t xml:space="preserve">РФ ССС 10 001 А11767 22 (198771)</t>
  </si>
  <si>
    <t xml:space="preserve">27.04.22 - 22.08.22</t>
  </si>
  <si>
    <t xml:space="preserve">РФ ССС 10 001 А11768 22 (198772)</t>
  </si>
  <si>
    <t xml:space="preserve">Кукуруза
П 0074
репродукционные (РСт), F1</t>
  </si>
  <si>
    <t xml:space="preserve">РФ ССС 10 001 А11769 22 (198773)</t>
  </si>
  <si>
    <t xml:space="preserve">Кукуруза
П 0217
репродукционные (РСт), F1</t>
  </si>
  <si>
    <t xml:space="preserve">РФ ССС 10 001 А11770 22 (198774)</t>
  </si>
  <si>
    <t xml:space="preserve">РФ ССС 10 001 А11771 22 (198775)</t>
  </si>
  <si>
    <t xml:space="preserve">РФ ССС 10 001 А11772 22 (198776)</t>
  </si>
  <si>
    <t xml:space="preserve">РФ ССС 10 001 А11773 22 (198777)</t>
  </si>
  <si>
    <t xml:space="preserve">РФ ССС 10 001 А11774 22 (198778)</t>
  </si>
  <si>
    <t xml:space="preserve">27.04.22 - 25.04.23</t>
  </si>
  <si>
    <t xml:space="preserve">РФ ССС 10 001 А11775 22 (198779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Лук репчатый
БАНКО
репродукционные, РС1</t>
  </si>
  <si>
    <t xml:space="preserve">РФ ССС 10 001 А11776 22 (198780)</t>
  </si>
  <si>
    <t xml:space="preserve">27.04.22 - 20.04.23</t>
  </si>
  <si>
    <t xml:space="preserve">РФ ССС 10 001 А11777 22 (198781)</t>
  </si>
  <si>
    <t xml:space="preserve">Кукуруза
П 7460
репродукционные (РСт), F1</t>
  </si>
  <si>
    <t xml:space="preserve">РФ ССС 10 001 А11778 22 (198782)</t>
  </si>
  <si>
    <t xml:space="preserve">РФ ССС 10 001 А11779 22 (198783)</t>
  </si>
  <si>
    <t xml:space="preserve">РФ ССС 10 001 А11780 22 (198784)</t>
  </si>
  <si>
    <t xml:space="preserve">РФ ССС 10 001 А11781 22 (198785)</t>
  </si>
  <si>
    <t xml:space="preserve">РФ ССС 10 001 А11782 22 (198786)</t>
  </si>
  <si>
    <t xml:space="preserve">РФ ССС 10 001 А11783 22 (198787)</t>
  </si>
  <si>
    <t xml:space="preserve">РФ ССС 10 001 А11784 22 (198788)</t>
  </si>
  <si>
    <t xml:space="preserve">28.04.22 - 26.08.22</t>
  </si>
  <si>
    <t xml:space="preserve">РФ ССС 10 001 А11785 22 (198789)</t>
  </si>
  <si>
    <t xml:space="preserve">Свёкла сахарная
БТС 1965
репродукционные, F1; дражированные; фракция 3.50 - 4.75 мм</t>
  </si>
  <si>
    <t xml:space="preserve">28.04.22 - 22.08.22</t>
  </si>
  <si>
    <t xml:space="preserve">РФ ССС 10 001 А11786 22 (198790)</t>
  </si>
  <si>
    <t xml:space="preserve">28.04.22 - 20.04.23</t>
  </si>
  <si>
    <t xml:space="preserve">РФ ССС 10 001 А11787 22 (198791)</t>
  </si>
  <si>
    <t xml:space="preserve">28.04.22 - 18.08.22</t>
  </si>
  <si>
    <t xml:space="preserve">РФ ССС 10 001 А11788 22 (198792)</t>
  </si>
  <si>
    <t xml:space="preserve">28.04.22 - 19.08.22</t>
  </si>
  <si>
    <t xml:space="preserve">РФ ССС 10 001 А11789 22 (198793)</t>
  </si>
  <si>
    <t xml:space="preserve">РФ ССС 10 001 А11790 22 (198794)</t>
  </si>
  <si>
    <t xml:space="preserve">РФ ССС 10 001 А11791 22 (198795)</t>
  </si>
  <si>
    <t xml:space="preserve">РФ ССС 10 001 А11792 22 (198796)</t>
  </si>
  <si>
    <t xml:space="preserve">РФ ССС 10 001 А11793 22 (198797)</t>
  </si>
  <si>
    <t xml:space="preserve">РФ ССС 10 001 А11794 22 (198798)</t>
  </si>
  <si>
    <t xml:space="preserve">РФ ССС 10 001 А11795 22 (198800)</t>
  </si>
  <si>
    <t xml:space="preserve">РФ ССС 10 001 А11796 22 (198801)</t>
  </si>
  <si>
    <t xml:space="preserve">РФ ССС 10 001 А11797 22 (198803)</t>
  </si>
  <si>
    <t xml:space="preserve">РФ ССС 10 001 А11798 22 (198804)</t>
  </si>
  <si>
    <t xml:space="preserve">РФ ССС 10 001 А11799 22 (198806)</t>
  </si>
  <si>
    <t xml:space="preserve">28.04.22 - 22.04.23</t>
  </si>
  <si>
    <t xml:space="preserve">РФ ССС 10 001 А11800 22 (198807)</t>
  </si>
  <si>
    <t xml:space="preserve">28.04.22 - 21.04.23</t>
  </si>
  <si>
    <t xml:space="preserve">РФ ССС 10 001 А11801 22 (198808)</t>
  </si>
  <si>
    <t xml:space="preserve">РФ ССС 10 001 А11802 22 (198809)</t>
  </si>
  <si>
    <t xml:space="preserve">28.04.22 - 20.08.22</t>
  </si>
  <si>
    <t xml:space="preserve">РФ ССС 10 001 А11803 22 (198811)</t>
  </si>
  <si>
    <t xml:space="preserve">РФ ССС 10 001 А11804 22 (198812)</t>
  </si>
  <si>
    <t xml:space="preserve">Подсолнечник
МАС 92 КП
репродукционные (РСт), F1</t>
  </si>
  <si>
    <t xml:space="preserve">РФ ССС 10 001 А11805 22 (198813)</t>
  </si>
  <si>
    <t xml:space="preserve">28.04.22 - 25.04.23</t>
  </si>
  <si>
    <t xml:space="preserve">РФ ССС 10 001 А11806 22 (198814)</t>
  </si>
  <si>
    <t xml:space="preserve">28.04.22 - 25.08.22</t>
  </si>
  <si>
    <t xml:space="preserve">РФ ССС 10 001 А11807 22 (198815)</t>
  </si>
  <si>
    <t xml:space="preserve">РФ ССС 10 001 А11808 22 (198816)</t>
  </si>
  <si>
    <t xml:space="preserve">РФ ССС 10 001 А11809 22 (198817)</t>
  </si>
  <si>
    <t xml:space="preserve">РФ ССС 10 001 А11810 22 (198818)</t>
  </si>
  <si>
    <t xml:space="preserve">РФ ССС 10 001 А11811 22 (198819)</t>
  </si>
  <si>
    <t xml:space="preserve">РФ ССС 10 001 А11812 22 (198820)</t>
  </si>
  <si>
    <t xml:space="preserve">РФ ССС 10 001 А11813 22 (198821)</t>
  </si>
  <si>
    <t xml:space="preserve">РФ ССС 10 001 А11814 22 (198822)</t>
  </si>
  <si>
    <t xml:space="preserve">Открытое акционерное общество "Конный завод имени Первой Конной Армии"
347733, Россия, Ростовская область, Зерноградский район, х. Чернышевка, ул. Специалистов, 1</t>
  </si>
  <si>
    <t xml:space="preserve">Ячмень яровой
ВАКУЛА
элитные, (ЭС)</t>
  </si>
  <si>
    <t xml:space="preserve">29.04.22 - 28.08.22</t>
  </si>
  <si>
    <t xml:space="preserve">РФ ССС 10 001 А11815 22 (198823)</t>
  </si>
  <si>
    <t xml:space="preserve">РФ ССС 10 001 А11816 22 (198824)</t>
  </si>
  <si>
    <t xml:space="preserve">РФ ССС 10 001 А11817 22 (198825)</t>
  </si>
  <si>
    <t xml:space="preserve">РФ ССС 10 001 А11818 22 (198826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РФ ССС 10 001 А11819 22 (198827)</t>
  </si>
  <si>
    <t xml:space="preserve">РФ ССС 10 001 А11820 22 (198828)</t>
  </si>
  <si>
    <t xml:space="preserve">29.04.22 - 25.04.23</t>
  </si>
  <si>
    <t xml:space="preserve">РФ ССС 10 001 А11821 22 (198829)</t>
  </si>
  <si>
    <t xml:space="preserve">РФ ССС 10 001 А11822 22 (198830)</t>
  </si>
  <si>
    <t xml:space="preserve">РФ ССС 10 001 А11823 22 (198831)</t>
  </si>
  <si>
    <t xml:space="preserve">РФ ССС 10 001 А11824 22 (198834)</t>
  </si>
  <si>
    <t xml:space="preserve">Морковь столовая
КЮРАСАО
репродукционные (РС), F1 на товарные цели; прецизионные 1.6-1.8 мм</t>
  </si>
  <si>
    <t xml:space="preserve">29.04.22 - 28.04.23</t>
  </si>
  <si>
    <t xml:space="preserve">РФ ССС 10 001 А11825 22 (198835)</t>
  </si>
  <si>
    <t xml:space="preserve">Морковь столовая
КЮРАСАО
репродукционные (РС), F1 на товарные цели; прецизионные 1.8-2.0 мм</t>
  </si>
  <si>
    <t xml:space="preserve">РФ ССС 10 001 А11826 22 (198836)</t>
  </si>
  <si>
    <t xml:space="preserve">Морковь столовая
КОРДОБА
репродукционные (РС), F1 на товарные цели; прецизионные 2.0-2.2 мм</t>
  </si>
  <si>
    <t xml:space="preserve">РФ ССС 10 001 А11827 22 (198837)</t>
  </si>
  <si>
    <t xml:space="preserve">Морковь столовая
КОРДОБА
репродукционные (РС), F1 на товарные цели; прецизионные 1.4-1.6 мм</t>
  </si>
  <si>
    <t xml:space="preserve">РФ ССС 10 001 А11828 22 (198838)</t>
  </si>
  <si>
    <t xml:space="preserve">Морковь столовая
КОРДОБА
репродукционные (РС), F1 на товарные цели; прецизионные 1.8-2.0 мм</t>
  </si>
  <si>
    <t xml:space="preserve">РФ ССС 10 001 А11829 22 (198839)</t>
  </si>
  <si>
    <t xml:space="preserve">Морковь столовая
КУПАР
репродукционные (РС), F1 на товарные цели; прецизионные 1.8-2.0 мм</t>
  </si>
  <si>
    <t xml:space="preserve">РФ ССС 10 001 А11830 22 (198840)</t>
  </si>
  <si>
    <t xml:space="preserve">Морковь столовая
КАСПИЙ
репродукционные (РС), F1 на товарные цели; прецизионные 1.4-1.6 мм</t>
  </si>
  <si>
    <t xml:space="preserve">РФ ССС 10 001 А11831 22 (198841)</t>
  </si>
  <si>
    <t xml:space="preserve">Морковь столовая
КЕСЕНА
репродукционные (РС), F1 на товарные цели; прецизионные 1.4-1.6 мм</t>
  </si>
  <si>
    <t xml:space="preserve">РФ ССС 10 001 А11832 22 (198842)</t>
  </si>
  <si>
    <t xml:space="preserve">Морковь столовая
КАСКАД
репродукционные (РС), F1 на товарные цели; прецизионные 1.4-1.6 мм</t>
  </si>
  <si>
    <t xml:space="preserve">РФ ССС 10 001 А11833 22 (199043)</t>
  </si>
  <si>
    <t xml:space="preserve">Морковь столовая
КЮРАСАО
репродукционные (РС), F1 на товарные цели; прецизионные 2.0-2.2 мм</t>
  </si>
  <si>
    <t xml:space="preserve">РФ ССС 10 001 А11834 22 (198844)</t>
  </si>
  <si>
    <t xml:space="preserve">Морковь столовая
КАРДИФФ
репродукционные (РС), F1 на товарные цели; прецизионные 2.0-2.2 мм</t>
  </si>
  <si>
    <t xml:space="preserve">РФ ССС 10 001 А11835 22 (198845)</t>
  </si>
  <si>
    <t xml:space="preserve">РФ ССС 10 001 А11836 22 (198846)</t>
  </si>
  <si>
    <t xml:space="preserve">Морковь столовая
КАСКАД
репродукционные (РС), F1 на товарные цели; прецизионные 2.4-2.6 мм</t>
  </si>
  <si>
    <t xml:space="preserve">РФ ССС 10 001 А11837 22 (198847)</t>
  </si>
  <si>
    <t xml:space="preserve">Морковь столовая
КАСКАД
репродукционные (РС), F1 на товарные цели; прецизионные 1.8-2.0 мм</t>
  </si>
  <si>
    <t xml:space="preserve">РФ ССС 10 001 А11838 22 (198848)</t>
  </si>
  <si>
    <t xml:space="preserve">Морковь столовая
КАСКАД
репродукционные (РС), F1 на товарные цели; прецизионные 2.0-2.2 мм</t>
  </si>
  <si>
    <t xml:space="preserve">РФ ССС 10 001 А11839 22 (199042)</t>
  </si>
  <si>
    <t xml:space="preserve">Свёкла столовая
ПАБЛО
репродукционные (РС), F1 на товарные цели; прецизионные 3.50-4.00 мм</t>
  </si>
  <si>
    <t xml:space="preserve">04.05.22 - 28.04.23</t>
  </si>
  <si>
    <t xml:space="preserve">РФ ССС 10 001 А11840 22 (198850)</t>
  </si>
  <si>
    <t xml:space="preserve">Свёкла столовая
ПАБЛО
репродукционные (РС), F1 на товарные цели; прецизионные 4.00-4.50 мм</t>
  </si>
  <si>
    <t xml:space="preserve">РФ ССС 10 001 А11841 22 (198851)</t>
  </si>
  <si>
    <t xml:space="preserve">РФ ССС 10 001 А11842 22 (198852)</t>
  </si>
  <si>
    <t xml:space="preserve">Свёкла столовая
СУБЕТО
репродукционные (РС), F1 на товарные цели; прецизионные 3.00-3.50 мм</t>
  </si>
  <si>
    <t xml:space="preserve">РФ ССС 10 001 А11843 22 (198854)</t>
  </si>
  <si>
    <t xml:space="preserve">04.05.22 - 27.08.22</t>
  </si>
  <si>
    <t xml:space="preserve">РФ ССС 10 001 А11844 22 (198855)</t>
  </si>
  <si>
    <t xml:space="preserve">РФ ССС 10 001 А11845 22 (198856)</t>
  </si>
  <si>
    <t xml:space="preserve">РФ ССС 10 001 А11846 22 (198857)</t>
  </si>
  <si>
    <t xml:space="preserve">РФ ССС 10 001 А11847 22 (198858)</t>
  </si>
  <si>
    <t xml:space="preserve">Подсолнечник
ЕС ХАДСОН СУ
репродукционные (РСт), F1</t>
  </si>
  <si>
    <t xml:space="preserve">РФ ССС 10 001 А11848 22 (198859)</t>
  </si>
  <si>
    <t xml:space="preserve">Подсолнечник
ДРАКАРИС СЛП
репродукционные (РСт), F1</t>
  </si>
  <si>
    <t xml:space="preserve">РФ ССС 10 001 А11849 22 (198860)</t>
  </si>
  <si>
    <t xml:space="preserve">РФ ССС 10 001 А11850 22 (198861)</t>
  </si>
  <si>
    <t xml:space="preserve">РФ ССС 10 001 А11851 22 (198862)</t>
  </si>
  <si>
    <t xml:space="preserve">РФ ССС 10 001 А11852 22 (198863)</t>
  </si>
  <si>
    <t xml:space="preserve">05.05.22 - 27.08.22</t>
  </si>
  <si>
    <t xml:space="preserve">РФ ССС 10 001 А11853 22 (198864)</t>
  </si>
  <si>
    <t xml:space="preserve">05.05.22 - 26.08.22</t>
  </si>
  <si>
    <t xml:space="preserve">РФ ССС 10 001 А11854 22 (198865)</t>
  </si>
  <si>
    <t xml:space="preserve">РФ ССС 10 001 А11855 22 (198866)</t>
  </si>
  <si>
    <t xml:space="preserve">РФ ССС 10 001 А11856 22 (198867)</t>
  </si>
  <si>
    <t xml:space="preserve">РФ ССС 10 001 А11857 22 (198868)</t>
  </si>
  <si>
    <t xml:space="preserve">РФ ССС 10 001 А11858 22 (198869)</t>
  </si>
  <si>
    <t xml:space="preserve">РФ ССС 10 001 А11859 22 (198870)</t>
  </si>
  <si>
    <t xml:space="preserve">РФ ССС 10 001 А11860 22 (198871)</t>
  </si>
  <si>
    <t xml:space="preserve">РФ ССС 10 001 А11861 22 (198872)</t>
  </si>
  <si>
    <t xml:space="preserve">РФ ССС 10 001 А11862 22 (198873)</t>
  </si>
  <si>
    <t xml:space="preserve">РФ ССС 10 001 А11863 22 (198874)</t>
  </si>
  <si>
    <t xml:space="preserve">РФ ССС 10 001 А11864 22 (198875)</t>
  </si>
  <si>
    <t xml:space="preserve">РФ ССС 10 001 А11865 22 (198876)</t>
  </si>
  <si>
    <t xml:space="preserve">Кукуруза
ЛУИДЖИ КС
репродукционные (РСт), F1</t>
  </si>
  <si>
    <t xml:space="preserve">05.05.22 - 28.04.23</t>
  </si>
  <si>
    <t xml:space="preserve">РФ ССС 10 001 А11866 22 (198877)</t>
  </si>
  <si>
    <t xml:space="preserve">Кукуруза
РЖТ АТТРАКСЬОН
репродукционные (РСт), F1</t>
  </si>
  <si>
    <t xml:space="preserve">РФ ССС 10 001 А11867 22 (198878)</t>
  </si>
  <si>
    <t xml:space="preserve">Кукуруза
КУБАНСКИЙ 280 СВ
репродукционные (РСт), F1; фракция 2</t>
  </si>
  <si>
    <t xml:space="preserve">РФ ССС 10 001 А11868 22 (198879)</t>
  </si>
  <si>
    <t xml:space="preserve">Кукуруза
РЖТ ГАЛИФАКС
репродукционные (РСт), F1</t>
  </si>
  <si>
    <t xml:space="preserve">РФ ССС 10 001 А11869 22 (198881)</t>
  </si>
  <si>
    <t xml:space="preserve">05.05.22 - 11.08.22</t>
  </si>
  <si>
    <t xml:space="preserve">РФ ССС 10 001 А11870 22 (198882)</t>
  </si>
  <si>
    <t xml:space="preserve">РФ ССС 10 001 А11871 22 (198883)</t>
  </si>
  <si>
    <t xml:space="preserve">06.05.22 - 29.08.22</t>
  </si>
  <si>
    <t xml:space="preserve">РФ ССС 10 001 А11872 22 (198884)</t>
  </si>
  <si>
    <t xml:space="preserve">РФ ССС 10 001 А11873 22 (198885)</t>
  </si>
  <si>
    <t xml:space="preserve">РФ ССС 10 001 А11874 22 (198886)</t>
  </si>
  <si>
    <t xml:space="preserve">РФ ССС 10 001 А11875 22 (198887)</t>
  </si>
  <si>
    <t xml:space="preserve">РФ ССС 10 001 А11876 22 (198888)</t>
  </si>
  <si>
    <t xml:space="preserve">РФ ССС 10 001 А11877 22 (198889)</t>
  </si>
  <si>
    <t xml:space="preserve">06.05.22 - 04.05.23</t>
  </si>
  <si>
    <t xml:space="preserve">РФ ССС 10 001 А11878 22 (198890)</t>
  </si>
  <si>
    <t xml:space="preserve">РФ ССС 10 001 А11879 22 (198891)</t>
  </si>
  <si>
    <t xml:space="preserve">Сорго зерновое
БРИГГА
репродукционные (РСт), F1</t>
  </si>
  <si>
    <t xml:space="preserve">06.05.22 - 05.09.22</t>
  </si>
  <si>
    <t xml:space="preserve">РФ ССС 10 001 А11880 22 (198892)</t>
  </si>
  <si>
    <t xml:space="preserve">06.05.22 - 04.09.22</t>
  </si>
  <si>
    <t xml:space="preserve">РФ ССС 10 001 А11881 22 (198893)</t>
  </si>
  <si>
    <t xml:space="preserve">РФ ССС 10 001 А11882 22 (198894)</t>
  </si>
  <si>
    <t xml:space="preserve">РФ ССС 10 001 А11883 22 (198895)</t>
  </si>
  <si>
    <t xml:space="preserve">РФ ССС 10 001 А11884 22 (198896)</t>
  </si>
  <si>
    <t xml:space="preserve">РФ ССС 10 001 А11885 22 (198897)</t>
  </si>
  <si>
    <t xml:space="preserve">РФ ССС 10 001 А11886 22 (198898)</t>
  </si>
  <si>
    <t xml:space="preserve">РФ ССС 10 001 А11887 22 (198899)</t>
  </si>
  <si>
    <t xml:space="preserve">РФ ССС 10 001 А11888 22 (198900)</t>
  </si>
  <si>
    <t xml:space="preserve">РФ ССС 10 001 А11889 22 (198901)</t>
  </si>
  <si>
    <t xml:space="preserve">РФ ССС 10 001 А11890 22 (198902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УСАТЫЙ КОРМОВОЙ
элита (ЭС)</t>
  </si>
  <si>
    <t xml:space="preserve">РФ ССС 10 001 А11891 22 (198903)</t>
  </si>
  <si>
    <t xml:space="preserve">РФ ССС 10 001 А11892 22 (198905)</t>
  </si>
  <si>
    <t xml:space="preserve">Томат
ТОРКВЕЙ
репродукционные (РС), F1 на товарные цели</t>
  </si>
  <si>
    <t xml:space="preserve">06.05.22 - 28.04.23</t>
  </si>
  <si>
    <t xml:space="preserve">РФ ССС 10 001 А11893 22 (198906)</t>
  </si>
  <si>
    <t xml:space="preserve">Арбуз столовый
БЕДУИН
репродукционные (РС), F1 на товарные цели</t>
  </si>
  <si>
    <t xml:space="preserve">РФ ССС 10 001 А11894 22 (198907)</t>
  </si>
  <si>
    <t xml:space="preserve">Лук репчатый
СВИФТ
репродукционные, РС1</t>
  </si>
  <si>
    <t xml:space="preserve">РФ ССС 10 001 А11895 22 (198908)</t>
  </si>
  <si>
    <t xml:space="preserve">Лук репчатый
МАНАС
репродукционные (РС), F1 на товарные цели</t>
  </si>
  <si>
    <t xml:space="preserve">РФ ССС 10 001 А11896 22 (198909)</t>
  </si>
  <si>
    <t xml:space="preserve">Лук репчатый
МАНАС
репродукционные (РС), F1 на товарные цели; прецизионные 2.00-2.75 мм</t>
  </si>
  <si>
    <t xml:space="preserve">РФ ССС 10 001 А11897 22 (198910)</t>
  </si>
  <si>
    <t xml:space="preserve">Лук репчатый
РЕД БУЛЛ
репродукционные (РС), F1 на товарные цели</t>
  </si>
  <si>
    <t xml:space="preserve">РФ ССС 10 001 А11898 22 (198911)</t>
  </si>
  <si>
    <t xml:space="preserve">Лук порей
ЛАНЦЕЛОТ
репродукционные, РС1</t>
  </si>
  <si>
    <t xml:space="preserve">РФ ССС 10 001 А11899 22 (198913)</t>
  </si>
  <si>
    <t xml:space="preserve">Петрушка
ПЕТРА
репродукционные, РС1</t>
  </si>
  <si>
    <t xml:space="preserve">РФ ССС 10 001 А11900 22 (198914)</t>
  </si>
  <si>
    <t xml:space="preserve">РФ ССС 10 001 А11901 22 (198915)</t>
  </si>
  <si>
    <t xml:space="preserve">РФ ССС 10 001 А11902 22 (198916)</t>
  </si>
  <si>
    <t xml:space="preserve">Морковь столовая
КУПАР
репродукционные (РС), F1 на товарные цели; прецизионные 1.6-1.8 мм</t>
  </si>
  <si>
    <t xml:space="preserve">РФ ССС 10 001 А11903 22 (198917)</t>
  </si>
  <si>
    <t xml:space="preserve">РФ ССС 10 001 А11904 22 (198918)</t>
  </si>
  <si>
    <t xml:space="preserve">Морковь столовая
КАСКАД
репродукционные (РС), F1 на товарные цели; прецизионные 1.6-1.8 мм</t>
  </si>
  <si>
    <t xml:space="preserve">РФ ССС 10 001 А11905 22 (198919)</t>
  </si>
  <si>
    <t xml:space="preserve">РФ ССС 10 001 А11906 22 (198922)</t>
  </si>
  <si>
    <t xml:space="preserve">06.05.22 - 29.04.23</t>
  </si>
  <si>
    <t xml:space="preserve">РФ ССС 10 001 А11907 22 (198924)</t>
  </si>
  <si>
    <t xml:space="preserve">РФ ССС 10 001 А11908 22 (198925)</t>
  </si>
  <si>
    <t xml:space="preserve">РФ ССС 10 001 А11909 22 (198926)</t>
  </si>
  <si>
    <t xml:space="preserve">РФ ССС 10 001 А11910 22 (198927)</t>
  </si>
  <si>
    <t xml:space="preserve">06.05.22 - 28.08.22</t>
  </si>
  <si>
    <t xml:space="preserve">РФ ССС 10 001 А11911 22 (198928)</t>
  </si>
  <si>
    <t xml:space="preserve">РФ ССС 10 001 А11912 22 (198929)</t>
  </si>
  <si>
    <t xml:space="preserve">РФ ССС 10 001 А11913 22 (198930)</t>
  </si>
  <si>
    <t xml:space="preserve">РФ ССС 10 001 А11914 22 (198931)</t>
  </si>
  <si>
    <t xml:space="preserve">РФ ССС 10 001 А11915 22 (198932)</t>
  </si>
  <si>
    <t xml:space="preserve">РФ ССС 10 001 А11916 22 (198933)</t>
  </si>
  <si>
    <t xml:space="preserve">РФ ССС 10 001 А11917 22 (198934)</t>
  </si>
  <si>
    <t xml:space="preserve">РФ ССС 10 001 А11918 22 (198935)</t>
  </si>
  <si>
    <t xml:space="preserve">РФ ССС 10 001 А11919 22 (198936)</t>
  </si>
  <si>
    <t xml:space="preserve">РФ ССС 10 001 А11920 22 (198937)</t>
  </si>
  <si>
    <t xml:space="preserve">РФ ССС 10 001 А11921 22 (198938)</t>
  </si>
  <si>
    <t xml:space="preserve">РФ ССС 10 001 А11922 22 (198939)</t>
  </si>
  <si>
    <t xml:space="preserve">РФ ССС 10 001 А11923 22 (198940)</t>
  </si>
  <si>
    <t xml:space="preserve">РФ ССС 10 001 А11924 22 (198941)</t>
  </si>
  <si>
    <t xml:space="preserve">РФ ССС 10 001 А11925 22 (199112)</t>
  </si>
  <si>
    <t xml:space="preserve">Общество с ограниченной ответственностью "Агрокс"
346720, Россия, Ростовская область, Аксайский район, город Аксай, Аксайское г.п., ул. Объездная, здание 4, стр. 2, пом. 1-9</t>
  </si>
  <si>
    <t xml:space="preserve">Капуста белокочанная
СОЛО
репродукционные (РС), F1 на товарные цели</t>
  </si>
  <si>
    <t xml:space="preserve">11.05.22 - 21.04.23</t>
  </si>
  <si>
    <t xml:space="preserve">РФ ССС 10 001 А11926 22 (199113)</t>
  </si>
  <si>
    <t xml:space="preserve">Капуста пекинская
ГИДРА
репродукционные (РС), F1 на товарные цели</t>
  </si>
  <si>
    <t xml:space="preserve">РФ ССС 10 001 А11927 22 (199110)</t>
  </si>
  <si>
    <t xml:space="preserve">РФ ССС 10 001 А11928 22 (199111)</t>
  </si>
  <si>
    <t xml:space="preserve">РФ ССС 10 001 А11929 22 (198946)</t>
  </si>
  <si>
    <t xml:space="preserve">11.05.22 - 04.09.22</t>
  </si>
  <si>
    <t xml:space="preserve">РФ ССС 10 001 А11930 22 (198947)</t>
  </si>
  <si>
    <t xml:space="preserve">РФ ССС 10 001 А11931 22 (198948)</t>
  </si>
  <si>
    <t xml:space="preserve">РФ ССС 10 001 А11932 22 (198955)</t>
  </si>
  <si>
    <t xml:space="preserve">Подсолнечник
ЛГ 50545 КЛП
репродукционные (РСт), F1</t>
  </si>
  <si>
    <t xml:space="preserve">РФ ССС 10 001 А11933 22 (198950)</t>
  </si>
  <si>
    <t xml:space="preserve">Подсолнечник
ЛГ 5543 КЛ
репродукционные (РСт), F1</t>
  </si>
  <si>
    <t xml:space="preserve">РФ ССС 10 001 А11934 22 (198956)</t>
  </si>
  <si>
    <t xml:space="preserve">РФ ССС 10 001 А11935 22 (198957)</t>
  </si>
  <si>
    <t xml:space="preserve">Подсолнечник
ТОРИНО
репродукционные (РСт), F1</t>
  </si>
  <si>
    <t xml:space="preserve">РФ ССС 10 001 А11936 22 (198958)</t>
  </si>
  <si>
    <t xml:space="preserve">РФ ССС 10 001 А11937 22 (198959)</t>
  </si>
  <si>
    <t xml:space="preserve">РФ ССС 10 001 А11938 22 (198960)</t>
  </si>
  <si>
    <t xml:space="preserve">РФ ССС 10 001 А11939 22 (198961)</t>
  </si>
  <si>
    <t xml:space="preserve">Подсолнечник
ИМПАКТ
репродукционные (РСт), F1</t>
  </si>
  <si>
    <t xml:space="preserve">РФ ССС 10 001 А11940 22 (198962)</t>
  </si>
  <si>
    <t xml:space="preserve">РФ ССС 10 001 А11941 22 (198963)</t>
  </si>
  <si>
    <t xml:space="preserve">РФ ССС 10 001 А11942 22 (198965)</t>
  </si>
  <si>
    <t xml:space="preserve">РФ ССС 10 001 А11943 22 (198966)</t>
  </si>
  <si>
    <t xml:space="preserve">РФ ССС 10 001 А11944 22 (198967)</t>
  </si>
  <si>
    <t xml:space="preserve">РФ ССС 10 001 А11945 22 (198968)</t>
  </si>
  <si>
    <t xml:space="preserve">РФ ССС 10 001 А11946 22 (198969)</t>
  </si>
  <si>
    <t xml:space="preserve">РФ ССС 10 001 А11947 22 (198970)</t>
  </si>
  <si>
    <t xml:space="preserve">РФ ССС 10 001 А11948 22 (198971)</t>
  </si>
  <si>
    <t xml:space="preserve">Кукуруза
ЕС АСТЕРОИД
репродукционные (РСт), F1</t>
  </si>
  <si>
    <t xml:space="preserve">11.05.22 - 05.05.23</t>
  </si>
  <si>
    <t xml:space="preserve">РФ ССС 10 001 А11949 22 (198972)</t>
  </si>
  <si>
    <t xml:space="preserve">РФ ССС 10 001 А11950 22 (198973)</t>
  </si>
  <si>
    <t xml:space="preserve">11.05.22 - 05.09.22</t>
  </si>
  <si>
    <t xml:space="preserve">РФ ССС 10 001 А11951 22 (198974)</t>
  </si>
  <si>
    <t xml:space="preserve">РФ ССС 10 001 А11952 22 (198975)</t>
  </si>
  <si>
    <t xml:space="preserve">РФ ССС 10 001 А11953 22 (198976)</t>
  </si>
  <si>
    <t xml:space="preserve">РФ ССС 10 001 А11954 22 (198977)</t>
  </si>
  <si>
    <t xml:space="preserve">РФ ССС 10 001 А11955 22 (198978)</t>
  </si>
  <si>
    <t xml:space="preserve">РФ ССС 10 001 А11956 22 (198979)</t>
  </si>
  <si>
    <t xml:space="preserve">РФ ССС 10 001 А11957 22 (198980)</t>
  </si>
  <si>
    <t xml:space="preserve">РФ ССС 10 001 А11958 22 (198981)</t>
  </si>
  <si>
    <t xml:space="preserve">РФ ССС 10 001 А11959 22 (198982)</t>
  </si>
  <si>
    <t xml:space="preserve">РФ ССС 10 001 А11960 22 (198983)</t>
  </si>
  <si>
    <t xml:space="preserve">РФ ССС 10 001 А11961 22 (198984)</t>
  </si>
  <si>
    <t xml:space="preserve">Подсолнечник
АНЮТА КЛП
репродукционные (РСт), F1; фракция 1</t>
  </si>
  <si>
    <t xml:space="preserve">РФ ССС 10 001 А11962 22 (198985)</t>
  </si>
  <si>
    <t xml:space="preserve">Кукуруза
ДКС 3939
репродукционные (РСт), F1</t>
  </si>
  <si>
    <t xml:space="preserve">РФ ССС 10 001 А11963 22 (198986)</t>
  </si>
  <si>
    <t xml:space="preserve">Кукуруза
П 9074
репродукционные (РСт), F1</t>
  </si>
  <si>
    <t xml:space="preserve">РФ ССС 10 001 А11964 22 (198987)</t>
  </si>
  <si>
    <t xml:space="preserve">РФ ССС 10 001 А11965 22 (198988)</t>
  </si>
  <si>
    <t xml:space="preserve">Сорго зерновое
КОМАНДОР 66
репродукционные (РСт), F1</t>
  </si>
  <si>
    <t xml:space="preserve">РФ ССС 10 001 А11966 22 (198989)</t>
  </si>
  <si>
    <t xml:space="preserve">РФ ССС 10 001 А11967 22 (198990)</t>
  </si>
  <si>
    <t xml:space="preserve">РФ ССС 10 001 А11968 22 (198991)</t>
  </si>
  <si>
    <t xml:space="preserve">РФ ССС 10 001 А11969 22 (198992)</t>
  </si>
  <si>
    <t xml:space="preserve">Подсолнечник
СИ ЛЕВИС
репродукционные (РСт), F1</t>
  </si>
  <si>
    <t xml:space="preserve">РФ ССС 10 001 А11970 22 (198993)</t>
  </si>
  <si>
    <t xml:space="preserve">РФ ССС 10 001 А11971 22 (198994)</t>
  </si>
  <si>
    <t xml:space="preserve">РФ ССС 10 001 А11972 22 (198995)</t>
  </si>
  <si>
    <t xml:space="preserve">РФ ССС 10 001 А11973 22 (198996)</t>
  </si>
  <si>
    <t xml:space="preserve">12.05.22 - 04.09.22</t>
  </si>
  <si>
    <t xml:space="preserve">РФ ССС 10 001 А11974 22 (198997)</t>
  </si>
  <si>
    <t xml:space="preserve">РФ ССС 10 001 А11975 22 (198998)</t>
  </si>
  <si>
    <t xml:space="preserve">РФ ССС 10 001 А11976 22 (198999)</t>
  </si>
  <si>
    <t xml:space="preserve">РФ ССС 10 001 А11977 22 (199000)</t>
  </si>
  <si>
    <t xml:space="preserve">12.05.22 - 06.05.23</t>
  </si>
  <si>
    <t xml:space="preserve">РФ ССС 10 001 А11978 22 (199001)</t>
  </si>
  <si>
    <t xml:space="preserve">ООО "ЮГ-АГРО"
350089, Краснодарский край, г. Краснодар, проспект Чекистов, д. 39, офис 111</t>
  </si>
  <si>
    <t xml:space="preserve">Капуста цветная
АБЕНИ
репродукционные (РС), F1 на товарные цели</t>
  </si>
  <si>
    <t xml:space="preserve">12.05.22 - 05.05.23</t>
  </si>
  <si>
    <t xml:space="preserve">РФ ССС 10 001 А11979 22 (199002)</t>
  </si>
  <si>
    <t xml:space="preserve">Капуста белокочанная
БУХАРЕСТ
репродукционные (РС), F1 на товарные цели</t>
  </si>
  <si>
    <t xml:space="preserve">РФ ССС 10 001 А11980 22 (199003)</t>
  </si>
  <si>
    <t xml:space="preserve">РФ ССС 10 001 А11981 22 (199004)</t>
  </si>
  <si>
    <t xml:space="preserve">Огурец
КЛОДИН
репродукционные (РС), F1 на товарные цели</t>
  </si>
  <si>
    <t xml:space="preserve">РФ ССС 10 001 А11982 22 (199005)</t>
  </si>
  <si>
    <t xml:space="preserve">Огурец
СВ 4097 ЦВ
репродукционные (РС), F1 на товарные цели</t>
  </si>
  <si>
    <t xml:space="preserve">РФ ССС 10 001 А11983 22 (199006)</t>
  </si>
  <si>
    <t xml:space="preserve">Огурец
МАДЕЙРА
репродукционные (РС), F1 на товарные цели</t>
  </si>
  <si>
    <t xml:space="preserve">РФ ССС 10 001 А11984 22 (199007)</t>
  </si>
  <si>
    <t xml:space="preserve">РФ ССС 10 001 А11985 22 (199008)</t>
  </si>
  <si>
    <t xml:space="preserve">РФ ССС 10 001 А11986 22 (199010)</t>
  </si>
  <si>
    <t xml:space="preserve">Огурец
МАША
репродукционные (РС), F1 на товарные цели</t>
  </si>
  <si>
    <t xml:space="preserve">РФ ССС 10 001 А11987 22 (199011)</t>
  </si>
  <si>
    <t xml:space="preserve">РФ ССС 10 001 А11988 22 (199012)</t>
  </si>
  <si>
    <t xml:space="preserve">Общество с ограниченной ответственностью "Сетерос"
344095, Россия, Ростовская область, г. Ростов-на-Дону, ул. Вятская, д. 43</t>
  </si>
  <si>
    <t xml:space="preserve">Томат
КИМБЕРЛИНО
репродукционные (РС), F1 на товарные цели</t>
  </si>
  <si>
    <t xml:space="preserve">12.05.22 - 11.05.23</t>
  </si>
  <si>
    <t xml:space="preserve">РФ ССС 10 001 А11989 22 (199013)</t>
  </si>
  <si>
    <t xml:space="preserve">12.05.22 - 29.04.23</t>
  </si>
  <si>
    <t xml:space="preserve">РФ ССС 10 001 А11990 22 (199014)</t>
  </si>
  <si>
    <t xml:space="preserve">12.05.22 - 28.08.22</t>
  </si>
  <si>
    <t xml:space="preserve">РФ ССС 10 001 А11991 22 (199015)</t>
  </si>
  <si>
    <t xml:space="preserve">Кукуруза
ПР 37 Н 01
репродукционные (РСт), F1</t>
  </si>
  <si>
    <t xml:space="preserve">РФ ССС 10 001 А11992 22 (199016)</t>
  </si>
  <si>
    <t xml:space="preserve">РФ ССС 10 001 А11993 22 (199017)</t>
  </si>
  <si>
    <t xml:space="preserve">РФ ССС 10 001 А11994 22 (199018)</t>
  </si>
  <si>
    <t xml:space="preserve">РФ ССС 10 001 А11995 22 (199019)</t>
  </si>
  <si>
    <t xml:space="preserve">12.05.22 - 19.08.22</t>
  </si>
  <si>
    <t xml:space="preserve">РФ ССС 10 001 А11996 22 (199020)</t>
  </si>
  <si>
    <t xml:space="preserve">12.05.22 - 11.09.22</t>
  </si>
  <si>
    <t xml:space="preserve">РФ ССС 10 001 А11997 22 (199021)</t>
  </si>
  <si>
    <t xml:space="preserve">РФ ССС 10 001 А11998 22 (199022)</t>
  </si>
  <si>
    <t xml:space="preserve">РФ ССС 10 001 А11999 22 (199023)</t>
  </si>
  <si>
    <t xml:space="preserve">РФ ССС 10 001 А12000 22 (199024)</t>
  </si>
  <si>
    <t xml:space="preserve">РФ ССС 10 001 А12001 22 (199025)</t>
  </si>
  <si>
    <t xml:space="preserve">12.05.22 - 12.05.23</t>
  </si>
  <si>
    <t xml:space="preserve">РФ ССС 10 001 А12002 22 (199027)</t>
  </si>
  <si>
    <t xml:space="preserve">Подсолнечник
ДОБРЫНЯ
репродукционные, РС1</t>
  </si>
  <si>
    <t xml:space="preserve">12.05.22 - 15.07.22</t>
  </si>
  <si>
    <t xml:space="preserve">РФ ССС 10 001 А12003 22 (199028)</t>
  </si>
  <si>
    <t xml:space="preserve">РФ ССС 10 001 А12004 22 (199029)</t>
  </si>
  <si>
    <t xml:space="preserve">РФ ССС 10 001 А12005 22 (199030)</t>
  </si>
  <si>
    <t xml:space="preserve">РФ ССС 10 001 А12006 22 (199031)</t>
  </si>
  <si>
    <t xml:space="preserve">РФ ССС 10 001 А12007 22 (199032)</t>
  </si>
  <si>
    <t xml:space="preserve">РФ ССС 10 001 А12008 22 (199033)</t>
  </si>
  <si>
    <t xml:space="preserve">РФ ССС 10 001 А12009 22 (199034)</t>
  </si>
  <si>
    <t xml:space="preserve">Кукуруза
ЛГ 30315
репродукционные (РСт), F1</t>
  </si>
  <si>
    <t xml:space="preserve">13.05.22 - 05.05.23</t>
  </si>
  <si>
    <t xml:space="preserve">РФ ССС 10 001 А12010 22 (199035)</t>
  </si>
  <si>
    <t xml:space="preserve">РФ ССС 10 001 А12011 22 (199036)</t>
  </si>
  <si>
    <t xml:space="preserve">РФ ССС 10 001 А12012 22 (199037)</t>
  </si>
  <si>
    <t xml:space="preserve">13.05.22 - 21.04.23</t>
  </si>
  <si>
    <t xml:space="preserve">РФ ССС 10 001 А12013 22 (199038)</t>
  </si>
  <si>
    <t xml:space="preserve">13.05.22 - 04.09.22</t>
  </si>
  <si>
    <t xml:space="preserve">РФ ССС 10 001 А12014 22 (199039)</t>
  </si>
  <si>
    <t xml:space="preserve">РФ ССС 10 001 А12015 22 (199040)</t>
  </si>
  <si>
    <t xml:space="preserve">РФ ССС 10 001 А12016 22 (199041)</t>
  </si>
  <si>
    <t xml:space="preserve">РФ ССС 10 001 А12017 22 (199044)</t>
  </si>
  <si>
    <t xml:space="preserve">16.05.22 - 26.08.22</t>
  </si>
  <si>
    <t xml:space="preserve">РФ ССС 10 001 А12018 22 (199045)</t>
  </si>
  <si>
    <t xml:space="preserve">16.05.22 - 11.09.22</t>
  </si>
  <si>
    <t xml:space="preserve">РФ ССС 10 001 А12019 22 (199046)</t>
  </si>
  <si>
    <t xml:space="preserve">РФ ССС 10 001 А12020 22 (199047)</t>
  </si>
  <si>
    <t xml:space="preserve">РФ ССС 10 001 А12021 22 (199048)</t>
  </si>
  <si>
    <t xml:space="preserve">16.05.22 - 09.07.22</t>
  </si>
  <si>
    <t xml:space="preserve">РФ ССС 10 001 А12022 22 (199049)</t>
  </si>
  <si>
    <t xml:space="preserve">16.05.22 - 11.08.22</t>
  </si>
  <si>
    <t xml:space="preserve">РФ ССС 10 001 А12023 22 (199050)</t>
  </si>
  <si>
    <t xml:space="preserve">16.05.22 - 14.06.22</t>
  </si>
  <si>
    <t xml:space="preserve">РФ ССС 10 001 А12024 22 (199053)</t>
  </si>
  <si>
    <t xml:space="preserve">16.05.22 - 05.09.22</t>
  </si>
  <si>
    <t xml:space="preserve">РФ ССС 10 001 А12025 22 (199052)</t>
  </si>
  <si>
    <t xml:space="preserve">РФ ССС 10 001 А12026 22 (199054)</t>
  </si>
  <si>
    <t xml:space="preserve">16.05.22 - 05.05.23</t>
  </si>
  <si>
    <t xml:space="preserve">РФ ССС 10 001 А12027 22 (199055)</t>
  </si>
  <si>
    <t xml:space="preserve">16.05.22 - 11.05.23</t>
  </si>
  <si>
    <t xml:space="preserve">РФ ССС 10 001 А12028 22 (199056)</t>
  </si>
  <si>
    <t xml:space="preserve">РФ ССС 10 001 А12029 22 (199057)</t>
  </si>
  <si>
    <t xml:space="preserve">16.05.22 - 20.04.23</t>
  </si>
  <si>
    <t xml:space="preserve">РФ ССС 10 001 А12030 22 (199058)</t>
  </si>
  <si>
    <t xml:space="preserve">РФ ССС 10 001 А12031 22 (199059)</t>
  </si>
  <si>
    <t xml:space="preserve">16.05.22 - 12.05.23</t>
  </si>
  <si>
    <t xml:space="preserve">РФ ССС 10 001 А12032 22 (199060)</t>
  </si>
  <si>
    <t xml:space="preserve">Кукуруза
ДКС 3730
репродукционные (РСт), F1</t>
  </si>
  <si>
    <t xml:space="preserve">17.05.22 - 13.05.23</t>
  </si>
  <si>
    <t xml:space="preserve">РФ ССС 10 001 А12033 22 (199061)</t>
  </si>
  <si>
    <t xml:space="preserve">17.05.22 - 20.04.23</t>
  </si>
  <si>
    <t xml:space="preserve">РФ ССС 10 001 А12034 22 (199062)</t>
  </si>
  <si>
    <t xml:space="preserve">Кукуруза
П 8888
репродукционные (РСт), F1</t>
  </si>
  <si>
    <t xml:space="preserve">РФ ССС 10 001 А12035 22 (199063)</t>
  </si>
  <si>
    <t xml:space="preserve">РФ ССС 10 001 А12036 22 (199064)</t>
  </si>
  <si>
    <t xml:space="preserve">РФ ССС 10 001 А12037 22 (199065)</t>
  </si>
  <si>
    <t xml:space="preserve">РФ ССС 10 001 А12038 22 (199066)</t>
  </si>
  <si>
    <t xml:space="preserve">РФ ССС 10 001 А12039 22 (199121)</t>
  </si>
  <si>
    <t xml:space="preserve">17.05.22 - 19.08.22</t>
  </si>
  <si>
    <t xml:space="preserve">РФ ССС 10 001 А12040 22 (199068)</t>
  </si>
  <si>
    <t xml:space="preserve">РФ ССС 10 001 А12041 22 (199069)</t>
  </si>
  <si>
    <t xml:space="preserve">РФ ССС 10 001 А12042 22 (199070)</t>
  </si>
  <si>
    <t xml:space="preserve">17.05.22 - 14.04.23</t>
  </si>
  <si>
    <t xml:space="preserve">РФ ССС 10 001 А12043 22 (199071)</t>
  </si>
  <si>
    <t xml:space="preserve">Кукуруза
П 7043
репродукционные (РСт), F1</t>
  </si>
  <si>
    <t xml:space="preserve">РФ ССС 10 001 А12044 22 (199072)</t>
  </si>
  <si>
    <t xml:space="preserve">РФ ССС 10 001 А12045 22 (199073)</t>
  </si>
  <si>
    <t xml:space="preserve">17.05.22 - 15.08.22</t>
  </si>
  <si>
    <t xml:space="preserve">РФ ССС 10 001 А12046 22 (199074)</t>
  </si>
  <si>
    <t xml:space="preserve">17.05.22 - 14.08.22</t>
  </si>
  <si>
    <t xml:space="preserve">РФ ССС 10 001 А12047 22 (199075)</t>
  </si>
  <si>
    <t xml:space="preserve">Подсолнечник
П 62 ЛЛ 109
репродукционные (РСт), F1</t>
  </si>
  <si>
    <t xml:space="preserve">РФ ССС 10 001 А12048 22 (199076)</t>
  </si>
  <si>
    <t xml:space="preserve">Подсолнечник
П 64 ЛЕ 153
репродукционные (РСт), F1</t>
  </si>
  <si>
    <t xml:space="preserve">РФ ССС 10 001 А12049 22 (199077)</t>
  </si>
  <si>
    <t xml:space="preserve">РФ ССС 10 001 А12050 22 (199078)</t>
  </si>
  <si>
    <t xml:space="preserve">Подсолнечник
П 64 ЛЛ 155
репродукционные (РСт), F1</t>
  </si>
  <si>
    <t xml:space="preserve">РФ ССС 10 001 А12051 22 (199079)</t>
  </si>
  <si>
    <t xml:space="preserve">РФ ССС 10 001 А12052 22 (199080)</t>
  </si>
  <si>
    <t xml:space="preserve">17.05.22 - 12.08.22</t>
  </si>
  <si>
    <t xml:space="preserve">РФ ССС 10 001 А12053 22 (199081)</t>
  </si>
  <si>
    <t xml:space="preserve">17.05.22 - 04.09.22</t>
  </si>
  <si>
    <t xml:space="preserve">РФ ССС 10 001 А12054 22 (199082)</t>
  </si>
  <si>
    <t xml:space="preserve">18.05.22 - 14.04.23</t>
  </si>
  <si>
    <t xml:space="preserve">РФ ССС 10 001 А12055 22 (199083)</t>
  </si>
  <si>
    <t xml:space="preserve">Кукуруза
П 8521
репродукционные (РСт), F1</t>
  </si>
  <si>
    <t xml:space="preserve">РФ ССС 10 001 А12056 22 (199084)</t>
  </si>
  <si>
    <t xml:space="preserve">РФ ССС 10 001 А12057 22 (199085)</t>
  </si>
  <si>
    <t xml:space="preserve">Кукуруза
П 8904
репродукционные (РСт), F1</t>
  </si>
  <si>
    <t xml:space="preserve">РФ ССС 10 001 А12058 22 (199086)</t>
  </si>
  <si>
    <t xml:space="preserve">18.05.22 - 05.05.23</t>
  </si>
  <si>
    <t xml:space="preserve">РФ ССС 10 001 А12059 22 (199087)</t>
  </si>
  <si>
    <t xml:space="preserve">18.05.22 - 11.05.23</t>
  </si>
  <si>
    <t xml:space="preserve">РФ ССС 10 001 А12060 22 (199088)</t>
  </si>
  <si>
    <t xml:space="preserve">18.05.22 - 11.09.22</t>
  </si>
  <si>
    <t xml:space="preserve">РФ ССС 10 001 А12061 22 (199089)</t>
  </si>
  <si>
    <t xml:space="preserve">Кукуруза
П 7515
репродукционные (РСт), F1</t>
  </si>
  <si>
    <t xml:space="preserve">18.05.22 - 22.03.23</t>
  </si>
  <si>
    <t xml:space="preserve">РФ ССС 10 001 А12062 22 (199090)</t>
  </si>
  <si>
    <t xml:space="preserve">Кукуруза
П 8816
репродукционные (РСт), F1</t>
  </si>
  <si>
    <t xml:space="preserve">РФ ССС 10 001 А12063 22 (199091)</t>
  </si>
  <si>
    <t xml:space="preserve">РФ ССС 10 001 А12064 22 (199092)</t>
  </si>
  <si>
    <t xml:space="preserve">18.05.22 - 21.07.22</t>
  </si>
  <si>
    <t xml:space="preserve">РФ ССС 10 001 А12065 22 (199095)</t>
  </si>
  <si>
    <t xml:space="preserve">Подсолнечник
8 Х 288 КЛДМ
репродукционные (РСт), F1</t>
  </si>
  <si>
    <t xml:space="preserve">РФ ССС 10 001 А12066 22 (199096)</t>
  </si>
  <si>
    <t xml:space="preserve">19.05.22 - 21.07.22</t>
  </si>
  <si>
    <t xml:space="preserve">РФ ССС 10 001 А12067 22 (199097)</t>
  </si>
  <si>
    <t xml:space="preserve">РФ ССС 10 001 А12068 22 (199098)</t>
  </si>
  <si>
    <t xml:space="preserve">РФ ССС 10 001 А12069 22 (199099)</t>
  </si>
  <si>
    <t xml:space="preserve">РФ ССС 10 001 А12070 22 (199100)</t>
  </si>
  <si>
    <t xml:space="preserve">Редька
ЧЕРНАВКА
репродукционные, РС1</t>
  </si>
  <si>
    <t xml:space="preserve">19.05.22 - 13.05.23</t>
  </si>
  <si>
    <t xml:space="preserve">РФ ССС 10 001 А12071 22 (199101)</t>
  </si>
  <si>
    <t xml:space="preserve">Лук репчатый
КОРРАДО
репродукционные (РСт), F1</t>
  </si>
  <si>
    <t xml:space="preserve">19.05.22 - 17.05.23</t>
  </si>
  <si>
    <t xml:space="preserve">РФ ССС 10 001 А12072 22 (199102)</t>
  </si>
  <si>
    <t xml:space="preserve">РФ ССС 10 001 А12073 22 (199103)</t>
  </si>
  <si>
    <t xml:space="preserve">РФ ССС 10 001 А12074 22 (199104)</t>
  </si>
  <si>
    <t xml:space="preserve">РФ ССС 10 001 А12075 22 (199107)</t>
  </si>
  <si>
    <t xml:space="preserve">РФ ССС 10 001 А12076 22 (199106)</t>
  </si>
  <si>
    <t xml:space="preserve">РФ ССС 10 001 А12077 22 (199108)</t>
  </si>
  <si>
    <t xml:space="preserve">Лук репчатый
ИНФИНИТИ
репродукционные (РСт), F1</t>
  </si>
  <si>
    <t xml:space="preserve">РФ ССС 10 001 А12078 22 (199109)</t>
  </si>
  <si>
    <t xml:space="preserve">Лук репчатый
АМ 30
репродукционные (РСт), F1</t>
  </si>
  <si>
    <t xml:space="preserve">РФ ССС 10 001 А12079 22 (199114)</t>
  </si>
  <si>
    <t xml:space="preserve">19.05.22 - 16.09.22</t>
  </si>
  <si>
    <t xml:space="preserve">РФ ССС 10 001 А12080 22 (199115)</t>
  </si>
  <si>
    <t xml:space="preserve">РФ ССС 10 001 А12081 22 (199116)</t>
  </si>
  <si>
    <t xml:space="preserve">РФ ССС 10 001 А12082 22 (199117)</t>
  </si>
  <si>
    <t xml:space="preserve">РФ ССС 10 001 А12083 22 (199118)</t>
  </si>
  <si>
    <t xml:space="preserve">РФ ССС 10 001 А12084 22 (199119)</t>
  </si>
  <si>
    <t xml:space="preserve">РФ ССС 10 001 А12085 22 (199120)</t>
  </si>
  <si>
    <t xml:space="preserve">РФ ССС 10 001 А12086 22 (199122)</t>
  </si>
  <si>
    <t xml:space="preserve">20.05.22 - 17.09.22</t>
  </si>
  <si>
    <t xml:space="preserve">РФ ССС 10 001 А12087 22 (199123)</t>
  </si>
  <si>
    <t xml:space="preserve">20.05.22 - 18.09.22</t>
  </si>
  <si>
    <t xml:space="preserve">РФ ССС 10 001 А12088 22 (199124)</t>
  </si>
  <si>
    <t xml:space="preserve">РФ ССС 10 001 А12089 22 (199125)</t>
  </si>
  <si>
    <t xml:space="preserve">РФ ССС 10 001 А12090 22 (199126)</t>
  </si>
  <si>
    <t xml:space="preserve">20.05.22 - 29.04.23</t>
  </si>
  <si>
    <t xml:space="preserve">РФ ССС 10 001 А12091 22 (199127)</t>
  </si>
  <si>
    <t xml:space="preserve">Индивидуальный предприниматель Литовченко Андрей Тимофеевич
347512, Ростовская область, Орловский район, п. Орловский, пер. Костенко, д. 81</t>
  </si>
  <si>
    <t xml:space="preserve">20.05.22 - 16.06.22</t>
  </si>
  <si>
    <t xml:space="preserve">РФ ССС 10 001 А12092 22 (199128)</t>
  </si>
  <si>
    <t xml:space="preserve">20.05.22 - 04.09.22</t>
  </si>
  <si>
    <t xml:space="preserve">РФ ССС 10 001 А12093 22 (199129)</t>
  </si>
  <si>
    <t xml:space="preserve">20.05.22 - 06.05.23</t>
  </si>
  <si>
    <t xml:space="preserve">РФ ССС 10 001 А12094 22 (199130)</t>
  </si>
  <si>
    <t xml:space="preserve">23.05.22 - 29.04.23</t>
  </si>
  <si>
    <t xml:space="preserve">РФ ССС 10 001 А12095 22 (199131)</t>
  </si>
  <si>
    <t xml:space="preserve">РФ ССС 10 001 А12096 22 (199133)</t>
  </si>
  <si>
    <t xml:space="preserve">23.05.22 - 27.08.22</t>
  </si>
  <si>
    <t xml:space="preserve">РФ ССС 10 001 А12097 22 (199134)</t>
  </si>
  <si>
    <t xml:space="preserve">Подсолнечник
П 64 ЛЕ 136
репродукционные (РСт), F1</t>
  </si>
  <si>
    <t xml:space="preserve">РФ ССС 10 001 А12098 22 (199135)</t>
  </si>
  <si>
    <t xml:space="preserve">Подсолнечник
П 64 ЛП 140
репродукционные (РСт), F1</t>
  </si>
  <si>
    <t xml:space="preserve">РФ ССС 10 001 А12099 22 (199136)</t>
  </si>
  <si>
    <t xml:space="preserve">23.05.22 - 18.05.23</t>
  </si>
  <si>
    <t xml:space="preserve">РФ ССС 10 001 А12100 22 (199137)</t>
  </si>
  <si>
    <t xml:space="preserve">РФ ССС 10 001 А12101 22 (199138)</t>
  </si>
  <si>
    <t xml:space="preserve">РФ ССС 10 001 А12102 22 (199139)</t>
  </si>
  <si>
    <t xml:space="preserve">РФ ССС 10 001 А12103 22 (199140)</t>
  </si>
  <si>
    <t xml:space="preserve">РФ ССС 10 001 А12104 22 (199141)</t>
  </si>
  <si>
    <t xml:space="preserve">РФ ССС 10 001 А12105 22 (199142)</t>
  </si>
  <si>
    <t xml:space="preserve">РФ ССС 10 001 А12106 22 (199143)</t>
  </si>
  <si>
    <t xml:space="preserve">РФ ССС 10 001 А12107 22 (199144)</t>
  </si>
  <si>
    <t xml:space="preserve">23.05.22 - 23.09.22</t>
  </si>
  <si>
    <t xml:space="preserve">РФ ССС 10 001 А12108 22 (199145)</t>
  </si>
  <si>
    <t xml:space="preserve">Подсолнечник
8 X 477 КЛ
репродукционные (РСт), F1</t>
  </si>
  <si>
    <t xml:space="preserve">24.05.22 - 16.09.22</t>
  </si>
  <si>
    <t xml:space="preserve">РФ ССС 10 001 А12109 22 (199146)</t>
  </si>
  <si>
    <t xml:space="preserve">Кукуруза
П 8451
репродукционные (РСт), F1</t>
  </si>
  <si>
    <t xml:space="preserve">24.05.22 - 18.05.23</t>
  </si>
  <si>
    <t xml:space="preserve">РФ ССС 10 001 А12110 22 (199147)</t>
  </si>
  <si>
    <t xml:space="preserve">Кукуруза
П 9071
репродукционные (РСт), F1</t>
  </si>
  <si>
    <t xml:space="preserve">РФ ССС 10 001 А12111 22 (199149)</t>
  </si>
  <si>
    <t xml:space="preserve">Подсолнечник
ЭД 155, отцовская линия
элита, (ЭС)</t>
  </si>
  <si>
    <t xml:space="preserve">24.05.22 - 05.08.22</t>
  </si>
  <si>
    <t xml:space="preserve">РФ ССС 10 001 А12112 22 (199150)</t>
  </si>
  <si>
    <t xml:space="preserve">24.05.22 - 04.09.22</t>
  </si>
  <si>
    <t xml:space="preserve">РФ ССС 10 001 А12113 22 (199151)</t>
  </si>
  <si>
    <t xml:space="preserve">Свёкла сахарная
КАЛЬВИН
репродукционные, F1; дражированные, фракция 3,75 - 4,75 мм</t>
  </si>
  <si>
    <t xml:space="preserve">24.05.22 - 23.01.23</t>
  </si>
  <si>
    <t xml:space="preserve">РФ ССС 10 001 А12114 22 (199152)</t>
  </si>
  <si>
    <t xml:space="preserve">Свёкла сахарная
БАЙКАЛ
репродукционные, F1; дражированные, фракция 3,75 - 4,75 мм</t>
  </si>
  <si>
    <t xml:space="preserve">РФ ССС 10 001 А12115 22 (199153)</t>
  </si>
  <si>
    <t xml:space="preserve">Морковь столовая
КАНАДА
репродукционные (РС), F1 на товарные цели; прецизионные 2.0-2.2 мм</t>
  </si>
  <si>
    <t xml:space="preserve">24.05.22 - 19.05.23</t>
  </si>
  <si>
    <t xml:space="preserve">РФ ССС 10 001 А12116 22 (199154)</t>
  </si>
  <si>
    <t xml:space="preserve">Морковь столовая
КАНАДА
репродукционные (РС), F1 на товарные цели; прецизионные 1.6-1.8 мм</t>
  </si>
  <si>
    <t xml:space="preserve">РФ ССС 10 001 А12117 22 (199156)</t>
  </si>
  <si>
    <t xml:space="preserve">25.05.22 - 16.09.22</t>
  </si>
  <si>
    <t xml:space="preserve">РФ ССС 10 002 А12118 22 (181544)</t>
  </si>
  <si>
    <t xml:space="preserve">Общество с ограниченной ответственностью "СТК-АГРО"
400075, Волгоградская область, 
г. Волгоград, ул. Моторная (рабочий Поселок Гумрак тер.), дом 9Г, офис 203</t>
  </si>
  <si>
    <t xml:space="preserve">Лук репчатый
ГОЛД СТАР
репродукционные (РСт), F1</t>
  </si>
  <si>
    <t xml:space="preserve">25.05.22 - 01.12.22</t>
  </si>
  <si>
    <t xml:space="preserve">РФ ССС 10 001 А12119 22 (199158)</t>
  </si>
  <si>
    <t xml:space="preserve">Кукуруза
ПЛ 524
репродукционные (РСт), F1</t>
  </si>
  <si>
    <t xml:space="preserve">25.05.22 - 23.05.23</t>
  </si>
  <si>
    <t xml:space="preserve">РФ ССС 10 001 А12120 22 (199160)</t>
  </si>
  <si>
    <t xml:space="preserve">РФ ССС 10 001 А12121 22 (199161)</t>
  </si>
  <si>
    <t xml:space="preserve">РФ ССС 10 001 А12122 22 (199162)</t>
  </si>
  <si>
    <t xml:space="preserve">Лук репчатый
СИБИРЬ
репродукционные, РС 1</t>
  </si>
  <si>
    <t xml:space="preserve">26.05.22 - 24.05.23</t>
  </si>
  <si>
    <t xml:space="preserve">РФ ССС 10 001 А12123 22 (199163)</t>
  </si>
  <si>
    <t xml:space="preserve">31.05.22 - 11.09.22</t>
  </si>
  <si>
    <t xml:space="preserve">РФ ССС 10 001 А12124 22 (199164)</t>
  </si>
  <si>
    <t xml:space="preserve">31.05.22 - 23.09.22</t>
  </si>
  <si>
    <t xml:space="preserve">РФ ССС 10 001 А12125 22 (199165)</t>
  </si>
  <si>
    <t xml:space="preserve">03.06.22 - 25.09.22</t>
  </si>
  <si>
    <t xml:space="preserve">РФ ССС 10 001 А12126 22 (199166)</t>
  </si>
  <si>
    <t xml:space="preserve">06.06.22 - 30.09.22</t>
  </si>
  <si>
    <t xml:space="preserve">РФ ССС 10 001 А12127 22 (199167)</t>
  </si>
  <si>
    <t xml:space="preserve">06.06.22 - 01.10.22</t>
  </si>
  <si>
    <t xml:space="preserve">РФ ССС 10 001 А12128 22 (199168)</t>
  </si>
  <si>
    <t xml:space="preserve">РФ ССС 10 001 А12129 22 (199169)</t>
  </si>
  <si>
    <t xml:space="preserve">06.06.22 - 03.10.22</t>
  </si>
  <si>
    <t xml:space="preserve">РФ ССС 10 001 А12130 22 (199170)</t>
  </si>
  <si>
    <t xml:space="preserve">Общество с ограниченной ответственностью "ДЖЕЙ СЕМЕНА"
346880, Россия, Ростовская область, г. Батайск, ул. Рыбная, д. 125</t>
  </si>
  <si>
    <t xml:space="preserve">Морковь столовая
НАЙРОБИ
репродукционные (РС), F1 на товарные цели</t>
  </si>
  <si>
    <t xml:space="preserve">06.06.22 - 31.05.23</t>
  </si>
  <si>
    <t xml:space="preserve">РФ ССС 10 001 А12131 22 (199171)</t>
  </si>
  <si>
    <t xml:space="preserve">РФ ССС 10 001 А12132 22 (199172)</t>
  </si>
  <si>
    <t xml:space="preserve">09.06.22 - 23.09.22</t>
  </si>
  <si>
    <t xml:space="preserve">РФ ССС 10 001 А12133 22 (199173)</t>
  </si>
  <si>
    <t xml:space="preserve">09.06.22 - 07.06.23</t>
  </si>
  <si>
    <t xml:space="preserve">РФ ССС 10 001 А12134 22 (199174)</t>
  </si>
  <si>
    <t xml:space="preserve">Огурец
ГЕРМАН
репродукционные (РС), F1 на товарные цели</t>
  </si>
  <si>
    <t xml:space="preserve">09.06.22 - 23.05.23</t>
  </si>
  <si>
    <t xml:space="preserve">РФ ССС 10 001 А12135 22 (199175)</t>
  </si>
  <si>
    <t xml:space="preserve">Капуста цветная
ФРИДОМ
репродукционные (РС), F1 на товарные цели</t>
  </si>
  <si>
    <t xml:space="preserve">09.06.22 - 24.05.23</t>
  </si>
  <si>
    <t xml:space="preserve">РФ ССС 10 001 А12136 22 (199177)</t>
  </si>
  <si>
    <t xml:space="preserve">Баклажан
ЭПИК
репродукционные (РС), F1 на товарные цели</t>
  </si>
  <si>
    <t xml:space="preserve">09.06.22 - 01.06.23</t>
  </si>
  <si>
    <t xml:space="preserve">РФ ССС 10 001 А12137 22 (199178)</t>
  </si>
  <si>
    <t xml:space="preserve">Капуста брокколи
ЛОРД
репродукционные (РС), F1 на товарные цели</t>
  </si>
  <si>
    <t xml:space="preserve">РФ ССС 10 001 А12138 22 (199179)</t>
  </si>
  <si>
    <t xml:space="preserve">Капуста брокколи
АЙРОНМЕН
репродукционные (РС), F1 на товарные цели</t>
  </si>
  <si>
    <t xml:space="preserve">РФ ССС 10 001 А12139 22 (199180)</t>
  </si>
  <si>
    <t xml:space="preserve">РФ ССС 10 001 А12140 22 (199181)</t>
  </si>
  <si>
    <t xml:space="preserve">10.06.22 - 23.05.23</t>
  </si>
  <si>
    <t xml:space="preserve">РФ ССС 10 001 А12141 22 (199182)</t>
  </si>
  <si>
    <t xml:space="preserve">РФ ССС 10 001 А12142 22 (199183)</t>
  </si>
  <si>
    <t xml:space="preserve">РФ ССС 10 001 А12143 22 (199184)</t>
  </si>
  <si>
    <t xml:space="preserve">РФ ССС 10 001 А12144 22 (199185)</t>
  </si>
  <si>
    <t xml:space="preserve">Морковь столовая
АБАКО
репродукционные (РС), F1 на товарные цели</t>
  </si>
  <si>
    <t xml:space="preserve">10.06.22 - 27.05.23</t>
  </si>
  <si>
    <t xml:space="preserve">РФ ССС 10 001 А12145 22 (199186)</t>
  </si>
  <si>
    <t xml:space="preserve">Лук батун
БАЙЯ ВЕРДЕ
репродукционные (РС), F1 на товарные цели</t>
  </si>
  <si>
    <t xml:space="preserve">10.06.22 - 31.05.23</t>
  </si>
  <si>
    <t xml:space="preserve">РФ ССС 10 001 А12146 22 (199187)</t>
  </si>
  <si>
    <t xml:space="preserve">Арбуз столовый
БОНТА
репродукционные (РС), F1 на товарные цели</t>
  </si>
  <si>
    <t xml:space="preserve">10.06.22 - 26.05.23</t>
  </si>
  <si>
    <t xml:space="preserve">РФ ССС 10 001 А12147 22 (199188)</t>
  </si>
  <si>
    <t xml:space="preserve">10.06.22 - 08.10.22</t>
  </si>
  <si>
    <t xml:space="preserve">РФ ССС 10 001 А12148 22 (199189)</t>
  </si>
  <si>
    <t xml:space="preserve">15.06.22 - 14.10.22</t>
  </si>
  <si>
    <t xml:space="preserve">РФ ССС 10 001 А12149 22 (199190)</t>
  </si>
  <si>
    <t xml:space="preserve">РФ ССС 10 001 А12150 22 (199191)</t>
  </si>
  <si>
    <t xml:space="preserve">РФ ССС 10 001 А12151 22 (199192)</t>
  </si>
  <si>
    <t xml:space="preserve">РФ ССС 10 001 А12152 22 (199193)</t>
  </si>
  <si>
    <t xml:space="preserve">Кукуруза
АНОВИ КС
репродукционные (РСт), F1</t>
  </si>
  <si>
    <t xml:space="preserve">15.06.22 - 14.06.23</t>
  </si>
  <si>
    <t xml:space="preserve">РФ ССС 10 001 А12153 22 (199194)</t>
  </si>
  <si>
    <t xml:space="preserve">Подсолнечник
КАЗАЧИЙ
элита (ЭС)</t>
  </si>
  <si>
    <t xml:space="preserve">РФ ССС 10 001 А12154 22 (199195)</t>
  </si>
  <si>
    <t xml:space="preserve">РФ ССС 10 001 А12155 22 (199196)</t>
  </si>
  <si>
    <t xml:space="preserve">Редис
РЕГГЕ
репродукционные, РС1</t>
  </si>
  <si>
    <t xml:space="preserve">17.06.22 - 14.06.23</t>
  </si>
  <si>
    <t xml:space="preserve">РФ ССС 10 001 А12156 22 (199197)</t>
  </si>
  <si>
    <t xml:space="preserve">Редис
РЕБЕЛ
репродукционные, РС1</t>
  </si>
  <si>
    <t xml:space="preserve">РФ ССС 10 001 А12157 22 (199198)</t>
  </si>
  <si>
    <t xml:space="preserve">РФ ССС 10 001 А12158 22 (199199)</t>
  </si>
  <si>
    <t xml:space="preserve">Редис
РОВЕР
репродукционные (РСт), F1; прецизионные 3.00-3.25 мм</t>
  </si>
  <si>
    <t xml:space="preserve">РФ ССС 10 001 А12159 22 (199200)</t>
  </si>
  <si>
    <t xml:space="preserve">Редис
РОВЕР
репродукционные (РСт), F1; прецизионные 2.50-2.75 мм</t>
  </si>
  <si>
    <t xml:space="preserve">РФ ССС 10 001 А12160 22 (199202)</t>
  </si>
  <si>
    <t xml:space="preserve">Огурец
АСТЕРИКС
репродукционные (РС), F1 на товарные цели</t>
  </si>
  <si>
    <t xml:space="preserve">РФ ССС 10 001 А12161 22 (199203)</t>
  </si>
  <si>
    <t xml:space="preserve">РФ ССС 10 001 А12162 22 (199204)</t>
  </si>
  <si>
    <t xml:space="preserve">Огурец
АМУР 1801
репродукционные (РС), F1 на товарные цели</t>
  </si>
  <si>
    <t xml:space="preserve">РФ ССС 10 001 А12163 22 (199205)</t>
  </si>
  <si>
    <t xml:space="preserve">Огурец
АТИК
репродукционные (РС), F1 на товарные цели</t>
  </si>
  <si>
    <t xml:space="preserve">РФ ССС 10 001 А12164 22 (199206)</t>
  </si>
  <si>
    <t xml:space="preserve">РФ ССС 10 001 А12165 22 (199207)</t>
  </si>
  <si>
    <t xml:space="preserve">Огурец
АРТИСТ
репродукционные (РС), F1 на товарные цели</t>
  </si>
  <si>
    <t xml:space="preserve">20.06.22 - 14.06.23</t>
  </si>
  <si>
    <t xml:space="preserve">РФ ССС 10 001 А12166 22 (199208)</t>
  </si>
  <si>
    <t xml:space="preserve">РФ ССС 10 001 А12167 22 (199266)</t>
  </si>
  <si>
    <t xml:space="preserve">Капуста белокочанная
РАМАДА
репродукционные (РС), F1 на товарные цели; прецизионные 2.25-2.50 мм</t>
  </si>
  <si>
    <t xml:space="preserve">20.06.22 - 15.06.23</t>
  </si>
  <si>
    <t xml:space="preserve">РФ ССС 10 001 А12168 22 (199210)</t>
  </si>
  <si>
    <t xml:space="preserve">Морковь столовая
КОРДОБА
репродукционные (РС), F1 на товарные цели; прецизионные 1.6-1.8 мм</t>
  </si>
  <si>
    <t xml:space="preserve">20.06.22 - 17.06.23</t>
  </si>
  <si>
    <t xml:space="preserve">РФ ССС 10 001 А12169 22 (199212)</t>
  </si>
  <si>
    <t xml:space="preserve">Морковь столовая
КАНТОН
репродукционные (РС), F1 на товарные цели; прецизионные 1.6-1.8 мм</t>
  </si>
  <si>
    <t xml:space="preserve">РФ ССС 10 001 А12170 22 (199213)</t>
  </si>
  <si>
    <t xml:space="preserve">Морковь столовая
КАНТОН
репродукционные (РС), F1 на товарные цели; прецизионные 1.8-2.0 мм</t>
  </si>
  <si>
    <t xml:space="preserve">РФ ССС 10 001 А12171 22 (199214)</t>
  </si>
  <si>
    <t xml:space="preserve">Морковь столовая
КАНТОН
репродукционные (РС), F1 на товарные цели; прецизионные 2.0-2.2 мм</t>
  </si>
  <si>
    <t xml:space="preserve">РФ ССС 10 001 А12172 22 (199215)</t>
  </si>
  <si>
    <t xml:space="preserve">Морковь столовая
НАТУНА
репродукционные (РС), F1 на товарные цели; прецизионные 2.2-2.4 мм</t>
  </si>
  <si>
    <t xml:space="preserve">РФ ССС 10 001 А12173 22 (199216)</t>
  </si>
  <si>
    <t xml:space="preserve">Томат
ПОЛБИГ
репродукционные (РС), F1 на товарные цели</t>
  </si>
  <si>
    <t xml:space="preserve">РФ ССС 10 001 А12174 22 (199217)</t>
  </si>
  <si>
    <t xml:space="preserve">РФ ССС 10 001 А12175 22 (199218)</t>
  </si>
  <si>
    <t xml:space="preserve">Цикорный салат
ИНДИГО
репродукционные (РС), F1 на товарные цели</t>
  </si>
  <si>
    <t xml:space="preserve">РФ ССС 10 001 А12176 22 (199219)</t>
  </si>
  <si>
    <t xml:space="preserve">Цикорный салат
ЛЕОНАРДО
репродукционные (РС), F1 на товарные цели</t>
  </si>
  <si>
    <t xml:space="preserve">РФ ССС 10 001 А12177 22 (199220)</t>
  </si>
  <si>
    <t xml:space="preserve">Капуста кольраби
КОРИСТ
репродукционные (РС), F1 на товарные цели; прецизионные 1.75-2.00 мм</t>
  </si>
  <si>
    <t xml:space="preserve">21.06.22 - 15.06.23</t>
  </si>
  <si>
    <t xml:space="preserve">РФ ССС 10 001 А12178 22 (199221)</t>
  </si>
  <si>
    <t xml:space="preserve">Капуста брокколи
МОНТЕБЕЛЛО
репродукционные (РС), F1 на товарные цели; прецизионные 1.75-2.00 мм</t>
  </si>
  <si>
    <t xml:space="preserve">РФ ССС 10 001 А12179 22 (199222)</t>
  </si>
  <si>
    <t xml:space="preserve">Капуста белокочанная
РЕПОРТ
репродукционные (РС), F1 на товарные цели; прецизионные 2.00-2.25 мм</t>
  </si>
  <si>
    <t xml:space="preserve">РФ ССС 10 001 А12180 22 (199223)</t>
  </si>
  <si>
    <t xml:space="preserve">РФ ССС 10 001 А12181 22 (199224)</t>
  </si>
  <si>
    <t xml:space="preserve">РФ ССС 10 001 А12182 22 (199225)</t>
  </si>
  <si>
    <t xml:space="preserve">Капуста цветная
ФЛАМЕНКО
репродукционные (РС), F1 на товарные цели; прецизионные 2.00-2.25 мм</t>
  </si>
  <si>
    <t xml:space="preserve">РФ ССС 10 001 А12183 22 (199226)</t>
  </si>
  <si>
    <t xml:space="preserve">Капуста цветная
СКАЙВОКЕР
репродукционные (РС), F1 на товарные цели; прецизионные 1.75-2.00 мм</t>
  </si>
  <si>
    <t xml:space="preserve">РФ ССС 10 001 А12184 22 (199227)</t>
  </si>
  <si>
    <t xml:space="preserve">Капуста цветная
АЛЬТАМИРА
репродукционные (РС), F1 на товарные цели; прецизионные 2.00-2.25 мм</t>
  </si>
  <si>
    <t xml:space="preserve">РФ ССС 10 001 А12185 22 (199228)</t>
  </si>
  <si>
    <t xml:space="preserve">Капуста брокколи
САНТИ
репродукционные (РС), F1 на товарные цели; прецизионные 2.00-2.25 мм</t>
  </si>
  <si>
    <t xml:space="preserve">РФ ССС 10 001 А12186 22 (199229)</t>
  </si>
  <si>
    <t xml:space="preserve">Капуста белокочанная
ЦИКЛОН
репродукционные (РС), F1 на товарные цели; прецизионные 2.00-2.25 мм</t>
  </si>
  <si>
    <t xml:space="preserve">РФ ССС 10 001 А12187 22 (199230)</t>
  </si>
  <si>
    <t xml:space="preserve">РФ ССС 10 001 А12188 22 (199231)</t>
  </si>
  <si>
    <t xml:space="preserve">РФ ССС 10 001 А12189 22 (199232)</t>
  </si>
  <si>
    <t xml:space="preserve">Капуста белокочанная
ФАРАО
репродукционные (РС), F1 на товарные цели; прецизионные 2.25-2.50 мм</t>
  </si>
  <si>
    <t xml:space="preserve">РФ ССС 10 001 А12190 22 (199234)</t>
  </si>
  <si>
    <t xml:space="preserve">РФ ССС 10 001 А12191 22 (199235)</t>
  </si>
  <si>
    <t xml:space="preserve">Капуста белокочанная
МЕГАТОН
репродукционные (РС), F1 на товарные цели; прецизионные 2.00-2.25 мм</t>
  </si>
  <si>
    <t xml:space="preserve">РФ ССС 10 001 А12192 22 (199236)</t>
  </si>
  <si>
    <t xml:space="preserve">Капуста белокочанная
БРУНО
репродукционные (РС), F1 на товарные цели; прецизионные 2.00-2.25 мм</t>
  </si>
  <si>
    <t xml:space="preserve">РФ ССС 10 001 А12193 22 (199237)</t>
  </si>
  <si>
    <t xml:space="preserve">Капуста белокочанная
АРТОСТ
репродукционные (РС), F1 на товарные цели; прецизионные 2.25-2.50 мм</t>
  </si>
  <si>
    <t xml:space="preserve">РФ ССС 10 001 А12194 22 (199238)</t>
  </si>
  <si>
    <t xml:space="preserve">Капуста белокочанная
ЭКСПЕКТ
репродукционные (РС), F1 на товарные цели; прецизионные 1.75-2.00 мм</t>
  </si>
  <si>
    <t xml:space="preserve">РФ ССС 10 001 А12195 22 (199239)</t>
  </si>
  <si>
    <t xml:space="preserve">Капуста белокочанная
ЦЕРОКС
репродукционные (РС), F1 на товарные цели; прецизионные 2.00-2.25 мм</t>
  </si>
  <si>
    <t xml:space="preserve">РФ ССС 10 001 А12196 22 (199240)</t>
  </si>
  <si>
    <t xml:space="preserve">Капуста пекинская
ЭМИКО
репродукционные (РС), F1 на товарные цели; прецизионные 2.00-2.25 мм</t>
  </si>
  <si>
    <t xml:space="preserve">РФ ССС 10 001 А12197 22 (199241)</t>
  </si>
  <si>
    <t xml:space="preserve">22.06.22 - 15.06.23</t>
  </si>
  <si>
    <t xml:space="preserve">РФ ССС 10 001 А12198 22 (199242)</t>
  </si>
  <si>
    <t xml:space="preserve">РФ ССС 10 001 А12199 22 (199243)</t>
  </si>
  <si>
    <t xml:space="preserve">Капуста пекинская
БАЗУКО
репродукционные (РС), F1 на товарные цели; прецизионные 2.00-2.25 мм</t>
  </si>
  <si>
    <t xml:space="preserve">РФ ССС 10 001 А12200 22 (199244)</t>
  </si>
  <si>
    <t xml:space="preserve">Капуста белокочанная
ЦЕРОКС
репродукционные (РС), F1 на товарные цели; прецизионные 2.25-2.50 мм</t>
  </si>
  <si>
    <t xml:space="preserve">РФ ССС 10 001 А12201 22 (199245)</t>
  </si>
  <si>
    <t xml:space="preserve">Капуста белокочанная
РАНИНИ
репродукционные (РС), F1 на товарные цели; прецизионные 2.00-2.25 мм</t>
  </si>
  <si>
    <t xml:space="preserve">РФ ССС 10 001 А12202 22 (199246)</t>
  </si>
  <si>
    <t xml:space="preserve">Капуста белокочанная
БРОНКО
репродукционные (РС), F1 на товарные цели; прецизионные 2.00-2.25 мм</t>
  </si>
  <si>
    <t xml:space="preserve">РФ ССС 10 001 А12203 22 (199247)</t>
  </si>
  <si>
    <t xml:space="preserve">РФ ССС 10 001 А12204 22 (199248)</t>
  </si>
  <si>
    <t xml:space="preserve">Морковь столовая
КУПАР
репродукционные (РС), F1 на товарные цели; прецизионные 2.0-2.2 мм</t>
  </si>
  <si>
    <t xml:space="preserve">22.06.22 - 17.06.23</t>
  </si>
  <si>
    <t xml:space="preserve">РФ ССС 10 001 А12205 22 (199249)</t>
  </si>
  <si>
    <t xml:space="preserve">Капуста цветная
ГУДМАН
репродукционные, РС1; прецизионные 1.50-1.75 мм</t>
  </si>
  <si>
    <t xml:space="preserve">РФ ССС 10 001 А12206 22 (199250)</t>
  </si>
  <si>
    <t xml:space="preserve">Капуста белокочанная
ТАЙФУН
репродукционные (РС), F1 на товарные цели; прецизионные 1.75-2.00 мм</t>
  </si>
  <si>
    <t xml:space="preserve">РФ ССС 10 001 А12207 22 (199251)</t>
  </si>
  <si>
    <t xml:space="preserve">22.06.22 - 21.06.23</t>
  </si>
  <si>
    <t xml:space="preserve">РФ ССС 10 001 А12208 22 (199253)</t>
  </si>
  <si>
    <t xml:space="preserve">РФ ССС 10 001 А12209 22 (199254)</t>
  </si>
  <si>
    <t xml:space="preserve">РФ ССС 10 001 А12210 22 (199255)</t>
  </si>
  <si>
    <t xml:space="preserve">РФ ССС 10 001 А12211 22 (199256)</t>
  </si>
  <si>
    <t xml:space="preserve">Лук репчатый
СИБИРЬ
репродукционные, РС1</t>
  </si>
  <si>
    <t xml:space="preserve">РФ ССС 10 001 А12212 22 (199257)</t>
  </si>
  <si>
    <t xml:space="preserve">22.06.22 - 14.10.22</t>
  </si>
  <si>
    <t xml:space="preserve">РФ ССС 10 001 А12213 22 (199258)</t>
  </si>
  <si>
    <t xml:space="preserve">Общество с ограниченной ответственностью "Светлый"
346215, Россия, Ростовская область, Кашарский район, с. Каменка, ул. Центральная, д. 15</t>
  </si>
  <si>
    <t xml:space="preserve">22.06.22 - 04.09.22</t>
  </si>
  <si>
    <t xml:space="preserve">РФ ССС 10 001 А12214 22 (199259)</t>
  </si>
  <si>
    <t xml:space="preserve">22.06.22 - 24.01.23</t>
  </si>
  <si>
    <t xml:space="preserve">РФ ССС 10 001 А12215 22 (199260)</t>
  </si>
  <si>
    <t xml:space="preserve">Подсолнечник
П 64 ЛЛ 125
репродукционные (РСт), F1</t>
  </si>
  <si>
    <t xml:space="preserve">22.06.22 - 04.08.22</t>
  </si>
  <si>
    <t xml:space="preserve">РФ ССС 10 001 А12216 22 (199261)</t>
  </si>
  <si>
    <t xml:space="preserve">22.06.22 - 18.05.23</t>
  </si>
  <si>
    <t xml:space="preserve">РФ ССС 10 001 А12217 22 (199262)</t>
  </si>
  <si>
    <t xml:space="preserve">22.06.22 - 05.05.23</t>
  </si>
  <si>
    <t xml:space="preserve">РФ ССС 10 001 А12218 22 (199263)</t>
  </si>
  <si>
    <t xml:space="preserve">22.06.22 - 29.04.23</t>
  </si>
  <si>
    <t xml:space="preserve">РФ ССС 10 001 А12219 22 (199264)</t>
  </si>
  <si>
    <t xml:space="preserve">РФ ССС 10 001 А12220 22 (199265)</t>
  </si>
  <si>
    <t xml:space="preserve">Рапс озимый
СЭММИ
репродукционные, РС1</t>
  </si>
  <si>
    <t xml:space="preserve">22.06.22 - 21.10.22</t>
  </si>
  <si>
    <t xml:space="preserve">РФ ССС 10 001 А12221 22 (199267)</t>
  </si>
  <si>
    <t xml:space="preserve">23.06.22 - 11.09.22</t>
  </si>
  <si>
    <t xml:space="preserve">РФ ССС 10 001 А12222 22 (199268)</t>
  </si>
  <si>
    <t xml:space="preserve">23.06.22 - 16.09.22</t>
  </si>
  <si>
    <t xml:space="preserve">РФ ССС 10 001 А12223 22 (199269)</t>
  </si>
  <si>
    <t xml:space="preserve">23.06.22 - 22.10.22</t>
  </si>
  <si>
    <t xml:space="preserve">РФ ССС 10 001 А12224 22 (199271)</t>
  </si>
  <si>
    <t xml:space="preserve">Общество с ограниченной ответственностью "Селекцентр Лагутники"
347343, Россия, Ростовская область, Волгодонской район, х. Лагутники, пер. Технический, д. 24</t>
  </si>
  <si>
    <t xml:space="preserve">Перец сладкий
ЛИДЕР
оригинальные, ОС (суперэлита)</t>
  </si>
  <si>
    <t xml:space="preserve">27.06.22 - 10.06.23</t>
  </si>
  <si>
    <t xml:space="preserve">РФ ССС 10 001 А12225 22 (199272)</t>
  </si>
  <si>
    <t xml:space="preserve">Сельдерей черешковый
ТАНГО
репродукционные (РС), F1 на товарные цели</t>
  </si>
  <si>
    <t xml:space="preserve">27.06.22 - 27.06.23</t>
  </si>
  <si>
    <t xml:space="preserve">РФ ССС 10 001 А12226 22 (199273)</t>
  </si>
  <si>
    <t xml:space="preserve">Шпинат
РЕМБРАНДТ
репродукционные (РС), F1 на товарные цели; калиброванные 2.75-3.50 мм</t>
  </si>
  <si>
    <t xml:space="preserve">27.06.22 - 22.06.23</t>
  </si>
  <si>
    <t xml:space="preserve">РФ ССС 10 001 А12227 22 (199274)</t>
  </si>
  <si>
    <t xml:space="preserve">РФ ССС 10 001 А12228 22 (199275)</t>
  </si>
  <si>
    <t xml:space="preserve">Шпинат
СПЕЙС
репродукционные (РС), F1 на товарные цели; калиброванные 3.50-4.25 мм</t>
  </si>
  <si>
    <t xml:space="preserve">РФ ССС 10 001 А12229 22 (199276)</t>
  </si>
  <si>
    <t xml:space="preserve">28.06.22 - 27.10.22</t>
  </si>
  <si>
    <t xml:space="preserve">РФ ССС 10 001 А12230 22 (199277)</t>
  </si>
  <si>
    <t xml:space="preserve">Подсолнечник
ЕС НИАГАРА
репродукционные (РСт), F1</t>
  </si>
  <si>
    <t xml:space="preserve">РФ ССС 10 001 А12231 22 (199278)</t>
  </si>
  <si>
    <t xml:space="preserve">РФ ССС 10 001 А12232 22 (199279)</t>
  </si>
  <si>
    <t xml:space="preserve">РФ ССС 10 001 А12233 22 (199280)</t>
  </si>
  <si>
    <t xml:space="preserve">РФ ССС 10 001 А12234 22 (199281)</t>
  </si>
  <si>
    <t xml:space="preserve">РФ ССС 10 001 А12235 22 (199282)</t>
  </si>
  <si>
    <t xml:space="preserve">29.06.22 - 28.10.22</t>
  </si>
  <si>
    <t xml:space="preserve">РФ ССС 10 001 А12236 22 (199283)</t>
  </si>
  <si>
    <t xml:space="preserve">РФ ССС 10 001 А12237 22 (199284)</t>
  </si>
  <si>
    <t xml:space="preserve">РФ ССС 10 001 А12238 22 (199285)</t>
  </si>
  <si>
    <t xml:space="preserve">РФ ССС 10 001 А12239 22 (199286)</t>
  </si>
  <si>
    <t xml:space="preserve">РФ ССС 10 001 А12240 22 (199287)</t>
  </si>
  <si>
    <t xml:space="preserve">РФ ССС 10 001 А12241 22 (199288)</t>
  </si>
  <si>
    <t xml:space="preserve">РФ ССС 10 001 А12242 22 (199289)</t>
  </si>
  <si>
    <t xml:space="preserve">РФ ССС 10 001 А12243 22 (199290)</t>
  </si>
  <si>
    <t xml:space="preserve">30.06.22 - 29.10.22</t>
  </si>
  <si>
    <t xml:space="preserve">РФ ССС 10 001 А12244 22 (199291)</t>
  </si>
  <si>
    <t xml:space="preserve">30.06.22 - 14.04.23</t>
  </si>
  <si>
    <t xml:space="preserve">РФ ССС 10 001 А20045 22 (198557)</t>
  </si>
  <si>
    <t xml:space="preserve">Подсолнечник
оригинальные (ОС, суперэлита)</t>
  </si>
  <si>
    <t xml:space="preserve">15.04.22</t>
  </si>
  <si>
    <t xml:space="preserve">РФ ССС 10 001 А20046 22 (198610)</t>
  </si>
  <si>
    <t xml:space="preserve">20.04.22</t>
  </si>
  <si>
    <t xml:space="preserve">РФ ССС 10 001 А20047 22 (198611)</t>
  </si>
  <si>
    <t xml:space="preserve">Подсолнечник
элита (ЭС)</t>
  </si>
  <si>
    <t xml:space="preserve">РФ ССС 10 001 А20048 22 (198614)</t>
  </si>
  <si>
    <t xml:space="preserve">РФ ССС 10 001 А20049 22 (199026)</t>
  </si>
  <si>
    <t xml:space="preserve">Подсолнечник
репродукционные (РС), РС1</t>
  </si>
  <si>
    <t xml:space="preserve">12.05.22</t>
  </si>
  <si>
    <t xml:space="preserve">РФ ССС 10 001 А20050 22 (199148)</t>
  </si>
  <si>
    <t xml:space="preserve">Подсолнечник
элита, (ЭС)</t>
  </si>
  <si>
    <t xml:space="preserve">24.05.22</t>
  </si>
  <si>
    <t xml:space="preserve">2    2022г.</t>
  </si>
  <si>
    <t xml:space="preserve">органом по сертификации  ФГБУ"Ленинградская МВЛ"</t>
  </si>
  <si>
    <t xml:space="preserve">Квартал  </t>
  </si>
  <si>
    <t xml:space="preserve">сертификатов соответствия, выданных органом по сертификации  ФГБУ"Саратовская МВЛ"</t>
  </si>
  <si>
    <t xml:space="preserve">РФ ССС 09 001 А1 0487-22 / 161608</t>
  </si>
  <si>
    <t xml:space="preserve">ООО "Актив Агро", 413100, Саратовская область, г. Энгельс, ул. Маяковского, д. 4-б, оф. 309</t>
  </si>
  <si>
    <t xml:space="preserve">Лен масличный               Рашель                      РС1</t>
  </si>
  <si>
    <t xml:space="preserve">ГОСТ- Р          52325-2005</t>
  </si>
  <si>
    <t xml:space="preserve">РФ ССС 09 001 А1 0488-22 / 161609</t>
  </si>
  <si>
    <t xml:space="preserve">ООО "БДА Капитал", 121596, г. Москва, ул. Горбунова, д. 2, стр. 3, этаж 1, помещение 2, часть комнаты № 42</t>
  </si>
  <si>
    <t xml:space="preserve">Подсолнечник                Имидор                       Рст (F1)</t>
  </si>
  <si>
    <t xml:space="preserve">РФ ССС 09 001 А1 0489-22 / 161610</t>
  </si>
  <si>
    <t xml:space="preserve">Подсолнечник                МАС 89 П                       Рст (F1)</t>
  </si>
  <si>
    <t xml:space="preserve">РФ ССС 09 001 А1 0490-22 / 161611</t>
  </si>
  <si>
    <t xml:space="preserve">Подсолнечник                МАС 87 ИР                       Рст (F1)</t>
  </si>
  <si>
    <t xml:space="preserve">РФ ССС 09 001 А1 0491-22 / 161612</t>
  </si>
  <si>
    <t xml:space="preserve">Подсолнечник                МАС 90 Ф                       Рст (F1)</t>
  </si>
  <si>
    <t xml:space="preserve">РФ ССС 09 001 А1 0492-22 / 161613</t>
  </si>
  <si>
    <t xml:space="preserve">Подсолнечник                Фабуло КЛП                       Рст (F1)</t>
  </si>
  <si>
    <t xml:space="preserve">РФ ССС 09 001 А1 0493-22 / 161615</t>
  </si>
  <si>
    <t xml:space="preserve">РФ ССС 09 001 А1 0494-22 / 161616</t>
  </si>
  <si>
    <t xml:space="preserve">ФГБНУ РосНИИСК "Россорго", 410050, Саратовская область, г. Саратов, пос. Зональный, 1 Институтский проезд, д. 4</t>
  </si>
  <si>
    <t xml:space="preserve">Сорго зерновое               Топаз                      Элитные (ЭС)</t>
  </si>
  <si>
    <t xml:space="preserve">РФ ССС 09 001 А1 0495-22 / 161617</t>
  </si>
  <si>
    <t xml:space="preserve">РФ ССС 09 001 А1 0496-22 / 161618</t>
  </si>
  <si>
    <t xml:space="preserve">РФ ССС 09 001 А1 0497-22 / 161619</t>
  </si>
  <si>
    <t xml:space="preserve">Сорго зерновое              Волжское 44                     Элитные (ЭС)</t>
  </si>
  <si>
    <t xml:space="preserve">РФ ССС 09 001 А1 0498-22 / 161620</t>
  </si>
  <si>
    <t xml:space="preserve">Лен масличный               Рашель                      Элитные (ЭС)</t>
  </si>
  <si>
    <t xml:space="preserve">РФ ССС 09 001 А1 0499-22 / 161621</t>
  </si>
  <si>
    <t xml:space="preserve">РФ ССС 09 001 А1 0500-22 / 161622</t>
  </si>
  <si>
    <t xml:space="preserve">Суданская трава               Юбилейная 20                      Элитные (ЭС)</t>
  </si>
  <si>
    <t xml:space="preserve">РФ ССС 09 001 А1 0501-22 / 161623</t>
  </si>
  <si>
    <t xml:space="preserve">ООО "АгроМаркет-Саратов", 41530, Саратовская область, Саратовский район, п. Дубки, ул. Рахова, д. 49</t>
  </si>
  <si>
    <t xml:space="preserve">Сорго зерновое               Албанус                      Рст (F1)</t>
  </si>
  <si>
    <t xml:space="preserve">РФ ССС 09 001 А1 0502-22 / 161624</t>
  </si>
  <si>
    <t xml:space="preserve">Сорго зерновое               Арски                      Рст (F1)</t>
  </si>
  <si>
    <t xml:space="preserve">РФ ССС 09 001 А1 0503-22 / 161625</t>
  </si>
  <si>
    <t xml:space="preserve">Подсолнечник               СФ 7                     Рст (F1)</t>
  </si>
  <si>
    <t xml:space="preserve">РФ ССС 09 001 А1 0504-22 / 161626</t>
  </si>
  <si>
    <t xml:space="preserve">РФ ССС 09 001 А1 0505-22 / 161627</t>
  </si>
  <si>
    <t xml:space="preserve">Подсолнечник              ЕС Савана                     Рст (F1)</t>
  </si>
  <si>
    <t xml:space="preserve">РФ ССС 09 001 А1 0506-22 / 161628</t>
  </si>
  <si>
    <t xml:space="preserve">ООО ОВП "Покровское", 413100, Саратовская область, г. Энгельс, ул. Маяковского, д 4-б, оф. 310</t>
  </si>
  <si>
    <t xml:space="preserve">РФ ССС 09 001 А1 0507-22 / 161629</t>
  </si>
  <si>
    <t xml:space="preserve">РФ ССС 09 001 А1 0508-22 / 161630</t>
  </si>
  <si>
    <t xml:space="preserve">Подсолнечник               Саратовский 20                      Элитные (ЭС)</t>
  </si>
  <si>
    <t xml:space="preserve">РФ ССС 09 001 А1 0509-22 / 161631</t>
  </si>
  <si>
    <t xml:space="preserve">Подсолнечник               Покровский                      Элитные (ЭС)</t>
  </si>
  <si>
    <t xml:space="preserve">РФ ССС 09 001 А1 0510-22 / 161632</t>
  </si>
  <si>
    <t xml:space="preserve">Суданская трава               Кинельская 100                      Элитные (ЭС)</t>
  </si>
  <si>
    <t xml:space="preserve">РФ ССС 09 001 А1 0511-22 / 161633</t>
  </si>
  <si>
    <t xml:space="preserve">РФ ССС 09 001 А1 0512-22 / 161634</t>
  </si>
  <si>
    <t xml:space="preserve">РФ ССС 09 001 А1 0513-22 / 161635</t>
  </si>
  <si>
    <t xml:space="preserve">Чечевица               Дельта                      Элитные (ЭС)</t>
  </si>
  <si>
    <t xml:space="preserve">РФ ССС 09 001 А1 0514-22 / 161636</t>
  </si>
  <si>
    <t xml:space="preserve">Чечевица               Лира                      Элитные (ЭС)</t>
  </si>
  <si>
    <t xml:space="preserve">РФ ССС 09 001 А1 0515-22 / 161637</t>
  </si>
  <si>
    <t xml:space="preserve">ООО "Сингента",115114, г. Москва, ул. Летниковская, д.2, строение 3</t>
  </si>
  <si>
    <t xml:space="preserve">Подсолнечник               СИ Честер                     Рст (F1)</t>
  </si>
  <si>
    <t xml:space="preserve">РФ ССС 09 001 А1 0516-22 / 161638</t>
  </si>
  <si>
    <t xml:space="preserve">РФ ССС 09 001 А1 0517-22 / 161641</t>
  </si>
  <si>
    <t xml:space="preserve">ООО "МИП НИИСХ Юго-Востока", 41530, Саратовская область, Саратовский р-н, тер. Бывшей Птицефабрики, зд. №1</t>
  </si>
  <si>
    <t xml:space="preserve">Пшеница твердая яровая              Краснокутка 13                      ОС (с/э)</t>
  </si>
  <si>
    <t xml:space="preserve">РФ ССС 09 001 А1 0518-22 / 161640</t>
  </si>
  <si>
    <t xml:space="preserve">Пшеница мягкая яровая              Фаворит                      Элитные (ЭС)</t>
  </si>
  <si>
    <t xml:space="preserve">РФ ССС 09 001 А1 0519-22 / 161642</t>
  </si>
  <si>
    <t xml:space="preserve">ООО "ИЦ АЗР",410056, г. Саратов, ул. Астраханская, д. 88, оф. 334</t>
  </si>
  <si>
    <t xml:space="preserve">Подсолнечник               ЕС Генезис                     Рст (F1)</t>
  </si>
  <si>
    <t xml:space="preserve">РФ ССС 09 001 А1 0520-22 / 161643</t>
  </si>
  <si>
    <t xml:space="preserve">Подсолнечник               НС Х 6008                     Рст (F1)</t>
  </si>
  <si>
    <t xml:space="preserve">РФ ССС 09 001 А1 0521-22 / 161644</t>
  </si>
  <si>
    <t xml:space="preserve">ООО "ТД АЗР",410056, г. Саратов, ул. Астраханская, д. 88, этаж 3, оф. 204</t>
  </si>
  <si>
    <t xml:space="preserve">РФ ССС 09 001 А1 0522-22 / 161646</t>
  </si>
  <si>
    <t xml:space="preserve">РФ ССС 09 001 А1 0523-22 / 161647</t>
  </si>
  <si>
    <t xml:space="preserve">ООО "Агроспутник", 412310, Саратовская область, г. Балашов, ул. Автомобилистов, д. 8</t>
  </si>
  <si>
    <t xml:space="preserve">Подсолнечник               ЛГ 50300                     Рст (F1)</t>
  </si>
  <si>
    <t xml:space="preserve">РФ ССС 09 001 А1 0524-22 / 161648</t>
  </si>
  <si>
    <t xml:space="preserve">Подсолнечник               МАС 92 КП                     Рст (F1)</t>
  </si>
  <si>
    <t xml:space="preserve">РФ ССС 09 001 А1 0525-22 / 161649</t>
  </si>
  <si>
    <t xml:space="preserve">Подсолнечник               Тунка                     Рст (F1)</t>
  </si>
  <si>
    <t xml:space="preserve">РФ ССС 09 001 А1 0526-22 / 161650</t>
  </si>
  <si>
    <t xml:space="preserve">РФ ССС 09 001 А1 0527-22 / 161651</t>
  </si>
  <si>
    <t xml:space="preserve">Подсолнечник               МАС 91 Г                     Рст (F1)</t>
  </si>
  <si>
    <t xml:space="preserve">РФ ССС 09 001 А1 0528-22 / 161652</t>
  </si>
  <si>
    <t xml:space="preserve">Подсолнечник               МАС 89 ИР                     Рст (F1)</t>
  </si>
  <si>
    <t xml:space="preserve">РФ ССС 09 001 А1 0529-22 / 161653</t>
  </si>
  <si>
    <t xml:space="preserve">РФ ССС 09 001 А1 0530-22 / 161654</t>
  </si>
  <si>
    <t xml:space="preserve">Подсолнечник               Хайсан 238 ИТ                     Рст (F1)</t>
  </si>
  <si>
    <t xml:space="preserve">РФ ССС 09 001 А1 0531-22 / 161655</t>
  </si>
  <si>
    <t xml:space="preserve">РФ ССС 09 001 А1 0532-22 / 161656</t>
  </si>
  <si>
    <t xml:space="preserve">ФГБНУ "ФАНЦ Юго-Востока", 410010, Саратовская область, г. Саратов, ул. Тулайкова Н.М., д. 7</t>
  </si>
  <si>
    <t xml:space="preserve">Пшеница яровая мягкая             Саратовская 70                      ОС (с/э)</t>
  </si>
  <si>
    <t xml:space="preserve">РФ ССС 09 001 А1 0533-22 / 161658</t>
  </si>
  <si>
    <t xml:space="preserve">Пшеница яровая мягкая             Саратовская 70                      Элитные (ЭС)</t>
  </si>
  <si>
    <t xml:space="preserve">РФ ССС 09 001 А1 0534-22 / 161659</t>
  </si>
  <si>
    <t xml:space="preserve">Просо             Саратовское желтое                      ОС(ПР1)</t>
  </si>
  <si>
    <t xml:space="preserve">РФ ССС 09 001 А1 0535-22 / 161660</t>
  </si>
  <si>
    <t xml:space="preserve">Просо             Сарбин                      ОС(ПР2)</t>
  </si>
  <si>
    <t xml:space="preserve">РФ ССС 09 001 А1 0536-22 / 161661</t>
  </si>
  <si>
    <t xml:space="preserve">Подсолнечник             Саратовский 20                      Элитные (ЭС)</t>
  </si>
  <si>
    <t xml:space="preserve">РФ ССС 09 001 А1 0537-22 / 161662</t>
  </si>
  <si>
    <t xml:space="preserve">Подсолнечник               ЛГ 5542 КЛ                     Рст (F1)</t>
  </si>
  <si>
    <t xml:space="preserve">РФ ССС 09 001 А1 0538-22 / 161663</t>
  </si>
  <si>
    <t xml:space="preserve">Подсолнечник               ЛГ 5580                     Рст (F1)</t>
  </si>
  <si>
    <t xml:space="preserve">РФ ССС 09 001 А1 0539-22 / 161664</t>
  </si>
  <si>
    <t xml:space="preserve">Подсолнечник               ЛГ 50455 КЛП                     Рст (F1)</t>
  </si>
  <si>
    <t xml:space="preserve">РФ ССС 09 001 А1 0540-22 / 161665</t>
  </si>
  <si>
    <t xml:space="preserve">Кукуруза               Кросби                     Рст (F1)</t>
  </si>
  <si>
    <t xml:space="preserve">РФ ССС 09 001 А1 0541-22 / 161666</t>
  </si>
  <si>
    <t xml:space="preserve">Подсолнечник               Кобальт 2                     Рст (F1)</t>
  </si>
  <si>
    <t xml:space="preserve">РФ ССС 09 001 А1 0542-22 / 161667</t>
  </si>
  <si>
    <t xml:space="preserve">РФ ССС 09 001 А1 0543-22 / 161668</t>
  </si>
  <si>
    <t xml:space="preserve">РФ ССС 09 001 А1 0544-22 / 161669</t>
  </si>
  <si>
    <t xml:space="preserve">Подсолнечник               Н 4 ХЕ 115                     Рст (F1)</t>
  </si>
  <si>
    <t xml:space="preserve">РФ ССС 09 001 А1 0545-22 / 161670</t>
  </si>
  <si>
    <t xml:space="preserve">РФ ССС 09 001 А1 0546-22 / 161671</t>
  </si>
  <si>
    <t xml:space="preserve">РФ ССС 09 001 А1 0547-22 / 161672</t>
  </si>
  <si>
    <t xml:space="preserve">Подсолнечник               Камаро 2                    Рст (F1)</t>
  </si>
  <si>
    <t xml:space="preserve">РФ ССС 09 001 А1 0548-22 / 161673</t>
  </si>
  <si>
    <t xml:space="preserve">РФ ССС 09 001 А1 0549-22 / 161674</t>
  </si>
  <si>
    <t xml:space="preserve">РФ ССС 09 001 А1 0550-22 / 161675</t>
  </si>
  <si>
    <t xml:space="preserve">РФ ССС 09 001 А1 0551-22 / 161676</t>
  </si>
  <si>
    <t xml:space="preserve">Подсолнечник               Хайсан 254                    Рст (F1)</t>
  </si>
  <si>
    <t xml:space="preserve">РФ ССС 09 001 А1 0552-22 / 161677</t>
  </si>
  <si>
    <t xml:space="preserve">ООО "СТК-АГРО", 107113, г. Волгоград, р.п. Гумрак, ул. Моторная д. 9 Г</t>
  </si>
  <si>
    <t xml:space="preserve">Подсолнечник               ЕС Аргентик                    Рст (F1)</t>
  </si>
  <si>
    <t xml:space="preserve">РФ ССС 09 001 А1 0553-22 / 161678</t>
  </si>
  <si>
    <t xml:space="preserve">ООО АгроКомпания "Поволжье", 410010, Саратовская область, г. Саратов, ул. Шехурдина, д. 12</t>
  </si>
  <si>
    <t xml:space="preserve">Подсолнечник               АРЭВ                    Рст (F1)</t>
  </si>
  <si>
    <t xml:space="preserve">РФ ССС 09 001 А1 0554-22 / 161679</t>
  </si>
  <si>
    <t xml:space="preserve">Подсолнечник               Даха                    Рст (F1)</t>
  </si>
  <si>
    <t xml:space="preserve">РФ ССС 09 001 А1 0555-22 / 161680</t>
  </si>
  <si>
    <t xml:space="preserve">ООО "РегионАгроСервис", 412311, Саратовская область, г. Балашов, ул. Пригородная, д.1а</t>
  </si>
  <si>
    <t xml:space="preserve">Кукуруза               Скап 251 СВ                    Рст (F1)</t>
  </si>
  <si>
    <t xml:space="preserve">РФ ССС 09 001 А1 0556-22 / 161681</t>
  </si>
  <si>
    <t xml:space="preserve">РФ ССС 09 001 А1 0557-22 / 161682</t>
  </si>
  <si>
    <t xml:space="preserve">ООО "Снап", 410008, г. Саратов, 2-й Детский проезд, д 9/11, кв 121</t>
  </si>
  <si>
    <t xml:space="preserve">Подсолнечник               Гусар                    Рст (F1)</t>
  </si>
  <si>
    <t xml:space="preserve">РФ ССС 09 001 А1 0558-22 / 161683</t>
  </si>
  <si>
    <t xml:space="preserve">Подсолнечник               Ипполит                    Рст (F1)</t>
  </si>
  <si>
    <t xml:space="preserve">РФ ССС 09 001 А1 0559-22 / 161684</t>
  </si>
  <si>
    <t xml:space="preserve">Подсолнечник               Светлана                    Рст (F1)</t>
  </si>
  <si>
    <t xml:space="preserve">РФ ССС 09 001 А1 0560-22 / 161685</t>
  </si>
  <si>
    <t xml:space="preserve">Подсолнечник               Светлана КЛП                   Рст (F1)</t>
  </si>
  <si>
    <t xml:space="preserve">РФ ССС 09 001 А1 0561-22 / 161686</t>
  </si>
  <si>
    <t xml:space="preserve">Подсолнечник               Махаон КЛП                   Рст (F1)</t>
  </si>
  <si>
    <t xml:space="preserve">РФ ССС 09 001 А1 0562-22 / 161687</t>
  </si>
  <si>
    <t xml:space="preserve">Подсолнечник               Вулкан ОР                   Рст (F1)</t>
  </si>
  <si>
    <t xml:space="preserve">РФ ССС 09 001 А1 0563-22 / 161924</t>
  </si>
  <si>
    <t xml:space="preserve">Подсолнечник               Вулкан                    Рст (F1)</t>
  </si>
  <si>
    <t xml:space="preserve">РФ ССС 09 001 А1 0564-22 / 161689</t>
  </si>
  <si>
    <t xml:space="preserve">Кукуруза               Скап 201                     Рст (F1)</t>
  </si>
  <si>
    <t xml:space="preserve">РФ ССС 09 001 А1 0565-22 / 161690</t>
  </si>
  <si>
    <t xml:space="preserve">ООО "Агро-Технологии", 412308, Саратовская область, г. Балашов, ул. Пригородная, д. 17</t>
  </si>
  <si>
    <t xml:space="preserve">Подсолнечник               ЕС Генезис                    Рст (F1)</t>
  </si>
  <si>
    <t xml:space="preserve">РФ ССС 09 001 А1 0566-22 / 161691</t>
  </si>
  <si>
    <t xml:space="preserve">Подсолнечник               Дракарис СЛП                    Рст (F1)</t>
  </si>
  <si>
    <t xml:space="preserve">РФ ССС 09 001 А1 0567-22 / 161692</t>
  </si>
  <si>
    <t xml:space="preserve">Подсолнечник               Санай МР                    Рст (F1)</t>
  </si>
  <si>
    <t xml:space="preserve">РФ ССС 09 001 А1 0568-22 / 161693</t>
  </si>
  <si>
    <t xml:space="preserve">РФ ССС 09 001 А1 0569-22 / 161694</t>
  </si>
  <si>
    <t xml:space="preserve">РФ ССС 09 001 А1 0570-22 / 161695</t>
  </si>
  <si>
    <t xml:space="preserve">РФ ССС 09 001 А1 0571-22 / 161696</t>
  </si>
  <si>
    <t xml:space="preserve">РФ ССС 09 001 А1 0572-22 / 161697</t>
  </si>
  <si>
    <t xml:space="preserve">РФ ССС 09 001 А1 0573-22 / 161698</t>
  </si>
  <si>
    <t xml:space="preserve">Подсолнечник               СИ Ласкала                    Рст (F1)</t>
  </si>
  <si>
    <t xml:space="preserve">РФ ССС 09 001 А1 0574-22 / 161699</t>
  </si>
  <si>
    <t xml:space="preserve">РФ ССС 09 001 А1 0575-22 / 161700</t>
  </si>
  <si>
    <t xml:space="preserve">Подсолнечник               Суберик                    Рст (F1)</t>
  </si>
  <si>
    <t xml:space="preserve">РФ ССС 09 001 А1 0576-22 / 161701</t>
  </si>
  <si>
    <t xml:space="preserve">Подсолнечник               СИ Розета КЛП                    Рст (F1)</t>
  </si>
  <si>
    <t xml:space="preserve">РФ ССС 09 001 А1 0577-22 / 161702</t>
  </si>
  <si>
    <t xml:space="preserve">Расторопша пятнистая        Амулет           Элитные (ЭС)</t>
  </si>
  <si>
    <t xml:space="preserve">РФ ССС 09 001 А1 0578-22 / 161703</t>
  </si>
  <si>
    <t xml:space="preserve">Редька масличная        Амбер           Элитные (ЭС)</t>
  </si>
  <si>
    <t xml:space="preserve">РФ ССС 09 001 А1 0579-22 / 161704</t>
  </si>
  <si>
    <t xml:space="preserve">Лен масличный         Рашель           Элитные (ЭС)</t>
  </si>
  <si>
    <t xml:space="preserve">РФ ССС 09 001 А1 0580-22 / 161718</t>
  </si>
  <si>
    <t xml:space="preserve">Просо         Золотая Нива           Элитные (ЭС)</t>
  </si>
  <si>
    <t xml:space="preserve">РФ ССС 09 001 А1 0581-22 / 161706</t>
  </si>
  <si>
    <t xml:space="preserve">Подсолнечник         Саратовский 20           Элитные (ЭС)</t>
  </si>
  <si>
    <t xml:space="preserve">РФ ССС 09 001 А1 0582-22 / 161712</t>
  </si>
  <si>
    <t xml:space="preserve">ООО "АгроИнвест", 410017, г. Саратов, ул. им. Чернышевского Н.Г., д. 94/1а, кв. 118 </t>
  </si>
  <si>
    <t xml:space="preserve">Подсолнечник               Экселент                    Рст (F1)</t>
  </si>
  <si>
    <t xml:space="preserve">РФ ССС 09 001 А1 0583-22 / 161708</t>
  </si>
  <si>
    <t xml:space="preserve">Подсолнечник               Любо                    Рст (F1)</t>
  </si>
  <si>
    <t xml:space="preserve">РФ ССС 09 001 А1 0584-22 / 161709</t>
  </si>
  <si>
    <t xml:space="preserve">Подсолнечник               Светлана                   Рст (F1)</t>
  </si>
  <si>
    <t xml:space="preserve">РФ ССС 09 001 А1 0585-22 / 161710</t>
  </si>
  <si>
    <t xml:space="preserve">Подсолнечник               Премьер                   Рст (F1)</t>
  </si>
  <si>
    <t xml:space="preserve">РФ ССС 09 001 А1 0586-22 / 161711</t>
  </si>
  <si>
    <t xml:space="preserve">Подсолнечник               Гусар                   Рст (F1)</t>
  </si>
  <si>
    <t xml:space="preserve">РФ ССС 09 001 А1 0587-22 / 161713</t>
  </si>
  <si>
    <t xml:space="preserve">РФ ССС 09 001 А1 0588-22 / 161714</t>
  </si>
  <si>
    <t xml:space="preserve">Подсолнечник               Савинка                    Рст (F1)</t>
  </si>
  <si>
    <t xml:space="preserve">РФ ССС 09 001 А1 0589-22 / 161715</t>
  </si>
  <si>
    <t xml:space="preserve">РФ ССС 09 001 А1 0590-22 / 161716</t>
  </si>
  <si>
    <t xml:space="preserve">РФ ССС 09 001 А1 0591-22 / 161717</t>
  </si>
  <si>
    <t xml:space="preserve">Подсолнечник               НК Конди                    Рст (F1)</t>
  </si>
  <si>
    <t xml:space="preserve">РФ ССС 09 001 А1 0592-22 / 161719</t>
  </si>
  <si>
    <t xml:space="preserve">Кукуруза               ДКС 2972                    Рст (F1)</t>
  </si>
  <si>
    <t xml:space="preserve">РФ ССС 09 001 А1 0593-22 / 161720</t>
  </si>
  <si>
    <t xml:space="preserve">РФ ССС 09 001 А1 0594-22 / 161721</t>
  </si>
  <si>
    <t xml:space="preserve">Кукуруза               ДКС 3006                    Рст (F1)</t>
  </si>
  <si>
    <t xml:space="preserve">РФ ССС 09 001 А1 0595-22 / 161722</t>
  </si>
  <si>
    <t xml:space="preserve">РФ ССС 09 001 А1 0596-22 / 161723</t>
  </si>
  <si>
    <t xml:space="preserve">РФ ССС 09 001 А1 0597-22 / 161724</t>
  </si>
  <si>
    <t xml:space="preserve">Кукуруза               ДКС 3789                    Рст (F1)</t>
  </si>
  <si>
    <t xml:space="preserve">РФ ССС 09 001 А1 0598-22 / 161725</t>
  </si>
  <si>
    <t xml:space="preserve">Кукуруза               ДКС 3595                    Рст (F1)</t>
  </si>
  <si>
    <t xml:space="preserve">РФ ССС 09 001 А1 0599-22 / 161726</t>
  </si>
  <si>
    <t xml:space="preserve">РФ ССС 09 001 А1 0600-22 / 161727</t>
  </si>
  <si>
    <t xml:space="preserve">Кукуруза               СИ Телиас                    Рст (F1)</t>
  </si>
  <si>
    <t xml:space="preserve">РФ ССС 09 001 А1 0601-22 / 161728</t>
  </si>
  <si>
    <t xml:space="preserve">Кукуруза               СИ Феномен                    Рст (F1)</t>
  </si>
  <si>
    <t xml:space="preserve">РФ ССС 09 001 А1 0602-22 / 161729</t>
  </si>
  <si>
    <t xml:space="preserve">Кукуруза               СИ Кариока                    Рст (F1)</t>
  </si>
  <si>
    <t xml:space="preserve">РФ ССС 09 001 А1 0603-22 / 161730</t>
  </si>
  <si>
    <t xml:space="preserve">РФ ССС 09 001 А1 0604-22 / 161731</t>
  </si>
  <si>
    <t xml:space="preserve">Кукуруза               Скап 252 СВ                    Рст (F1)</t>
  </si>
  <si>
    <t xml:space="preserve">РФ ССС 09 001 А1 0605-22 / 161732</t>
  </si>
  <si>
    <t xml:space="preserve">РФ ССС 09 001 А1 0606-22 / 161734</t>
  </si>
  <si>
    <t xml:space="preserve">РФ ССС 09 001 А1 0607-22 / 161735</t>
  </si>
  <si>
    <t xml:space="preserve">Подсолнечник               Оракул                    Рст (F1)</t>
  </si>
  <si>
    <t xml:space="preserve">РФ ССС 09 001 А1 0608-22 / 161736</t>
  </si>
  <si>
    <t xml:space="preserve">Подсолнечник               Махаон                    Рст (F1)</t>
  </si>
  <si>
    <t xml:space="preserve">РФ ССС 09 001 А1 0609-22 / 161737</t>
  </si>
  <si>
    <t xml:space="preserve">Подсолнечник               Юлия                    Рст (F1)</t>
  </si>
  <si>
    <t xml:space="preserve">РФ ССС 09 001 А1 0610-22 / 161738</t>
  </si>
  <si>
    <t xml:space="preserve">РФ ССС 09 001 А1 0611-22 / 161739</t>
  </si>
  <si>
    <t xml:space="preserve">РФ ССС 09 001 А1 0612-22 / 161740</t>
  </si>
  <si>
    <t xml:space="preserve">ИП Маслов И.Н., г. Саратов, ул. Дома 8 Марта, д. 4, кв. 69-70</t>
  </si>
  <si>
    <t xml:space="preserve">Подсолнечник               Барсело                    Рст (F1)</t>
  </si>
  <si>
    <t xml:space="preserve">РФ ССС 09 001 А1 0613-22 / 161741</t>
  </si>
  <si>
    <t xml:space="preserve">Подсолнечник               СФ 8                    Рст (F1)</t>
  </si>
  <si>
    <t xml:space="preserve">РФ ССС 09 001 А1 0614-22 / 161742</t>
  </si>
  <si>
    <t xml:space="preserve">РФ ССС 09 001 А1 0615-22 / 161743</t>
  </si>
  <si>
    <t xml:space="preserve">Подсолнечник               МАС 83 Р                    Рст (F1)</t>
  </si>
  <si>
    <t xml:space="preserve">РФ ССС 09 001 А1 0616-22 / 161744</t>
  </si>
  <si>
    <t xml:space="preserve">Подсолнечник               Х 4219                  Рст (F1)</t>
  </si>
  <si>
    <t xml:space="preserve">РФ ССС 09 001 А1 0617-22 / 161745</t>
  </si>
  <si>
    <t xml:space="preserve">Подсолнечник               НХК 12 М 010                  Рст (F1)</t>
  </si>
  <si>
    <t xml:space="preserve">РФ ССС 09 001 А1 0618-22 / 161746</t>
  </si>
  <si>
    <t xml:space="preserve">Подсолнечник               Камаро 2                  Рст (F1)</t>
  </si>
  <si>
    <t xml:space="preserve">РФ ССС 09 001 А1 0619-22 / 161747</t>
  </si>
  <si>
    <t xml:space="preserve">РФ ССС 09 001 А1 0620-22 / 161748</t>
  </si>
  <si>
    <t xml:space="preserve">Соя              Марина                  Элитные (ЭС)</t>
  </si>
  <si>
    <t xml:space="preserve">РФ ССС 09 001 А1 0621-22 / 161749</t>
  </si>
  <si>
    <t xml:space="preserve">Гречиха              Барыня                  Элитные (ЭС)</t>
  </si>
  <si>
    <t xml:space="preserve">РФ ССС 09 001 А1 0622-22 / 161750</t>
  </si>
  <si>
    <t xml:space="preserve">Фацелия            Наталия                 Элитные (ЭС)</t>
  </si>
  <si>
    <t xml:space="preserve">РФ ССС 09 001 А1 0623-22 / 161751</t>
  </si>
  <si>
    <t xml:space="preserve">Сафлор             Ершовский 4                  Элитные (ЭС)</t>
  </si>
  <si>
    <t xml:space="preserve">РФ ССС 09 001 А1 0624-22 / 161752</t>
  </si>
  <si>
    <t xml:space="preserve">РФ ССС 09 001 А1 0625-22 / 161753</t>
  </si>
  <si>
    <t xml:space="preserve">РФ ССС 09 001 А1 0626-22 / 161754</t>
  </si>
  <si>
    <t xml:space="preserve">РФ ССС 09 001 А1 0627-22 / 161755</t>
  </si>
  <si>
    <t xml:space="preserve">РФ ССС 09 001 А1 0628-22 / 161756</t>
  </si>
  <si>
    <t xml:space="preserve">РФ ССС 09 001 А1 0629-22 / 161757</t>
  </si>
  <si>
    <t xml:space="preserve">РФ ССС 09 001 А1 0630-22 / 161793</t>
  </si>
  <si>
    <t xml:space="preserve">Лен масличный              Рашель                  РС1</t>
  </si>
  <si>
    <t xml:space="preserve">РФ ССС 09 001 А1 0631-22 / 161760</t>
  </si>
  <si>
    <t xml:space="preserve">Подсолнечник             Меридис КЛ                  Рст (F1)</t>
  </si>
  <si>
    <t xml:space="preserve">РФ ССС 09 001 А1 0632-22 / 161761</t>
  </si>
  <si>
    <t xml:space="preserve">Подсолнечник             Эспера КЛ                  Рст (F1)</t>
  </si>
  <si>
    <t xml:space="preserve">РФ ССС 09 001 А1 0633-22 / 161762</t>
  </si>
  <si>
    <t xml:space="preserve">Подсолнечник             ЛГ 50480                  Рст (F1)</t>
  </si>
  <si>
    <t xml:space="preserve">РФ ССС 09 001 А1 0634-22 / 161763</t>
  </si>
  <si>
    <t xml:space="preserve">Подсолнечник             ЛГ 50270                  Рст (F1)</t>
  </si>
  <si>
    <t xml:space="preserve">РФ ССС 09 001 А1 0635-22 / 161764</t>
  </si>
  <si>
    <t xml:space="preserve">Подсолнечник             ЛГ 50635 КЛП                  Рст (F1)</t>
  </si>
  <si>
    <t xml:space="preserve">РФ ССС 09 001 А1 0636-22 / 161765</t>
  </si>
  <si>
    <t xml:space="preserve">Кукуруза             Кросби                  Рст (F1)</t>
  </si>
  <si>
    <t xml:space="preserve">РФ ССС 09 001 А1 0637-22 / 161766</t>
  </si>
  <si>
    <t xml:space="preserve">Кукуруза             НР 271 МВ                  Рст (F1)</t>
  </si>
  <si>
    <t xml:space="preserve">РФ ССС 09 001 А1 0638-22 / 161767</t>
  </si>
  <si>
    <t xml:space="preserve">Кукуруза             НР 183 СВ                  Рст (F1)</t>
  </si>
  <si>
    <t xml:space="preserve">РФ ССС 09 001 А1 0639-22 / 161768</t>
  </si>
  <si>
    <t xml:space="preserve">ООО "АгроИнвестГруппСаратов", 461440, Оренбургская область, Сакмарский район, с. Архиповка, ул. Новая, д. 2, кв. 2</t>
  </si>
  <si>
    <t xml:space="preserve">Подсолнечник            Алькантара                  Рст (F1)</t>
  </si>
  <si>
    <t xml:space="preserve">РФ ССС 09 001 А1 0640-22 / 161769</t>
  </si>
  <si>
    <t xml:space="preserve">Подсолнечник           Сумико                  Рст (F1)</t>
  </si>
  <si>
    <t xml:space="preserve">РФ ССС 09 001 А1 0641-22 / 161770</t>
  </si>
  <si>
    <t xml:space="preserve">Подсолнечник           Сузука                  Рст (F1)</t>
  </si>
  <si>
    <t xml:space="preserve">РФ ССС 09 001 А1 0642-22 / 161771</t>
  </si>
  <si>
    <t xml:space="preserve">Подсолнечник           Суберик                  Рст (F1)</t>
  </si>
  <si>
    <t xml:space="preserve">РФ ССС 09 001 А1 0643-22 / 161772</t>
  </si>
  <si>
    <t xml:space="preserve">Подсолнечник           Дункан КЛП                  Рст (F1)</t>
  </si>
  <si>
    <t xml:space="preserve">РФ ССС 09 001 А1 0644-22 / 161773</t>
  </si>
  <si>
    <t xml:space="preserve">Подсолнечник           СИ Арко                  Рст (F1)</t>
  </si>
  <si>
    <t xml:space="preserve">РФ ССС 09 001 А1 0645-22 / 161774</t>
  </si>
  <si>
    <t xml:space="preserve">Подсолнечник           НК Неома                  Рст (F1)</t>
  </si>
  <si>
    <t xml:space="preserve">РФ ССС 09 001 А1 0646-22 / 161775</t>
  </si>
  <si>
    <t xml:space="preserve">РФ ССС 09 001 А1 0647-22 / 161776</t>
  </si>
  <si>
    <t xml:space="preserve">Кукуруза           СИ Феномен                  Рст (F1)</t>
  </si>
  <si>
    <t xml:space="preserve">РФ ССС 09 001 А1 0648-22 / 161777</t>
  </si>
  <si>
    <t xml:space="preserve">РФ ССС 09 001 А1 0649-22 / 161778</t>
  </si>
  <si>
    <t xml:space="preserve">РФ ССС 09 001 А1 0650-22 / 161779</t>
  </si>
  <si>
    <t xml:space="preserve">РФ ССС 09 001 А1 0651-22 / 161780</t>
  </si>
  <si>
    <t xml:space="preserve">РФ ССС 09 001 А1 0652-22 / 161781</t>
  </si>
  <si>
    <t xml:space="preserve">РФ ССС 09 001 А1 0653-22 / 161782</t>
  </si>
  <si>
    <t xml:space="preserve">РФ ССС 09 001 А1 0654-22 / 161783</t>
  </si>
  <si>
    <t xml:space="preserve">РФ ССС 09 001 А1 0655-22 / 161784</t>
  </si>
  <si>
    <t xml:space="preserve">РФ ССС 09 001 А1 0656-22 / 161785</t>
  </si>
  <si>
    <t xml:space="preserve">Кукуруза           СИ Телиас                  Рст (F1)</t>
  </si>
  <si>
    <t xml:space="preserve">РФ ССС 09 001 А1 0657-22 / 161786</t>
  </si>
  <si>
    <t xml:space="preserve">РФ ССС 09 001 А1 0658-22 / 161787</t>
  </si>
  <si>
    <t xml:space="preserve">РФ ССС 09 001 А1 0659-22 / 161788</t>
  </si>
  <si>
    <t xml:space="preserve">Кукуруза           СИ Чоринтос                  Рст (F1)</t>
  </si>
  <si>
    <t xml:space="preserve">РФ ССС 09 001 А1 0660-22 / 161789</t>
  </si>
  <si>
    <t xml:space="preserve">РФ ССС 09 001 А1 0661-22 / 161790</t>
  </si>
  <si>
    <t xml:space="preserve">Подсолнечник           НК Роки                  Рст (F1)</t>
  </si>
  <si>
    <t xml:space="preserve">РФ ССС 09 001 А1 0662-22 / 161791</t>
  </si>
  <si>
    <t xml:space="preserve">РФ ССС 09 001 А1 0663-22 / 161792</t>
  </si>
  <si>
    <t xml:space="preserve">РФ ССС 09 001 А1 0664-22 / 161794</t>
  </si>
  <si>
    <t xml:space="preserve">Подсолнечник           СИ Честер                 Рст (F1)</t>
  </si>
  <si>
    <t xml:space="preserve">РФ ССС 09 001 А1 0665-22 / 161795</t>
  </si>
  <si>
    <t xml:space="preserve">РФ ССС 09 001 А1 0666-22 / 161796</t>
  </si>
  <si>
    <t xml:space="preserve">Подсолнечник           НК Фортими                 Рст (F1)</t>
  </si>
  <si>
    <t xml:space="preserve">РФ ССС 09 001 А1 0667-22 / 161797</t>
  </si>
  <si>
    <t xml:space="preserve">Кукуруза           НК Феномен                 Рст (F1)</t>
  </si>
  <si>
    <t xml:space="preserve">РФ ССС 09 001 А1 0668-22 / 161798</t>
  </si>
  <si>
    <t xml:space="preserve">РФ ССС 09 001 А1 0669-22 / 161799</t>
  </si>
  <si>
    <t xml:space="preserve">Кукуруза           СИ Озон                 Рст (F1)</t>
  </si>
  <si>
    <t xml:space="preserve">РФ ССС 09 001 А1 0670-22 / 161800</t>
  </si>
  <si>
    <t xml:space="preserve">РФ ССС 09 001 А1 0671-22 / 161801</t>
  </si>
  <si>
    <t xml:space="preserve">Подсолнечник           Гусар                 Рст (F1)</t>
  </si>
  <si>
    <t xml:space="preserve">РФ ССС 09 001 А1 0672-22 / 161802</t>
  </si>
  <si>
    <t xml:space="preserve">Подсолнечник           Вулкан                 Рст (F1)</t>
  </si>
  <si>
    <t xml:space="preserve">РФ ССС 09 001 А1 0673-22 / 161803</t>
  </si>
  <si>
    <t xml:space="preserve">Подсолнечник           Анюта ЭКС                 Рст (F1)</t>
  </si>
  <si>
    <t xml:space="preserve">РФ ССС 09 001 А1 0674-22 / 161804</t>
  </si>
  <si>
    <t xml:space="preserve">Подсолнечник           Дая                 Рст (F1)</t>
  </si>
  <si>
    <t xml:space="preserve">РФ ССС 09 001 А1 0675-22 / 161805</t>
  </si>
  <si>
    <t xml:space="preserve">Подсолнечник           НС Х 6008                 Рст (F1)</t>
  </si>
  <si>
    <t xml:space="preserve">РФ ССС 09 001 А1 0676-22 / 161806</t>
  </si>
  <si>
    <t xml:space="preserve">ООО "ТД АЗР", 410056, г. Саратов, ул. Астраханская, д. 88, этаж 3, оф. 204</t>
  </si>
  <si>
    <t xml:space="preserve">Подсолнечник           НС Х 6006                 Рст (F1)</t>
  </si>
  <si>
    <t xml:space="preserve">РФ ССС 09 001 А1 0677-22 / 161808</t>
  </si>
  <si>
    <t xml:space="preserve">Подсолнечник           Саратовский 20                 Элитные (ЭС)</t>
  </si>
  <si>
    <t xml:space="preserve">РФ ССС 09 001 А1 0678-22 / 161809</t>
  </si>
  <si>
    <t xml:space="preserve">ООО "ИЦ АЗР", 410056,г. Саратов, ул. Астраханская, д. 88, оф. 334</t>
  </si>
  <si>
    <t xml:space="preserve">Подсолнечник           Светлана                 Рст (F1)</t>
  </si>
  <si>
    <t xml:space="preserve">РФ ССС 09 001 А1 0679-22 / 161810</t>
  </si>
  <si>
    <t xml:space="preserve">Подсолнечник           Махаон КЛП                 Рст (F1)</t>
  </si>
  <si>
    <t xml:space="preserve">РФ ССС 09 001 А1 0680-22 / 161811</t>
  </si>
  <si>
    <t xml:space="preserve">Подсолнечник           Олимп                 Рст (F1)</t>
  </si>
  <si>
    <t xml:space="preserve">РФ ССС 09 001 А1 0681-22 / 161813</t>
  </si>
  <si>
    <t xml:space="preserve">РФ ССС 09 001 А1 0682-22 / 161814</t>
  </si>
  <si>
    <t xml:space="preserve">Подсолнечник           Скороспелый 87                Элитные (ЭС)</t>
  </si>
  <si>
    <t xml:space="preserve">РФ ССС 09 001 А1 0683-22 / 161815</t>
  </si>
  <si>
    <t xml:space="preserve">Подсолнечник           НС Х 6009                 Рст (F1)</t>
  </si>
  <si>
    <t xml:space="preserve">РФ ССС 09 001 А1 0684-22 / 161816</t>
  </si>
  <si>
    <t xml:space="preserve">РФ ССС 09 001 А1 0685-22 / 161817</t>
  </si>
  <si>
    <t xml:space="preserve">Подсолнечник           НС Х 498                 Рст (F1)</t>
  </si>
  <si>
    <t xml:space="preserve">РФ ССС 09 001 А1 0686-22 / 161818</t>
  </si>
  <si>
    <t xml:space="preserve">РФ ССС 09 001 А1 0687-22 / 161819</t>
  </si>
  <si>
    <t xml:space="preserve">Подсолнечник           Римисол                Рст (F1)</t>
  </si>
  <si>
    <t xml:space="preserve">РФ ССС 09 001 А1 0688-22 / 161820</t>
  </si>
  <si>
    <t xml:space="preserve">Подсолнечник           Любо                Рст (F1)</t>
  </si>
  <si>
    <t xml:space="preserve">РФ ССС 09 001 А1 0689-22 / 161821</t>
  </si>
  <si>
    <t xml:space="preserve">Подсолнечник           МАС 92 КП                Рст (F1)</t>
  </si>
  <si>
    <t xml:space="preserve">РФ ССС 09 001 А1 0690-22 / 161822</t>
  </si>
  <si>
    <t xml:space="preserve">Подсолнечник           МАС 89 ИР                Рст (F1)</t>
  </si>
  <si>
    <t xml:space="preserve">РФ ССС 09 001 А1 0691-22 / 161823</t>
  </si>
  <si>
    <t xml:space="preserve">Подсолнечник           Мегасан                Рст (F1)</t>
  </si>
  <si>
    <t xml:space="preserve">РФ ССС 09 001 А1 0692-22 / 161824</t>
  </si>
  <si>
    <t xml:space="preserve">Подсолнечник           НХК 12 М 010                Рст (F1)</t>
  </si>
  <si>
    <t xml:space="preserve">РФ ССС 09 001 А1 0693-22 / 161825</t>
  </si>
  <si>
    <t xml:space="preserve">Подсолнечник           Фаусто ШТ                Рст (F1)</t>
  </si>
  <si>
    <t xml:space="preserve">РФ ССС 09 001 А1 0694-22 / 161826</t>
  </si>
  <si>
    <t xml:space="preserve">РФ ССС 09 001 А1 0695-22 / 161827</t>
  </si>
  <si>
    <t xml:space="preserve">РФ ССС 09 001 А1 0696-22 / 161828</t>
  </si>
  <si>
    <t xml:space="preserve">РФ ССС 09 001 А1 0697-22 / 161830</t>
  </si>
  <si>
    <t xml:space="preserve">РФ ССС 09 001 А1 0698-22 / 161831</t>
  </si>
  <si>
    <t xml:space="preserve">Подсолнечник           Х 4219                Рст (F1)</t>
  </si>
  <si>
    <t xml:space="preserve">РФ ССС 09 001 А1 0699-22 / 161832</t>
  </si>
  <si>
    <t xml:space="preserve">РФ ССС 09 001 А1 0700-22 / 161833</t>
  </si>
  <si>
    <t xml:space="preserve">ООО "Агрохимстандарт", 410018, Саратовская обл., г. Саратов, ул. Федоровская, д. 4</t>
  </si>
  <si>
    <t xml:space="preserve">Кукуруза           Воронежский        279 СВ                 Рст (F1)</t>
  </si>
  <si>
    <t xml:space="preserve">РФ ССС 09 001 А1 0701-22 / 161834</t>
  </si>
  <si>
    <t xml:space="preserve">Кукуруза           Каскад 166 АСВ                 Рст (F1)</t>
  </si>
  <si>
    <t xml:space="preserve">РФ ССС 09 001 А1 0702-22 / 161835</t>
  </si>
  <si>
    <t xml:space="preserve">НПП ООО "Агросемсервис", 410010, Саратовская область, г. Саратов, ул. Шехурдина, д. 12, оф. 16</t>
  </si>
  <si>
    <t xml:space="preserve">РФ ССС 09 001 А1 0703-22 / 161836</t>
  </si>
  <si>
    <t xml:space="preserve">Подсолнечник           Сластена                Элитные (ЭС)</t>
  </si>
  <si>
    <t xml:space="preserve">РФ ССС 09 001 А1 0704-22 / 161837</t>
  </si>
  <si>
    <t xml:space="preserve">Подсолнечник           ЕС Аргентик                Рст (F1)</t>
  </si>
  <si>
    <t xml:space="preserve">РФ ССС 09 001 А1 0705-22 / 161838</t>
  </si>
  <si>
    <t xml:space="preserve">Подсолнечник           Сузука                Рст (F1)</t>
  </si>
  <si>
    <t xml:space="preserve">РФ ССС 09 001 А1 0706-22 / 161839</t>
  </si>
  <si>
    <t xml:space="preserve">Подсолнечник           Санай МР                Рст (F1)</t>
  </si>
  <si>
    <t xml:space="preserve">РФ ССС 09 001 А1 0707-22 / 161840</t>
  </si>
  <si>
    <t xml:space="preserve">Подсолнечник           Суоми                Рст (F1)</t>
  </si>
  <si>
    <t xml:space="preserve">РФ ССС 09 001 А1 0708-22 / 161841</t>
  </si>
  <si>
    <t xml:space="preserve">Подсолнечник           ЛГ 5377                Рст (F1)</t>
  </si>
  <si>
    <t xml:space="preserve">РФ ССС 09 001 А1 0709-22 / 161842</t>
  </si>
  <si>
    <t xml:space="preserve">Подсолнечник           ЛГ 59580                Рст (F1)</t>
  </si>
  <si>
    <t xml:space="preserve">РФ ССС 09 001 А1 0710-22 / 161843</t>
  </si>
  <si>
    <t xml:space="preserve">Кукуруза           ЛГ 30315                 Рст (F1)</t>
  </si>
  <si>
    <t xml:space="preserve">РФ ССС 09 001 А1 0711-22 / 161844</t>
  </si>
  <si>
    <t xml:space="preserve">Подсолнечник           ЛГ 5542                Рст (F1)</t>
  </si>
  <si>
    <t xml:space="preserve">РФ ССС 09 001 А1 0712-22 / 155038</t>
  </si>
  <si>
    <t xml:space="preserve">Подсолнечник           ЛГ 50510                Рст (F1)</t>
  </si>
  <si>
    <t xml:space="preserve">РФ ССС 09 001 А1 0713-22 / 161846</t>
  </si>
  <si>
    <t xml:space="preserve">Подсолнечник           ЛГ 5555 КЛП                Рст (F1)</t>
  </si>
  <si>
    <t xml:space="preserve">РФ ССС 09 001 А1 0714-22 / 155063</t>
  </si>
  <si>
    <t xml:space="preserve">Кукуруза           Жаклин                 Рст (F1)</t>
  </si>
  <si>
    <t xml:space="preserve">РФ ССС 09 001 А1 0715-22 / 161848</t>
  </si>
  <si>
    <t xml:space="preserve">РФ ССС 09 001 А1 0716-22 / 161849</t>
  </si>
  <si>
    <t xml:space="preserve">РФ ССС 09 001 А1 0717-22 / 161850</t>
  </si>
  <si>
    <t xml:space="preserve">Кукуруза           ДКС 3361                 Рст (F1)</t>
  </si>
  <si>
    <t xml:space="preserve">РФ ССС 09 001 А1 0718-22 / 161851</t>
  </si>
  <si>
    <t xml:space="preserve">РФ ССС 09 001 А1 0719-22 / 161995</t>
  </si>
  <si>
    <t xml:space="preserve">РФ ССС 09 001 А1 0720-22 / 161853</t>
  </si>
  <si>
    <t xml:space="preserve">Кукуруза           ДКС 2972                 Рст (F1)</t>
  </si>
  <si>
    <t xml:space="preserve">РФ ССС 09 001 А1 0721-22 / 161854</t>
  </si>
  <si>
    <t xml:space="preserve">Кукуруза           СИ Телиас                 Рст (F1)</t>
  </si>
  <si>
    <t xml:space="preserve">РФ ССС 09 001 А1 0722-22 / 161855</t>
  </si>
  <si>
    <t xml:space="preserve">РФ ССС 09 001 А1 0723-22 / 161856</t>
  </si>
  <si>
    <t xml:space="preserve">Кукуруза           СИ Ротанго                 Рст (F1)</t>
  </si>
  <si>
    <t xml:space="preserve">РФ ССС 09 001 А1 0724-22 / 161857</t>
  </si>
  <si>
    <t xml:space="preserve">РФ ССС 09 001 А1 0725-22 / 161858</t>
  </si>
  <si>
    <t xml:space="preserve">ООО "Союз", 410033, г.Саратов, ул. Гвардейская, д. 23. оф. 2</t>
  </si>
  <si>
    <t xml:space="preserve">Подсолнечник           Экселент                Рст (F1)</t>
  </si>
  <si>
    <t xml:space="preserve">РФ ССС 09 001 А1 0726-22 / 161859</t>
  </si>
  <si>
    <t xml:space="preserve">РФ ССС 09 001 А1 0727-22 / 161928</t>
  </si>
  <si>
    <t xml:space="preserve">ООО "ТК "Союз", 410033, г. Саратов, ул. Гвардейская, д. 23, оф. 2</t>
  </si>
  <si>
    <t xml:space="preserve">РФ ССС 09 001 А1 0728-22 / 161861</t>
  </si>
  <si>
    <t xml:space="preserve">РФ ССС 09 001 А1 0729-22 / 161867</t>
  </si>
  <si>
    <t xml:space="preserve">Подсолнечник           Аббат                 Элитные (ЭС)</t>
  </si>
  <si>
    <t xml:space="preserve">РФ ССС 09 001 А1 0730-22 / 161862</t>
  </si>
  <si>
    <t xml:space="preserve">Подсолнечник           Гусар                Рст (F1)</t>
  </si>
  <si>
    <t xml:space="preserve">РФ ССС 09 001 А1 0731-22 / 161863</t>
  </si>
  <si>
    <t xml:space="preserve">Подсолнечник           Анюта ОР                Рст (F1)</t>
  </si>
  <si>
    <t xml:space="preserve">РФ ССС 09 001 А1 0732-22 / 161864</t>
  </si>
  <si>
    <t xml:space="preserve">Подсолнечник           Орфей                Рст (F1)</t>
  </si>
  <si>
    <t xml:space="preserve">РФ ССС 09 001 А1 0733-22 / 161865</t>
  </si>
  <si>
    <t xml:space="preserve">РФ ССС 09 001 А1 0734-22 / 161866</t>
  </si>
  <si>
    <t xml:space="preserve">Подсолнечник           Надежда                Рст (F1)</t>
  </si>
  <si>
    <t xml:space="preserve">РФ ССС 09 001 А1 0735-22 / 161868</t>
  </si>
  <si>
    <t xml:space="preserve">Подсолнечник           Саратовский 82                 Элитные (ЭС)</t>
  </si>
  <si>
    <t xml:space="preserve">РФ ССС 09 001 А1 0736-22 / 161869</t>
  </si>
  <si>
    <t xml:space="preserve">Нут              Сокол                 Элитные (ЭС)</t>
  </si>
  <si>
    <t xml:space="preserve">РФ ССС 09 001 А1 0737-22 / 161870</t>
  </si>
  <si>
    <t xml:space="preserve">Сорго-суданковый гибрид            Сосед                  Рст (F1)</t>
  </si>
  <si>
    <t xml:space="preserve">РФ ССС 09 001 А1 0738-22 / 161871</t>
  </si>
  <si>
    <t xml:space="preserve">Просо            Золотая Орда                 Элитные (ЭС)</t>
  </si>
  <si>
    <t xml:space="preserve">РФ ССС 09 001 А1 0739-22 / 161872</t>
  </si>
  <si>
    <t xml:space="preserve">РФ ССС 09 001 А1 0740-22 / 161873</t>
  </si>
  <si>
    <t xml:space="preserve">Просо            Ярлык                 Элитные (ЭС)</t>
  </si>
  <si>
    <t xml:space="preserve">РФ ССС 09 001 А1 0741-22 / 161874</t>
  </si>
  <si>
    <t xml:space="preserve">РФ ССС 09 001 А1 0742-22 / 161875</t>
  </si>
  <si>
    <t xml:space="preserve">Гречиха            Барыня                 Элитные (ЭС)</t>
  </si>
  <si>
    <t xml:space="preserve">РФ ССС 09 001 А1 0743-22 / 161876</t>
  </si>
  <si>
    <t xml:space="preserve">РФ ССС 09 001 А1 0744-22 / 161996</t>
  </si>
  <si>
    <t xml:space="preserve">Кукуруза           ЕС Сирриус                 Рст (F1)</t>
  </si>
  <si>
    <t xml:space="preserve">РФ ССС 09 001 А1 0745-22 / 161878</t>
  </si>
  <si>
    <t xml:space="preserve">Подсолнечник           Светлана                Рст (F1)</t>
  </si>
  <si>
    <t xml:space="preserve">РФ ССС 09 001 А1 0746-22 / 161879</t>
  </si>
  <si>
    <t xml:space="preserve">Подсолнечник           Донской 60               Элитные (ЭС)</t>
  </si>
  <si>
    <t xml:space="preserve">РФ ССС 09 001 А1 0747-22 / 161880</t>
  </si>
  <si>
    <t xml:space="preserve">Подсолнечник           Олигарх                Рст (F1)</t>
  </si>
  <si>
    <t xml:space="preserve">РФ ССС 09 001 А1 0748-22 / 161881</t>
  </si>
  <si>
    <t xml:space="preserve">РФ ССС 09 001 А1 0749-22 / 161882</t>
  </si>
  <si>
    <t xml:space="preserve">РФ ССС 09 001 А1 0750-22 / 161883</t>
  </si>
  <si>
    <t xml:space="preserve">Подсолнечник          Премьер                Рст (F1)</t>
  </si>
  <si>
    <t xml:space="preserve">РФ ССС 09 001 А1 0751-22 / 161884</t>
  </si>
  <si>
    <t xml:space="preserve">Подсолнечник          Анюта ЭКС                Рст (F1)</t>
  </si>
  <si>
    <t xml:space="preserve">РФ ССС 09 001 А1 0752-22 / 161885</t>
  </si>
  <si>
    <t xml:space="preserve">ООО "Союз", 410033, г. Саратов, ул. Гвардейская, д. 23, оф. 2</t>
  </si>
  <si>
    <t xml:space="preserve">Кукуруза           Скап 251 СВ                 Рст (F1)</t>
  </si>
  <si>
    <t xml:space="preserve">РФ ССС 09 001 А1 0753-22 / 161886</t>
  </si>
  <si>
    <t xml:space="preserve">Подсолнечник         Махаон                Рст (F1)</t>
  </si>
  <si>
    <t xml:space="preserve">РФ ССС 09 001 А1 0754-22 / 161887</t>
  </si>
  <si>
    <t xml:space="preserve">Подсолнечник         Махаон КЛП               Рст (F1)</t>
  </si>
  <si>
    <t xml:space="preserve">РФ ССС 09 001 А1 0755-22 / 161888</t>
  </si>
  <si>
    <t xml:space="preserve">РФ ССС 09 001 А1 0756-22 / 161889</t>
  </si>
  <si>
    <t xml:space="preserve">РФ ССС 09 001 А1 0757-22 / 161890</t>
  </si>
  <si>
    <t xml:space="preserve">РФ ССС 09 001 А1 0758-22 / 161891</t>
  </si>
  <si>
    <t xml:space="preserve">Подсолнечник         Светлана КЛП               Рст (F1)</t>
  </si>
  <si>
    <t xml:space="preserve">РФ ССС 09 001 А1 0759-22 / 161892</t>
  </si>
  <si>
    <t xml:space="preserve">РФ ССС 09 001 А1 0760-22 / 161893</t>
  </si>
  <si>
    <t xml:space="preserve">РФ ССС 09 001 А1 0761-22 / 161894</t>
  </si>
  <si>
    <t xml:space="preserve">Подсолнечник         Светлана               Рст (F1)</t>
  </si>
  <si>
    <t xml:space="preserve">РФ ССС 09 001 А1 0762-22 / 161895</t>
  </si>
  <si>
    <t xml:space="preserve">РФ ССС 09 001 А1 0763-22 / 161896</t>
  </si>
  <si>
    <t xml:space="preserve">РФ ССС 09 001 А1 0764-22 / 161897</t>
  </si>
  <si>
    <t xml:space="preserve">РФ ССС 09 001 А1 0765-22 / 161898</t>
  </si>
  <si>
    <t xml:space="preserve">РФ ССС 09 001 А1 0766-22 / 161899</t>
  </si>
  <si>
    <t xml:space="preserve">Подсолнечник         Светоч               Рст (F1)</t>
  </si>
  <si>
    <t xml:space="preserve">РФ ССС 09 001 А1 0767-22 / 161900</t>
  </si>
  <si>
    <t xml:space="preserve">РФ ССС 09 001 А1 0768-22 / 161901</t>
  </si>
  <si>
    <t xml:space="preserve">РФ ССС 09 001 А1 0769-22 / 161902</t>
  </si>
  <si>
    <t xml:space="preserve">РФ ССС 09 001 А1 0770-22 / 161903</t>
  </si>
  <si>
    <t xml:space="preserve">Подсолнечник         Гусар               Рст (F1)</t>
  </si>
  <si>
    <t xml:space="preserve">РФ ССС 09 001 А1 0771-22 / 161905</t>
  </si>
  <si>
    <t xml:space="preserve">Подсолнечник         Норма               Рст (F1)</t>
  </si>
  <si>
    <t xml:space="preserve">РФ ССС 09 001 А1 0772-22 / 161906</t>
  </si>
  <si>
    <t xml:space="preserve">РФ ССС 09 001 А1 0773-22 / 161907</t>
  </si>
  <si>
    <t xml:space="preserve">РФ ССС 09 001 А1 0774-22 / 161908</t>
  </si>
  <si>
    <t xml:space="preserve">РФ ССС 09 001 А1 0775-22 / 161909</t>
  </si>
  <si>
    <t xml:space="preserve">Подсолнечник         Вулкан               Рст (F1)</t>
  </si>
  <si>
    <t xml:space="preserve">РФ ССС 09 001 А1 0776-22 / 161910</t>
  </si>
  <si>
    <t xml:space="preserve">Подсолнечник         Юлия               Рст (F1)</t>
  </si>
  <si>
    <t xml:space="preserve">РФ ССС 09 001 А1 0777-22 / 161911</t>
  </si>
  <si>
    <t xml:space="preserve">РФ ССС 09 001 А1 0778-22 / 161912</t>
  </si>
  <si>
    <t xml:space="preserve">Подсолнечник         Надежда               Рст (F1)</t>
  </si>
  <si>
    <t xml:space="preserve">РФ ССС 09 001 А1 0779-22 / 161913</t>
  </si>
  <si>
    <t xml:space="preserve">Подсолнечник         Анюта ОР               Рст (F1)</t>
  </si>
  <si>
    <t xml:space="preserve">РФ ССС 09 001 А1 0780-22 / 161914</t>
  </si>
  <si>
    <t xml:space="preserve">РФ ССС 09 001 А1 0781-22 / 161915</t>
  </si>
  <si>
    <t xml:space="preserve">Подсолнечник         Норд               Рст (F1)</t>
  </si>
  <si>
    <t xml:space="preserve">РФ ССС 09 001 А1 0782-22 / 161916</t>
  </si>
  <si>
    <t xml:space="preserve">РФ ССС 09 001 А1 0783-22 / 161917</t>
  </si>
  <si>
    <t xml:space="preserve">РФ ССС 09 001 А1 0784-22 / 161918</t>
  </si>
  <si>
    <t xml:space="preserve">РФ ССС 09 001 А1 0785-22 / 161919</t>
  </si>
  <si>
    <t xml:space="preserve">РФ ССС 09 001 А1 0786-22 / 161920</t>
  </si>
  <si>
    <t xml:space="preserve">Подсолнечник         ЕС Генезис               Рст (F1)</t>
  </si>
  <si>
    <t xml:space="preserve">РФ ССС 09 001 А1 0787-22 / 161921</t>
  </si>
  <si>
    <t xml:space="preserve">РФ ССС 09 001 А1 0788-22 / 161922</t>
  </si>
  <si>
    <t xml:space="preserve">РФ ССС 09 001 А1 0789-22 / 161923</t>
  </si>
  <si>
    <t xml:space="preserve">РФ ССС 09 001 А1 0790-22 / 161925</t>
  </si>
  <si>
    <t xml:space="preserve">Подсолнечник         Имидор               Рст (F1)</t>
  </si>
  <si>
    <t xml:space="preserve">РФ ССС 09 001 А1 0791-22 / 161926</t>
  </si>
  <si>
    <t xml:space="preserve">Подсолнечник         Баско ШТ               Рст (F1)</t>
  </si>
  <si>
    <t xml:space="preserve">РФ ССС 09 001 А1 0792-22 / 161927</t>
  </si>
  <si>
    <t xml:space="preserve">Подсолнечник         МАС 93 КП               Рст (F1)</t>
  </si>
  <si>
    <t xml:space="preserve">РФ ССС 09 001 А1 0793-22 / 161929</t>
  </si>
  <si>
    <t xml:space="preserve">ИП глава КФХ Супрун М.В., 412913, Саратовская обл., Воскресенский р-н, с. Кадомка, ул. Луговая, д. 9</t>
  </si>
  <si>
    <t xml:space="preserve">РФ ССС 09 001 А1 0794-22 / 161930</t>
  </si>
  <si>
    <t xml:space="preserve">ООО "ГибридАгроПрим", 410010, г. Саратов, ул. Тулайкова, д. 10, кв 69</t>
  </si>
  <si>
    <t xml:space="preserve">РФ ССС 09 001 А1 0795-22 / 161931</t>
  </si>
  <si>
    <t xml:space="preserve">РФ ССС 09 001 А1 0796-22 / 161932</t>
  </si>
  <si>
    <t xml:space="preserve">Подсолнечник           МС Сирена                Рст (F1)</t>
  </si>
  <si>
    <t xml:space="preserve">РФ ССС 09 001 А1 0797-22 / 161933</t>
  </si>
  <si>
    <t xml:space="preserve">Подсолнечник           НХС 214 У 311                Рст (F1)</t>
  </si>
  <si>
    <t xml:space="preserve">РФ ССС 09 001 А1 0798-22 / 161934</t>
  </si>
  <si>
    <t xml:space="preserve">Подсолнечник           ГС 1555                Рст (F1)</t>
  </si>
  <si>
    <t xml:space="preserve">РФ ССС 09 001 А1 0799-22 / 161935</t>
  </si>
  <si>
    <t xml:space="preserve">ООО "ТК "Союз", 410033, г. Саратов, ул. Гвардейская, д. 23</t>
  </si>
  <si>
    <t xml:space="preserve">Подсолнечник           Дует СЛ                Рст (F1)</t>
  </si>
  <si>
    <t xml:space="preserve">РФ ССС 09 001 А1 0800-22 / 161936</t>
  </si>
  <si>
    <t xml:space="preserve">Подсолнечник           Рейна                Рст (F1)</t>
  </si>
  <si>
    <t xml:space="preserve">РФ ССС 09 001 А1 0801-22 / 161937</t>
  </si>
  <si>
    <t xml:space="preserve">РФ ССС 09 001 А1 0802-22 / 161938</t>
  </si>
  <si>
    <t xml:space="preserve">РФ ССС 09 001 А1 0803-22 / 161997</t>
  </si>
  <si>
    <t xml:space="preserve">Подсолнечник          Эдванс               Рст (F1)</t>
  </si>
  <si>
    <t xml:space="preserve">РФ ССС 09 001 А1 0804-22 / 161940</t>
  </si>
  <si>
    <t xml:space="preserve">Подсолнечник          СИ Арко               Рст (F1)</t>
  </si>
  <si>
    <t xml:space="preserve">РФ ССС 09 001 А1 0805-22 / 161941</t>
  </si>
  <si>
    <t xml:space="preserve">Подсолнечник          Босфора               Рст (F1)</t>
  </si>
  <si>
    <t xml:space="preserve">РФ ССС 09 001 А1 0806-22 / 161942</t>
  </si>
  <si>
    <t xml:space="preserve">Подсолнечник          НК Неома               Рст (F1)</t>
  </si>
  <si>
    <t xml:space="preserve">РФ ССС 09 001 А1 0807-22 / 161943</t>
  </si>
  <si>
    <t xml:space="preserve">Подсолнечник          Суоми               Рст (F1)</t>
  </si>
  <si>
    <t xml:space="preserve">РФ ССС 09 001 А1 0808-22 / 161944</t>
  </si>
  <si>
    <t xml:space="preserve">Подсолнечник          Алькантара               Рст (F1)</t>
  </si>
  <si>
    <t xml:space="preserve">РФ ССС 09 001 А1 0809-22 / 161945</t>
  </si>
  <si>
    <t xml:space="preserve">Подсолнечник          Сумико               Рст (F1)</t>
  </si>
  <si>
    <t xml:space="preserve">РФ ССС 09 001 А1 0810-22 / 161946</t>
  </si>
  <si>
    <t xml:space="preserve">РФ ССС 09 001 А1 0811-22 / 161947</t>
  </si>
  <si>
    <t xml:space="preserve">Подсолнечник         Босфора               Рст (F1)</t>
  </si>
  <si>
    <t xml:space="preserve">РФ ССС 09 001 А1 0812-22 / 161948</t>
  </si>
  <si>
    <t xml:space="preserve">Кукуруза         СИ Феномен               Рст (F1)</t>
  </si>
  <si>
    <t xml:space="preserve">РФ ССС 09 001 А1 0813-22 / 161949</t>
  </si>
  <si>
    <t xml:space="preserve">Кукуруза         ЕС Констеланс               Рст (F1)</t>
  </si>
  <si>
    <t xml:space="preserve">РФ ССС 09 001 А1 0814-22 / 161950</t>
  </si>
  <si>
    <t xml:space="preserve">РФ ССС 09 001 А1 0815-22 / 161951</t>
  </si>
  <si>
    <t xml:space="preserve">РФ ССС 09 001 А1 0816-22 / 161952</t>
  </si>
  <si>
    <t xml:space="preserve">Подсолнечник          КС 888                Рст (F1)</t>
  </si>
  <si>
    <t xml:space="preserve">РФ ССС 09 001 А1 0817-22 / 161953</t>
  </si>
  <si>
    <t xml:space="preserve">Подсолнечник          Вулкан               Рст (F1)</t>
  </si>
  <si>
    <t xml:space="preserve">РФ ССС 09 001 А1 0818-22 / 161954</t>
  </si>
  <si>
    <t xml:space="preserve">Подсолнечник          Туника               Рст (F1)</t>
  </si>
  <si>
    <t xml:space="preserve">РФ ССС 09 001 А1 0819-22 / 161955</t>
  </si>
  <si>
    <t xml:space="preserve">Подсолнечник          Махаон               Рст (F1)</t>
  </si>
  <si>
    <t xml:space="preserve">РФ ССС 09 001 А1 0820-22 / 161956</t>
  </si>
  <si>
    <t xml:space="preserve">Подсолнечник          Махаон КЛП              Рст (F1)</t>
  </si>
  <si>
    <t xml:space="preserve">РФ ССС 09 001 А1 0821-22 / 161957</t>
  </si>
  <si>
    <t xml:space="preserve">РФ ССС 09 001 А1 0822-22 / 161958</t>
  </si>
  <si>
    <t xml:space="preserve">РФ ССС 09 001 А1 0823-22 / 161960</t>
  </si>
  <si>
    <t xml:space="preserve">Подсолнечник          Светлана КЛП              Рст (F1)</t>
  </si>
  <si>
    <t xml:space="preserve">РФ ССС 09 001 А1 0824-22 / 161961</t>
  </si>
  <si>
    <t xml:space="preserve">РФ ССС 09 001 А1 0825-22 / 161962</t>
  </si>
  <si>
    <t xml:space="preserve">РФ ССС 09 001 А1 0826-22 / 161963</t>
  </si>
  <si>
    <t xml:space="preserve">Подсолнечник          Светлана               Рст (F1)</t>
  </si>
  <si>
    <t xml:space="preserve">РФ ССС 09 001 А1 0827-22 / 161964</t>
  </si>
  <si>
    <t xml:space="preserve">РФ ССС 09 001 А1 0828-22 / 161965</t>
  </si>
  <si>
    <t xml:space="preserve">РФ ССС 09 001 А1 0829-22 / 161966</t>
  </si>
  <si>
    <t xml:space="preserve">РФ ССС 09 001 А1 0830-22 / 161967</t>
  </si>
  <si>
    <t xml:space="preserve">РФ ССС 09 001 А1 0831-22 / 161968</t>
  </si>
  <si>
    <t xml:space="preserve">Пшеница яровая мягкая               Саратовская 42              Элитные (ЭС)</t>
  </si>
  <si>
    <t xml:space="preserve">РФ ССС 09 001 А1 0832-22 / 161969</t>
  </si>
  <si>
    <t xml:space="preserve">Подсолнечник          МАС 92 КП               Рст (F1)</t>
  </si>
  <si>
    <t xml:space="preserve">РФ ССС 09 001 А1 0833-22 / 161970</t>
  </si>
  <si>
    <t xml:space="preserve">РФ ССС 09 001 А1 0834-22 / 161971</t>
  </si>
  <si>
    <t xml:space="preserve">Подсолнечник          СИ Розета КЛП               Рст (F1)</t>
  </si>
  <si>
    <t xml:space="preserve">РФ ССС 09 001 А1 0835-22 / 161972</t>
  </si>
  <si>
    <t xml:space="preserve">Подсолнечник          СИ Левис               Рст (F1)</t>
  </si>
  <si>
    <t xml:space="preserve">РФ ССС 09 001 А1 0836-22 / 161973</t>
  </si>
  <si>
    <t xml:space="preserve">Подсолнечник          Светоч               Рст (F1)</t>
  </si>
  <si>
    <t xml:space="preserve">РФ ССС 09 001 А1 0837-22 / 161994</t>
  </si>
  <si>
    <t xml:space="preserve">Подсолнечник          Санай МР               Рст (F1)</t>
  </si>
  <si>
    <t xml:space="preserve">РФ ССС 09 001 А1 0838-22 / 161975</t>
  </si>
  <si>
    <t xml:space="preserve">Подсолнечник         НК Конди               Рст (F1)</t>
  </si>
  <si>
    <t xml:space="preserve">РФ ССС 09 001 А1 0839-22 / 161976</t>
  </si>
  <si>
    <t xml:space="preserve">Подсолнечник         СИ Купава               Рст (F1)</t>
  </si>
  <si>
    <t xml:space="preserve">РФ ССС 09 001 А1 0840-22 / 161977</t>
  </si>
  <si>
    <t xml:space="preserve">Подсолнечник         СИ Кадикс               Рст (F1)</t>
  </si>
  <si>
    <t xml:space="preserve">РФ ССС 09 001 А1 0841-22 / 161978</t>
  </si>
  <si>
    <t xml:space="preserve">Подсолнечник         СИ Катана КЛП               Рст (F1)</t>
  </si>
  <si>
    <t xml:space="preserve">РФ ССС 09 001 А1 0842-22 / 161979</t>
  </si>
  <si>
    <t xml:space="preserve">Подсолнечник         НК Роки               Рст (F1)</t>
  </si>
  <si>
    <t xml:space="preserve">РФ ССС 09 001 А1 0843-22 / 161980</t>
  </si>
  <si>
    <t xml:space="preserve">Подсолнечник         Тристан               Рст (F1)</t>
  </si>
  <si>
    <t xml:space="preserve">РФ ССС 09 001 А1 0844-22 / 161981</t>
  </si>
  <si>
    <t xml:space="preserve">Подсолнечник         Санбро МР               Рст (F1)</t>
  </si>
  <si>
    <t xml:space="preserve">РФ ССС 09 001 А1 0845-22 / 161982</t>
  </si>
  <si>
    <t xml:space="preserve">РФ ССС 09 001 А1 0846-22 / 161983</t>
  </si>
  <si>
    <t xml:space="preserve">Подсолнечник         Коломби               Рст (F1)</t>
  </si>
  <si>
    <t xml:space="preserve">РФ ССС 09 001 А1 0847-22 / 161984</t>
  </si>
  <si>
    <t xml:space="preserve">Подсолнечник         Эстрада               Рст (F1)</t>
  </si>
  <si>
    <t xml:space="preserve">РФ ССС 09 001 А1 0848-22 / 161985</t>
  </si>
  <si>
    <t xml:space="preserve">РФ ССС 09 001 А1 0849-22 / 161986</t>
  </si>
  <si>
    <t xml:space="preserve">РФ ССС 09 001 А1 0850-22 / 161987</t>
  </si>
  <si>
    <t xml:space="preserve">Подсолнечник          Гусар               Рст (F1)</t>
  </si>
  <si>
    <t xml:space="preserve">РФ ССС 09 001 А1 0851-22 / 161988</t>
  </si>
  <si>
    <t xml:space="preserve">РФ ССС 09 001 А1 0852-22 / 161989</t>
  </si>
  <si>
    <t xml:space="preserve">РФ ССС 09 001 А1 0853-22 / 161990</t>
  </si>
  <si>
    <t xml:space="preserve">РФ ССС 09 001 А1 0854-22 / 161991</t>
  </si>
  <si>
    <t xml:space="preserve">Подсолнечник         Туника               Рст (F1)</t>
  </si>
  <si>
    <t xml:space="preserve">РФ ССС 09 001 А1 0855-22 / 161992</t>
  </si>
  <si>
    <t xml:space="preserve">РФ ССС 09 001 А1 0856-22 / 161993</t>
  </si>
  <si>
    <t xml:space="preserve">РФ ССС 09 001 А1 0857-22 / 161998</t>
  </si>
  <si>
    <t xml:space="preserve">Подсолнечник         ЛГ 5485               Рст (F1)</t>
  </si>
  <si>
    <t xml:space="preserve">РФ ССС 09 001 А1 0858-22 / 161999</t>
  </si>
  <si>
    <t xml:space="preserve">Подсолнечник         ЕС Савана               Рст (F1)</t>
  </si>
  <si>
    <t xml:space="preserve">РФ ССС 09 001 А1 0859-22 / 162000</t>
  </si>
  <si>
    <t xml:space="preserve">Подсолнечник         Н 4 ХЕ 115               Рст (F1)</t>
  </si>
  <si>
    <t xml:space="preserve">РФ ССС 09 001 А1 0860-22 / 155001</t>
  </si>
  <si>
    <t xml:space="preserve">РФ ССС 09 001 А1 0861-22 / 155002</t>
  </si>
  <si>
    <t xml:space="preserve">РФ ССС 09 001 А1 0862-22 / 155003</t>
  </si>
  <si>
    <t xml:space="preserve">РФ ССС 09 001 А1 0863-22 / 155004</t>
  </si>
  <si>
    <t xml:space="preserve">РФ ССС 09 001 А1 0864-22 / 155005</t>
  </si>
  <si>
    <t xml:space="preserve">РФ ССС 09 001 А1 0865-22 / 155006</t>
  </si>
  <si>
    <t xml:space="preserve">Подсолнечник         Анюта ЭКС               Рст (F1)</t>
  </si>
  <si>
    <t xml:space="preserve">РФ ССС 09 001 А1 0866-22 / 155007</t>
  </si>
  <si>
    <t xml:space="preserve">Подсолнечник         Анюта                Рст (F1)</t>
  </si>
  <si>
    <t xml:space="preserve">РФ ССС 09 001 А1 0867-22 / 155008</t>
  </si>
  <si>
    <t xml:space="preserve">РФ ССС 09 001 А1 0868-22 / 155009</t>
  </si>
  <si>
    <t xml:space="preserve">Подсолнечник         Юлия                Рст (F1)</t>
  </si>
  <si>
    <t xml:space="preserve">РФ ССС 09 001 А1 0869-22 / 155010</t>
  </si>
  <si>
    <t xml:space="preserve">РФ ССС 09 001 А1 0870-22 / 155011</t>
  </si>
  <si>
    <t xml:space="preserve">Подсолнечник         Надежда                Рст (F1)</t>
  </si>
  <si>
    <t xml:space="preserve">РФ ССС 09 001 А1 0871-22 / 155012</t>
  </si>
  <si>
    <t xml:space="preserve">Подсолнечник         Премьер                Рст (F1)</t>
  </si>
  <si>
    <t xml:space="preserve">РФ ССС 09 001 А1 0872-22 / 155013</t>
  </si>
  <si>
    <t xml:space="preserve">Подсолнечник         Норд                Рст (F1)</t>
  </si>
  <si>
    <t xml:space="preserve">РФ ССС 09 001 А1 0873-22 / 155014</t>
  </si>
  <si>
    <t xml:space="preserve">РФ ССС 09 001 А1 0874-22 / 155015</t>
  </si>
  <si>
    <t xml:space="preserve">Кукуруза         Скап 251 СВ                Рст (F1)</t>
  </si>
  <si>
    <t xml:space="preserve">РФ ССС 09 001 А1 0875-22 / 155016</t>
  </si>
  <si>
    <t xml:space="preserve">РФ ССС 09 001 А1 0876-22 / 155017</t>
  </si>
  <si>
    <t xml:space="preserve">РФ ССС 09 001 А1 0877-22 / 155018</t>
  </si>
  <si>
    <t xml:space="preserve">Кукуруза         Скап 252 СВ                Рст (F1)</t>
  </si>
  <si>
    <t xml:space="preserve">РФ ССС 09 001 А1 0878-22 / 155019</t>
  </si>
  <si>
    <t xml:space="preserve">Сорго зерновое         Самур 68                Рст (F1)</t>
  </si>
  <si>
    <t xml:space="preserve">РФ ССС 09 001 А1 0879-22 / 155020</t>
  </si>
  <si>
    <t xml:space="preserve">Сорго зерновое         Самба                Рст (F1)</t>
  </si>
  <si>
    <t xml:space="preserve">РФ ССС 09 001 А1 0880-22 / 155021</t>
  </si>
  <si>
    <t xml:space="preserve">Подсолнечник         Х 4219                Рст (F1)</t>
  </si>
  <si>
    <t xml:space="preserve">РФ ССС 09 001 А1 0881-22 / 155022</t>
  </si>
  <si>
    <t xml:space="preserve">Подсолнечник         НХК 12 М 010                Рст (F1)</t>
  </si>
  <si>
    <t xml:space="preserve">РФ ССС 09 001 А1 0882-22 / 155023</t>
  </si>
  <si>
    <t xml:space="preserve">Подсолнечник         ЛГ 5555 КЛП                Рст (F1)</t>
  </si>
  <si>
    <t xml:space="preserve">РФ ССС 09 001 А1 0883-22 / 155024</t>
  </si>
  <si>
    <t xml:space="preserve">Подсолнечник         ЛГ 59580                Рст (F1)</t>
  </si>
  <si>
    <t xml:space="preserve">РФ ССС 09 001 А1 0884-22 / 155025</t>
  </si>
  <si>
    <t xml:space="preserve">Подсолнечник         СИ Честер                Рст (F1)</t>
  </si>
  <si>
    <t xml:space="preserve">РФ ССС 09 001 А1 0885-22 / 155026</t>
  </si>
  <si>
    <t xml:space="preserve">Подсолнечник         ЕС Белла                Рст (F1)</t>
  </si>
  <si>
    <t xml:space="preserve">РФ ССС 09 001 А1 0886-22 / 155027</t>
  </si>
  <si>
    <t xml:space="preserve">Подсолнечник         ГС 1555                Рст (F1)</t>
  </si>
  <si>
    <t xml:space="preserve">РФ ССС 09 001 А1 0887-22 / 155028</t>
  </si>
  <si>
    <t xml:space="preserve">Подсолнечник        ЛГ 5580                Рст (F1)</t>
  </si>
  <si>
    <t xml:space="preserve">РФ ССС 09 001 А1 0888-22 / 155029</t>
  </si>
  <si>
    <t xml:space="preserve">Подсолнечник       ЮВС 3                Рст (F1)</t>
  </si>
  <si>
    <t xml:space="preserve">РФ ССС 09 001 А1 0889-22 / 155030</t>
  </si>
  <si>
    <t xml:space="preserve">Подсолнечник       Хайсан 238 ИТ                Рст (F1)</t>
  </si>
  <si>
    <t xml:space="preserve">РФ ССС 09 001 А1 0890-22 / 155031</t>
  </si>
  <si>
    <t xml:space="preserve">ООО АК "Развитие", 410010, Саратовская область, г. Саратов, ул. Шехурдина, д. 12</t>
  </si>
  <si>
    <t xml:space="preserve">Подсолнечник       Арэв                Рст (F1)</t>
  </si>
  <si>
    <t xml:space="preserve">РФ ССС 09 001 А1 0891-22 / 155032</t>
  </si>
  <si>
    <t xml:space="preserve">Подсолнечник       Даха                Рст (F1)</t>
  </si>
  <si>
    <t xml:space="preserve">РФ ССС 09 001 А1 0892-22 / 155033</t>
  </si>
  <si>
    <t xml:space="preserve">ООО "ИЦ АЗР", 410056, г. Саратов, ул. Астраханская, д. 88, оф. 334</t>
  </si>
  <si>
    <t xml:space="preserve">Подсолнечник       Светлана КЛП                Рст (F1)</t>
  </si>
  <si>
    <t xml:space="preserve">РФ ССС 09 001 А1 0893-22 / 155034</t>
  </si>
  <si>
    <t xml:space="preserve">РФ ССС 09 001 А1 0894-22 / 155035</t>
  </si>
  <si>
    <t xml:space="preserve">Подсолнечник       Махаон КЛП                Рст (F1)</t>
  </si>
  <si>
    <t xml:space="preserve">РФ ССС 09 001 А1 0895-22 / 155036</t>
  </si>
  <si>
    <t xml:space="preserve">Подсолнечник       Анюта ОР                Рст (F1)</t>
  </si>
  <si>
    <t xml:space="preserve">РФ ССС 09 001 А1 0896-22 / 155037</t>
  </si>
  <si>
    <t xml:space="preserve">РФ ССС 09 001 А1 0897-22 / 155039</t>
  </si>
  <si>
    <t xml:space="preserve">Кукуруза         Каскад 166 АСВ                Рст (F1)</t>
  </si>
  <si>
    <t xml:space="preserve">РФ ССС 09 001 А1 0898-22 / 155040</t>
  </si>
  <si>
    <t xml:space="preserve">РФ ССС 09 001 А1 0899-22 / 155041</t>
  </si>
  <si>
    <t xml:space="preserve">ИП Доренская Н.А., г. Саратов, ул. Братьев Никитиных, д. 16А, кв 25</t>
  </si>
  <si>
    <t xml:space="preserve">Подсолнечник       Тунка                Рст (F1)</t>
  </si>
  <si>
    <t xml:space="preserve">РФ ССС 09 001 А1 0900-22 / 155042</t>
  </si>
  <si>
    <t xml:space="preserve">Подсолнечник       ЛГ 5485                Рст (F1)</t>
  </si>
  <si>
    <t xml:space="preserve">РФ ССС 09 001 А1 0901-22 / 155043</t>
  </si>
  <si>
    <t xml:space="preserve">Ячмень                   ЯК 401               Элитные (ЭС)</t>
  </si>
  <si>
    <t xml:space="preserve">РФ ССС 09 001 А1 0902-22 / 155044</t>
  </si>
  <si>
    <t xml:space="preserve">Просо посевное                   Золотистое               Элитные (ЭС)</t>
  </si>
  <si>
    <t xml:space="preserve">РФ ССС 09 001 А1 0903-22 / 155045</t>
  </si>
  <si>
    <t xml:space="preserve">Подсолнечник       Санбро МР                Рст (F1)</t>
  </si>
  <si>
    <t xml:space="preserve">РФ ССС 09 001 А1 0904-22 / 155046</t>
  </si>
  <si>
    <t xml:space="preserve">Подсолнечник       Метеор СЛ                Рст (F1)</t>
  </si>
  <si>
    <t xml:space="preserve">РФ ССС 09 001 А1 0905-22 / 155047</t>
  </si>
  <si>
    <t xml:space="preserve">Подсолнечник       Орфей                Рст (F1)</t>
  </si>
  <si>
    <t xml:space="preserve">РФ ССС 09 001 А1 0906-22 / 155048</t>
  </si>
  <si>
    <t xml:space="preserve">Подсолнечник         Вперед КЛП                Рст (F1)</t>
  </si>
  <si>
    <t xml:space="preserve">РФ ССС 09 001 А1 0907-22 / 155049</t>
  </si>
  <si>
    <t xml:space="preserve">Подсолнечник         Ипполит                Рст (F1)</t>
  </si>
  <si>
    <t xml:space="preserve">РФ ССС 09 001 А1 0908-22 / 155050</t>
  </si>
  <si>
    <t xml:space="preserve">Подсолнечник         Н 4 ХЕ 115                Рст (F1)</t>
  </si>
  <si>
    <t xml:space="preserve">РФ ССС 09 001 А1 0909-22 / 155051</t>
  </si>
  <si>
    <t xml:space="preserve">РФ ССС 09 001 А1 0910-22 / 155052</t>
  </si>
  <si>
    <t xml:space="preserve">РФ ССС 09 001 А1 0911-22 / 155053</t>
  </si>
  <si>
    <t xml:space="preserve">Подсолнечник         ЕС Генезис                Рст (F1)</t>
  </si>
  <si>
    <t xml:space="preserve">РФ ССС 09 001 А1 0912-22 / 155055</t>
  </si>
  <si>
    <t xml:space="preserve">Пшеница мягкая яровая               Гранни                РС1</t>
  </si>
  <si>
    <t xml:space="preserve">РФ ССС 09 001 А1 0913-22 / 155056</t>
  </si>
  <si>
    <t xml:space="preserve">Подсолнечник         Хайсан 238 ИТ                Рст (F1)</t>
  </si>
  <si>
    <t xml:space="preserve">РФ ССС 09 001 А1 0914-22 / 155057</t>
  </si>
  <si>
    <t xml:space="preserve">Подсолнечник         Орфей               Рст (F1)</t>
  </si>
  <si>
    <t xml:space="preserve">РФ ССС 09 001 А1 0915-22 / 155058</t>
  </si>
  <si>
    <t xml:space="preserve">Подсолнечник         Рио                  Элитные (ЭС)</t>
  </si>
  <si>
    <t xml:space="preserve">РФ ССС 09 001 А1 0916-22 / 155059</t>
  </si>
  <si>
    <t xml:space="preserve">Подсолнечник        Аридина                Рст (F1)</t>
  </si>
  <si>
    <t xml:space="preserve">РФ ССС 09 001 А1 0917-22 / 155060</t>
  </si>
  <si>
    <t xml:space="preserve">Подсолнечник        Браво                Рст (F1)</t>
  </si>
  <si>
    <t xml:space="preserve">РФ ССС 09 001 А1 0918-22 / 155061</t>
  </si>
  <si>
    <t xml:space="preserve">Суданская трава                   Питерка              Элитные (ЭС)</t>
  </si>
  <si>
    <t xml:space="preserve">РФ ССС 09 001 А1 0919-22 / 155062</t>
  </si>
  <si>
    <t xml:space="preserve">РФ ССС 09 001 А1 0920-22 / 155065</t>
  </si>
  <si>
    <t xml:space="preserve">Кукуруза         Жаклин                Рст (F1)</t>
  </si>
  <si>
    <t xml:space="preserve">РФ ССС 09 001 А1 0921-22 / 155066</t>
  </si>
  <si>
    <t xml:space="preserve">ООО "Сельхозхимия Саратов", 410062, Саратовская область, г. Саратов, Московское шоссе, д. 148 А</t>
  </si>
  <si>
    <t xml:space="preserve">Подсолнечник         П 64 ХЕ 144                Рст (F1)</t>
  </si>
  <si>
    <t xml:space="preserve">РФ ССС 09 001 А1 0922-22 / 155067</t>
  </si>
  <si>
    <t xml:space="preserve">Кукуруза           П 7515                Рст (F1)</t>
  </si>
  <si>
    <t xml:space="preserve">РФ ССС 09 001 А1 0923-22 / 155068</t>
  </si>
  <si>
    <t xml:space="preserve">РФ ССС 09 001 А1 0924-22 / 155069</t>
  </si>
  <si>
    <t xml:space="preserve">Кукуруза           П 9127                Рст (F1)</t>
  </si>
  <si>
    <t xml:space="preserve">РФ ССС 09 001 А1 0925-22 / 155072</t>
  </si>
  <si>
    <t xml:space="preserve">РФ ССС 09 001 А1 0926-22 / 155073</t>
  </si>
  <si>
    <t xml:space="preserve">Кукуруза             П 9127                Рст (F1)</t>
  </si>
  <si>
    <t xml:space="preserve">РФ ССС 09 001 А1 0927-22 / 155074</t>
  </si>
  <si>
    <t xml:space="preserve">РФ ССС 09 001 А1 0928-22 / 155075</t>
  </si>
  <si>
    <t xml:space="preserve">Кукуруза            П 8834                Рст (F1)</t>
  </si>
  <si>
    <t xml:space="preserve">РФ ССС 09 001 А1 0929-22 / 155076</t>
  </si>
  <si>
    <t xml:space="preserve">ИП Доренская Н.А., г. Саратов, ул. Братьев Никитиных 16А, кв. 25</t>
  </si>
  <si>
    <t xml:space="preserve">Подсолнечник         ЛГ 50450                Рст (F1)</t>
  </si>
  <si>
    <t xml:space="preserve">РФ ССС 09 001 А1 0930-22 / 155077</t>
  </si>
  <si>
    <t xml:space="preserve">Подсолнечник         Марица                Рст (F1)</t>
  </si>
  <si>
    <t xml:space="preserve">РФ ССС 09 001 А1 0931-22 / 155078</t>
  </si>
  <si>
    <t xml:space="preserve">Подсолнечник         Рейна                Рст (F1)</t>
  </si>
  <si>
    <t xml:space="preserve">РФ ССС 09 001 А1 0932-22 / 155079</t>
  </si>
  <si>
    <t xml:space="preserve">Кукуруза         ЕС Фарадей                Рст (F1)</t>
  </si>
  <si>
    <t xml:space="preserve">РФ ССС 09 001 А1 0933-22 / 155080</t>
  </si>
  <si>
    <t xml:space="preserve">Подсолнечник         НК Роки                Рст (F1)</t>
  </si>
  <si>
    <t xml:space="preserve">РФ ССС 09 001 А1 0934-22 / 155081</t>
  </si>
  <si>
    <t xml:space="preserve">Подсолнечник         НК Конди                Рст (F1)</t>
  </si>
  <si>
    <t xml:space="preserve">РФ ССС 09 001 А1 0935-22 / 155082</t>
  </si>
  <si>
    <t xml:space="preserve">Подсолнечник         СИ Эксперто                Рст (F1)</t>
  </si>
  <si>
    <t xml:space="preserve">РФ ССС 09 001 А1 0936-22 / 155083</t>
  </si>
  <si>
    <t xml:space="preserve">Подсолнечник         СИ Бакарди КЛП                Рст (F1)</t>
  </si>
  <si>
    <t xml:space="preserve">РФ ССС 09 001 А1 0937-22 / 155084</t>
  </si>
  <si>
    <t xml:space="preserve">Подсолнечник         СИ Арко                Рст (F1)</t>
  </si>
  <si>
    <t xml:space="preserve">РФ ССС 09 001 А1 0938-22 / 155085</t>
  </si>
  <si>
    <t xml:space="preserve">РФ ССС 09 001 А1 0939-22 / 155086</t>
  </si>
  <si>
    <t xml:space="preserve">РФ ССС 09 001 А1 0940-22 / 155087</t>
  </si>
  <si>
    <t xml:space="preserve">Кукуруза            Каскад 166 АСВ                Рст (F1)</t>
  </si>
  <si>
    <t xml:space="preserve">  2      2022  г.</t>
  </si>
  <si>
    <t xml:space="preserve">органом по сертификации  ФГБУ "Северо-Кавказкая МВЛ"</t>
  </si>
  <si>
    <t xml:space="preserve">РФ ССС 016 001 А1 0275-22 № 138723</t>
  </si>
  <si>
    <t xml:space="preserve">ООО "Южный Дом", 356000, Ставропольский край, г. Новоалександровск, ул. Толстого, д. 15</t>
  </si>
  <si>
    <t xml:space="preserve">подсолнечник, ЕС Янис , РСт,F1</t>
  </si>
  <si>
    <t xml:space="preserve">ГОСТ Р  52325-2005</t>
  </si>
  <si>
    <t xml:space="preserve">01.04.2022 по 19.07.2022</t>
  </si>
  <si>
    <t xml:space="preserve">РФ ССС 016 001 А1 0276-22 № 138730</t>
  </si>
  <si>
    <t xml:space="preserve">подсолнечник, ЕС Аргентик, РСт,F1</t>
  </si>
  <si>
    <t xml:space="preserve">01.04.2022 по 16.07.2022</t>
  </si>
  <si>
    <t xml:space="preserve">РФ ССС 016 001 А1 0277-22 № 138725</t>
  </si>
  <si>
    <t xml:space="preserve">кукуруза, СИ Феномен,  РСт, F1</t>
  </si>
  <si>
    <t xml:space="preserve">01.04.2022 по 19.11.2022</t>
  </si>
  <si>
    <t xml:space="preserve">РФ ССС 016 001 А1 0278-22 № 138726</t>
  </si>
  <si>
    <t xml:space="preserve">ООО "Диалог-Инвест", 356000, Ставропольский край, г. Новоалександровск, ул. Урицкого, 11 Б</t>
  </si>
  <si>
    <t xml:space="preserve">подсолнечник, Сузука, РСт,F1</t>
  </si>
  <si>
    <t xml:space="preserve">01.04.2022 по 28.06.2022</t>
  </si>
  <si>
    <t xml:space="preserve">РФ ССС 016 001 А1 0279-22 № 138727</t>
  </si>
  <si>
    <t xml:space="preserve">01.04.2022 по 02.06.2022</t>
  </si>
  <si>
    <t xml:space="preserve">РФ ССС 016 001 А1 0280-22 № 138728</t>
  </si>
  <si>
    <t xml:space="preserve">01.04.2022 по 05.07.2022</t>
  </si>
  <si>
    <t xml:space="preserve">РФ ССС 016 001 А1 0281-22 № 138729</t>
  </si>
  <si>
    <t xml:space="preserve">подсолнечник, Суберик, РСт,F1</t>
  </si>
  <si>
    <t xml:space="preserve">01.04.2022 по 21.06.2022</t>
  </si>
  <si>
    <t xml:space="preserve">РФ ССС 016 001 А1 0282-22 № 138732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НК Неома, РСт,F1</t>
  </si>
  <si>
    <t xml:space="preserve">01.04.2022 по 11.07.2022</t>
  </si>
  <si>
    <t xml:space="preserve">РФ ССС 016 001 А1 0283-22 № 138733</t>
  </si>
  <si>
    <t xml:space="preserve">РФ ССС 016 001 А1 0284-22 № 138734</t>
  </si>
  <si>
    <t xml:space="preserve">подсолнечник, Дункак КЛП, РСт,F1</t>
  </si>
  <si>
    <t xml:space="preserve">01.04.2022 по 22.07.2022</t>
  </si>
  <si>
    <t xml:space="preserve">РФ ССС 016 001 А1 0285-22 № 138735</t>
  </si>
  <si>
    <t xml:space="preserve">подсолнечник, Сумико, РСт,F1</t>
  </si>
  <si>
    <t xml:space="preserve">01.04.2022 по 17.07.2022</t>
  </si>
  <si>
    <t xml:space="preserve">РФ ССС 016 001 А1 0286-22 № 138736</t>
  </si>
  <si>
    <t xml:space="preserve">РФ ССС 016 001 А1 0287-22 № 138737</t>
  </si>
  <si>
    <t xml:space="preserve">подсолнечник, ЛГ 5542 КЛ, РСт,F1</t>
  </si>
  <si>
    <t xml:space="preserve">01.04.2022 по 21.07.2022</t>
  </si>
  <si>
    <t xml:space="preserve">РФ ССС 016 001 А1 0288-22 № 138738</t>
  </si>
  <si>
    <t xml:space="preserve">подсолнечник, ЛГ 5555 КЛП, РСт,F1</t>
  </si>
  <si>
    <t xml:space="preserve">01.04.2022 по 16.06.2022</t>
  </si>
  <si>
    <t xml:space="preserve">РФ ССС 016 001 А1 0289-22 № 138739</t>
  </si>
  <si>
    <t xml:space="preserve">кукуруза, СИ Фортаго,  РСт, F1</t>
  </si>
  <si>
    <t xml:space="preserve">01.04.2022 по 21.03.2023</t>
  </si>
  <si>
    <t xml:space="preserve">РФ ССС 016 001 А1 0290-22 № 138740</t>
  </si>
  <si>
    <t xml:space="preserve">подсолнечник, Светлана КЛП, РСт,F1</t>
  </si>
  <si>
    <t xml:space="preserve">01.04.2022 по 15.07.2022</t>
  </si>
  <si>
    <t xml:space="preserve">РФ ССС 016 001 А1 0291-22 № 138741</t>
  </si>
  <si>
    <t xml:space="preserve">подсолнечник, Анюта ОР, РСт,F1</t>
  </si>
  <si>
    <t xml:space="preserve">РФ ССС 016 001 А1 0292-22 № 138742</t>
  </si>
  <si>
    <t xml:space="preserve">подсолнечник, Вперед  КЛП, РСт,F1</t>
  </si>
  <si>
    <t xml:space="preserve">01.04.2022 по 26.06.2022</t>
  </si>
  <si>
    <t xml:space="preserve">РФ ССС 016 001 А1 0293-22 № 138743</t>
  </si>
  <si>
    <t xml:space="preserve">подсолнечник, Гусар, РСт,F1</t>
  </si>
  <si>
    <t xml:space="preserve">01.04.2022 по 14.05.2022</t>
  </si>
  <si>
    <t xml:space="preserve">РФ ССС 016 001 А1 0294-22 № 138744</t>
  </si>
  <si>
    <t xml:space="preserve">подсолнечник, Туника , РСт,F1</t>
  </si>
  <si>
    <t xml:space="preserve">01.04.2022 по 04.07.2022</t>
  </si>
  <si>
    <t xml:space="preserve">РФ ССС 016 001 А1 0295-22 № 138745</t>
  </si>
  <si>
    <t xml:space="preserve">кукуруза, Жаклин  РСт, F1</t>
  </si>
  <si>
    <t xml:space="preserve">01.04.2022 по 24.03.2023</t>
  </si>
  <si>
    <t xml:space="preserve">РФ ССС 016 001 А1 0296-22 № 138746</t>
  </si>
  <si>
    <t xml:space="preserve">кукуруза, ЛГ 30315,  РСт, F1</t>
  </si>
  <si>
    <t xml:space="preserve">01.04.2022 по 28.03.2023</t>
  </si>
  <si>
    <t xml:space="preserve">РФ ССС 016 001 А1 0297-22 № 138748</t>
  </si>
  <si>
    <t xml:space="preserve">свекла сахарная дражированная, Зенит, РСт,F1</t>
  </si>
  <si>
    <t xml:space="preserve">01.04.2022 по 20.11.2022</t>
  </si>
  <si>
    <t xml:space="preserve">РФ ССС 016 001 А1 0298-22 № 138749</t>
  </si>
  <si>
    <t xml:space="preserve">свекла сахарная дражированная, СИ Марвин, РСт,F1</t>
  </si>
  <si>
    <t xml:space="preserve">РФ ССС 016 001 А1 0299-22 № 138750</t>
  </si>
  <si>
    <t xml:space="preserve">свекла сахарная дражированная, Брандон, РСт,F1</t>
  </si>
  <si>
    <t xml:space="preserve">РФ ССС 016 001 А1 0300-22 № 138751</t>
  </si>
  <si>
    <t xml:space="preserve">свекла сахарная дражированная, Хани, РСт,F1</t>
  </si>
  <si>
    <t xml:space="preserve">РФ ССС 016 001 А1 0301-22 № 138752</t>
  </si>
  <si>
    <t xml:space="preserve">свекла сахарная дражированная, Неро, РСт,F1</t>
  </si>
  <si>
    <t xml:space="preserve">РФ ССС 016 001 А1 0302-22 № 138753</t>
  </si>
  <si>
    <t xml:space="preserve">подсолнечник, Алькантара , РСт,F1</t>
  </si>
  <si>
    <t xml:space="preserve">РФ ССС 016 001 А1 0303-22 № 138754</t>
  </si>
  <si>
    <t xml:space="preserve">ООО "Боснис", 356000, Ставропольский край,  г. Новоалександровск, ул. Ленина, 26</t>
  </si>
  <si>
    <t xml:space="preserve">подсолнечник, ЛГ 5580 , РСт,F1</t>
  </si>
  <si>
    <t xml:space="preserve">01.04.2022 по 27.07.2022</t>
  </si>
  <si>
    <t xml:space="preserve">РФ ССС 016 001 А1 0304-22 № 138755</t>
  </si>
  <si>
    <t xml:space="preserve">подсолнечник, ЛГ 5478 , РСт,F1</t>
  </si>
  <si>
    <t xml:space="preserve">РФ ССС 016 001 А1 0305-22 № 138756</t>
  </si>
  <si>
    <t xml:space="preserve">подсолнечник, ЛГ 5542 КЛ , РСт,F1</t>
  </si>
  <si>
    <t xml:space="preserve">01.04.2022 по 29.07.2022</t>
  </si>
  <si>
    <t xml:space="preserve">РФ ССС 016 001 А1 0306-22 № 138757</t>
  </si>
  <si>
    <t xml:space="preserve">04.04.2022 по 21.07.2022</t>
  </si>
  <si>
    <t xml:space="preserve">РФ ССС 016 001 А1 0307-22 № 138758</t>
  </si>
  <si>
    <t xml:space="preserve">кукуруза, ДКС 3939,  РСт, F1</t>
  </si>
  <si>
    <t xml:space="preserve">04.04.2022 по 27.01.2023</t>
  </si>
  <si>
    <t xml:space="preserve">РФ ССС 016 001 А1 0308-22 № 138759</t>
  </si>
  <si>
    <t xml:space="preserve">кукуруза,  ДКС 3939,  РСт, F1</t>
  </si>
  <si>
    <t xml:space="preserve">РФ ССС 016 001 А1 0309-22 № 138760</t>
  </si>
  <si>
    <t xml:space="preserve">подсолнечник, СИ Эксперто , РСт,F1</t>
  </si>
  <si>
    <t xml:space="preserve">04.04.2022 по 23.05.2022</t>
  </si>
  <si>
    <t xml:space="preserve">РФ ССС 016 001 А1 0310-22 № 138761</t>
  </si>
  <si>
    <t xml:space="preserve">подсолнечник, Сумико , РСт,F1</t>
  </si>
  <si>
    <t xml:space="preserve">05.04.2022 по 17.07.2022</t>
  </si>
  <si>
    <t xml:space="preserve">РФ ССС 016 001 А1 0311-22 № 138762</t>
  </si>
  <si>
    <t xml:space="preserve">05.04.2022 по 16.07.2022</t>
  </si>
  <si>
    <t xml:space="preserve">РФ ССС 016 001 А1 0312-22 № 138763</t>
  </si>
  <si>
    <t xml:space="preserve">05.04.2022 по 20.10.2022</t>
  </si>
  <si>
    <t xml:space="preserve">РФ ССС 016 001 А1 0313-22 № 138764</t>
  </si>
  <si>
    <t xml:space="preserve">свекла сахарная дражированная, Армеса, РСт,F1</t>
  </si>
  <si>
    <t xml:space="preserve">05.04.2022 по 21.09.2022</t>
  </si>
  <si>
    <t xml:space="preserve">РФ ССС 016 001 А1 0314-22 № 138765</t>
  </si>
  <si>
    <t xml:space="preserve">подсолнечник, ЕС Белла , РСт,F1</t>
  </si>
  <si>
    <t xml:space="preserve">05.04.2022 по 18.07.2022</t>
  </si>
  <si>
    <t xml:space="preserve">РФ ССС 016 001 А1 0315-22 № 138766</t>
  </si>
  <si>
    <t xml:space="preserve">РФ ССС 016 001 А1 0316-22 № 138767</t>
  </si>
  <si>
    <t xml:space="preserve">кукуруза, Адэвей,  РСт, F1</t>
  </si>
  <si>
    <t xml:space="preserve">05.04.2022 по 24.02.2023</t>
  </si>
  <si>
    <t xml:space="preserve">РФ ССС 016 001 А1 0317-22 № 138768</t>
  </si>
  <si>
    <t xml:space="preserve">подсолнечник, СИ Авенжер , РСт,F1</t>
  </si>
  <si>
    <t xml:space="preserve">06.04.2022 по 28.04.2022</t>
  </si>
  <si>
    <t xml:space="preserve">РФ ССС 016 001 А1 0318-22 № 138769</t>
  </si>
  <si>
    <t xml:space="preserve">кукуруза,  СИ Фортаго,  РСт, F1</t>
  </si>
  <si>
    <t xml:space="preserve">06.04.2022 по 26.01.2023</t>
  </si>
  <si>
    <t xml:space="preserve">РФ ССС 016 001 А1 0319-22 № 138771</t>
  </si>
  <si>
    <t xml:space="preserve">ООО "Альтерр", 356000, Ставропольский край, г. Новоалександровск, ул. Пушкина, 8</t>
  </si>
  <si>
    <t xml:space="preserve">подсолнечник, ГС 1555 , РСт,F1</t>
  </si>
  <si>
    <t xml:space="preserve">06.04.2022 по 22.07.2022</t>
  </si>
  <si>
    <t xml:space="preserve">РФ ССС 016 001 А1 0320-22 № 138772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РФ ССС 016 001 А1 0321-22 № 138773</t>
  </si>
  <si>
    <t xml:space="preserve">кукуруза,  Краснодарский 291 АМВ,  РСт, F1</t>
  </si>
  <si>
    <t xml:space="preserve">06.04.2022 по 17.01.2023</t>
  </si>
  <si>
    <t xml:space="preserve">РФ ССС 016 001 А1 0322-22 № 138774</t>
  </si>
  <si>
    <t xml:space="preserve">подсолнечник, Суоми , РСт,F1</t>
  </si>
  <si>
    <t xml:space="preserve">07.04.2022 по 21.07.2022</t>
  </si>
  <si>
    <t xml:space="preserve">РФ ССС 016 001 А1 0323-22 № 138775</t>
  </si>
  <si>
    <t xml:space="preserve">подсолнечник,   ЛГ50541 КЛП , РСт,F1</t>
  </si>
  <si>
    <t xml:space="preserve">07.04.2022 по 26.07.2022</t>
  </si>
  <si>
    <t xml:space="preserve">РФ ССС 016 001 А1 0324-22 № 138776</t>
  </si>
  <si>
    <t xml:space="preserve">07.04.2022 по 24.02.2023</t>
  </si>
  <si>
    <t xml:space="preserve">РФ ССС 016 001 А1 0325-22 № 138777</t>
  </si>
  <si>
    <t xml:space="preserve">кукуруза, Золотой Початок 340 МВ,  РСт, F1</t>
  </si>
  <si>
    <t xml:space="preserve">08.04.2022 по 04.04.2023</t>
  </si>
  <si>
    <t xml:space="preserve">РФ ССС 016 001 А1 0326-22 № 138778</t>
  </si>
  <si>
    <t xml:space="preserve">кукуруза, Воронежский 279 СВ,  РСт, F1</t>
  </si>
  <si>
    <t xml:space="preserve">РФ ССС 016 001 А1 0327-22 № 138779</t>
  </si>
  <si>
    <t xml:space="preserve">кукуруза, ЕС Фарадей,  РСт, F1</t>
  </si>
  <si>
    <t xml:space="preserve">11.04.2022 по 23.03.2023</t>
  </si>
  <si>
    <t xml:space="preserve">РФ ССС 016 001 А1 0328-22 № 138690</t>
  </si>
  <si>
    <t xml:space="preserve">ООО "Агролига", 355008, г. Ставрополь, ул. Селекционная, д. 1</t>
  </si>
  <si>
    <t xml:space="preserve">кукуруза, СИ Энермакс,  РСт, F1</t>
  </si>
  <si>
    <t xml:space="preserve">11.04.2022 по 08.04.2023</t>
  </si>
  <si>
    <t xml:space="preserve">РФ ССС 016 001 А1 0329-22 № 138780</t>
  </si>
  <si>
    <t xml:space="preserve">11.04.2022 по 30.03.2023</t>
  </si>
  <si>
    <t xml:space="preserve">РФ ССС 016 001 А1 0330-22 № 138781</t>
  </si>
  <si>
    <t xml:space="preserve">кукуруза, Лубази КС,  РСт, F1</t>
  </si>
  <si>
    <t xml:space="preserve">11.04.2022 по 29.03.2023</t>
  </si>
  <si>
    <t xml:space="preserve">РФ ССС 016 001 А1 0331-22 № 138782</t>
  </si>
  <si>
    <t xml:space="preserve">11.04.2022 по 09.02.2023</t>
  </si>
  <si>
    <t xml:space="preserve">РФ ССС 016 001 А1 0332-22 № 138783</t>
  </si>
  <si>
    <t xml:space="preserve">РФ ССС 016 001 А1 0333-22 № 138784</t>
  </si>
  <si>
    <t xml:space="preserve">подсолнечник, СИ Бакарди КЛП, РСт,F1</t>
  </si>
  <si>
    <t xml:space="preserve">11.04.2022 по 28.06.2022</t>
  </si>
  <si>
    <t xml:space="preserve">РФ ССС 016 001 А1 0334-22 № 138691</t>
  </si>
  <si>
    <t xml:space="preserve">РФ ССС 016 001 А1 0335-22 № 138692</t>
  </si>
  <si>
    <t xml:space="preserve">свекла сахарная дражированная, БТС 950,  РСт, F1</t>
  </si>
  <si>
    <t xml:space="preserve">11.04.2022 по 07.12.2022</t>
  </si>
  <si>
    <t xml:space="preserve">РФ ССС 016 001 А1 0336-22 № 138693</t>
  </si>
  <si>
    <t xml:space="preserve">свекла сахарная дражированная, БТС 980,  РСт, F1</t>
  </si>
  <si>
    <t xml:space="preserve">РФ ССС 016 001 А1 0337-22 № 138694</t>
  </si>
  <si>
    <t xml:space="preserve">подсолнечник, НК Фортими, РСт,F1</t>
  </si>
  <si>
    <t xml:space="preserve">11.04.2022 по 02.08.2022</t>
  </si>
  <si>
    <t xml:space="preserve">РФ ССС 016 001 А1 0338-22 № 138695</t>
  </si>
  <si>
    <t xml:space="preserve">подсолнечник, СИ Эксперто, РСт,F1</t>
  </si>
  <si>
    <t xml:space="preserve">11.04.2022 по 06.08.2022</t>
  </si>
  <si>
    <t xml:space="preserve">РФ ССС 016 001 А1 0339-22 № 138696</t>
  </si>
  <si>
    <t xml:space="preserve">подсолнечник, Алькантара, РСт,F1</t>
  </si>
  <si>
    <t xml:space="preserve">РФ ССС 016 001 А1 0340-22 № 138697</t>
  </si>
  <si>
    <t xml:space="preserve">РФ ССС 016 001 А1 0341-22 № 138698</t>
  </si>
  <si>
    <t xml:space="preserve">РФ ССС 016 001 А1 0342-22 № 138785</t>
  </si>
  <si>
    <t xml:space="preserve">подсолнечник, Махаон КЛП,  РСт,F1</t>
  </si>
  <si>
    <t xml:space="preserve">12.04.2022 по 25.05.2022</t>
  </si>
  <si>
    <t xml:space="preserve">РФ ССС 016 001 А1 0343-22 № 138786</t>
  </si>
  <si>
    <t xml:space="preserve">12.04.2022 по 15.07.2022</t>
  </si>
  <si>
    <t xml:space="preserve">РФ ССС 016 001 А1 0344-22 № 138787</t>
  </si>
  <si>
    <t xml:space="preserve">кукуруза, НР 271 МВ,  РСт, F1</t>
  </si>
  <si>
    <t xml:space="preserve">12.04.2022 по 09.12.2022</t>
  </si>
  <si>
    <t xml:space="preserve">РФ ССС 016 001 А1 0345-22 № 138788</t>
  </si>
  <si>
    <t xml:space="preserve">подсолнечник, ЕС Террамис СЛ,  РСт,F1</t>
  </si>
  <si>
    <t xml:space="preserve">12.04.2022 по 09.07.2022</t>
  </si>
  <si>
    <t xml:space="preserve">РФ ССС 016 001 А1 0346-22 № 138789</t>
  </si>
  <si>
    <t xml:space="preserve">РФ ССС 016 001 А1 0347-22 № 138790</t>
  </si>
  <si>
    <t xml:space="preserve">подсолнечник, ЕС Розалия,  РСт,F1</t>
  </si>
  <si>
    <t xml:space="preserve">13.04.2022 по 20.07.2022</t>
  </si>
  <si>
    <t xml:space="preserve">РФ ССС 016 001 А1 0348-22 № 138791</t>
  </si>
  <si>
    <t xml:space="preserve">РФ ССС 016 001 А1 0349-22 № 138792</t>
  </si>
  <si>
    <t xml:space="preserve">подсолнечник, ЕС Генералис СЛ,  РСт,F1</t>
  </si>
  <si>
    <t xml:space="preserve">13.04.2022 по 21.07.2022</t>
  </si>
  <si>
    <t xml:space="preserve">РФ ССС 016 001 А1 0350-22 № 138793</t>
  </si>
  <si>
    <t xml:space="preserve">РФ ССС 016 001 А1 0351-22 № 138794</t>
  </si>
  <si>
    <t xml:space="preserve">подсолнечник, Кларисса КЛ,  РСт,F1</t>
  </si>
  <si>
    <t xml:space="preserve">РФ ССС 016 001 А1 0352-22 № 138795</t>
  </si>
  <si>
    <t xml:space="preserve">подсолнечник, Сумико,  РСт,F1</t>
  </si>
  <si>
    <t xml:space="preserve">13.04.2022 по 05.08.2022</t>
  </si>
  <si>
    <t xml:space="preserve">РФ ССС 016 001 А1 0353-22 № 138796</t>
  </si>
  <si>
    <t xml:space="preserve">13.04.2022 по 24.03.2023</t>
  </si>
  <si>
    <t xml:space="preserve">РФ ССС 016 001 А1 0354-22 № 138797</t>
  </si>
  <si>
    <t xml:space="preserve">кукуруза, ЕС Хаббл,  РСт, F1</t>
  </si>
  <si>
    <t xml:space="preserve">13.04.2022 по 31.03.2023</t>
  </si>
  <si>
    <t xml:space="preserve">РФ ССС 016 001 А1 0355-22 № 138798</t>
  </si>
  <si>
    <t xml:space="preserve">кукуруза, ЕС Метод,  РСт, F1</t>
  </si>
  <si>
    <t xml:space="preserve">13.04.2022 по 28.03.2023</t>
  </si>
  <si>
    <t xml:space="preserve">РФ ССС 016 001 А1 0356-22 № 138799</t>
  </si>
  <si>
    <t xml:space="preserve">кукуруза, ЕС Бонд,  РСт, F1</t>
  </si>
  <si>
    <t xml:space="preserve">РФ ССС 016 001 А1 0357-22 № 138800</t>
  </si>
  <si>
    <t xml:space="preserve">13.04.2022 по 11.03.2023</t>
  </si>
  <si>
    <t xml:space="preserve">РФ ССС 016 001 А1 0358-22 № 138801</t>
  </si>
  <si>
    <t xml:space="preserve">кукуруза, ЕС Констеланс,  РСт, F1</t>
  </si>
  <si>
    <t xml:space="preserve">13.04.2022 по 04.04.2023</t>
  </si>
  <si>
    <t xml:space="preserve">РФ ССС 016 001 А1 0359-22 № 138803</t>
  </si>
  <si>
    <t xml:space="preserve">подсолнечник, СИ Бакарди КЛП,  РСт,F1</t>
  </si>
  <si>
    <t xml:space="preserve">13.04.2022 по 02.06.2022</t>
  </si>
  <si>
    <t xml:space="preserve">РФ ССС 016 001 А1 0360-22 № 138805</t>
  </si>
  <si>
    <t xml:space="preserve">13.04.2022 по 20.11.2022</t>
  </si>
  <si>
    <t xml:space="preserve">РФ ССС 016 001 А1 0361-22 № 138815</t>
  </si>
  <si>
    <t xml:space="preserve">подсолнечник, ЛГ5463КЛ,  РСт,F1</t>
  </si>
  <si>
    <t xml:space="preserve">13.04.2022 по 16.06.2022</t>
  </si>
  <si>
    <t xml:space="preserve">РФ ССС 016 001 А1 0362-22 № 138807</t>
  </si>
  <si>
    <t xml:space="preserve">подсолнечник, ЛГ50635КЛП,  РСт,F1</t>
  </si>
  <si>
    <t xml:space="preserve">13.04.2022 по 19.07.2022</t>
  </si>
  <si>
    <t xml:space="preserve">РФ ССС 016 001 А1 0363-22 № 138808</t>
  </si>
  <si>
    <t xml:space="preserve">кукуруза,  Кубанский 280 СВ,  РСт, F1</t>
  </si>
  <si>
    <t xml:space="preserve">13.04.2022 по 27.12.2022</t>
  </si>
  <si>
    <t xml:space="preserve">РФ ССС 016 001 А1 0364-22 № 138809</t>
  </si>
  <si>
    <t xml:space="preserve">13.04.2022 по 17.01.2023</t>
  </si>
  <si>
    <t xml:space="preserve">РФ ССС 016 001 А1 0365-22 № 138816</t>
  </si>
  <si>
    <t xml:space="preserve">13.04.2022 по 15.07.2022</t>
  </si>
  <si>
    <t xml:space="preserve">РФ ССС 016 001 А1 0366-22 № 138810</t>
  </si>
  <si>
    <t xml:space="preserve">кукуруза, Адэвей  РСт, F1</t>
  </si>
  <si>
    <t xml:space="preserve">13.04.2022 по 07.04.2023</t>
  </si>
  <si>
    <t xml:space="preserve">РФ ССС 016 001 А1 0367-22 № 138814</t>
  </si>
  <si>
    <t xml:space="preserve">13.04.2022 по 30.03.2023</t>
  </si>
  <si>
    <t xml:space="preserve">РФ ССС 016 001 А1 0368-22 № 138813</t>
  </si>
  <si>
    <t xml:space="preserve">13.04.2022 по 22.03.2023</t>
  </si>
  <si>
    <t xml:space="preserve">РФ ССС 016 001 А1 0369-22 № 138817</t>
  </si>
  <si>
    <t xml:space="preserve">подсолнечник, ЛГ 59580,  РСт,F1</t>
  </si>
  <si>
    <t xml:space="preserve">РФ ССС 016 001 А1 0370-22 № 138818</t>
  </si>
  <si>
    <t xml:space="preserve">13.04.2022 по 24.02.2023</t>
  </si>
  <si>
    <t xml:space="preserve">РФ ССС 016 001 А1 0371-22 № 138820</t>
  </si>
  <si>
    <t xml:space="preserve">подсолнечник, Дункан  КЛП,  РСт,F1</t>
  </si>
  <si>
    <t xml:space="preserve">13.04.2022 по 08.08.2022</t>
  </si>
  <si>
    <t xml:space="preserve">РФ ССС 016 001 А1 0372-22 № 138821</t>
  </si>
  <si>
    <t xml:space="preserve">кукуруза, Скап 303  РСт, F1</t>
  </si>
  <si>
    <t xml:space="preserve">13.04.2022 по 08.03.2023</t>
  </si>
  <si>
    <t xml:space="preserve">РФ ССС 016 001 А1 0373-22 № 138822</t>
  </si>
  <si>
    <t xml:space="preserve">РФ ССС 016 001 А1 0374-22 № 138823</t>
  </si>
  <si>
    <t xml:space="preserve">кукуруза, Скап 252 СВ  РСт, F1</t>
  </si>
  <si>
    <t xml:space="preserve">13.04.2022 по 21.03.2023</t>
  </si>
  <si>
    <t xml:space="preserve">РФ ССС 016 001 А1 0375-22 № 138824</t>
  </si>
  <si>
    <t xml:space="preserve">кукуруза, Скап 251 СВ  РСт, F1</t>
  </si>
  <si>
    <t xml:space="preserve">13.04.2022 по 01.04.2023</t>
  </si>
  <si>
    <t xml:space="preserve">РФ ССС 016 001 А1 0376-22 № 138825</t>
  </si>
  <si>
    <t xml:space="preserve">РФ ССС 016 001 А1 0377-22 № 138826</t>
  </si>
  <si>
    <t xml:space="preserve">РФ ССС 016 001 А1 0378-22 № 138855</t>
  </si>
  <si>
    <t xml:space="preserve">ООО СХП "Темижбекское", 356018, Ставропольский край, Новоалександровский район, п. Темижбекский, промзона, 20</t>
  </si>
  <si>
    <t xml:space="preserve">ячмень яровой, Вакула, ОС</t>
  </si>
  <si>
    <t xml:space="preserve">29.04.2022 по 19.08.2022</t>
  </si>
  <si>
    <t xml:space="preserve">РФ ССС 016 001 А1 0379-22 № 138828</t>
  </si>
  <si>
    <t xml:space="preserve">подсолнечник, Анюта  КЛП,  РСт,F1</t>
  </si>
  <si>
    <t xml:space="preserve">29.04.2022 по 12.08.2022</t>
  </si>
  <si>
    <t xml:space="preserve">РФ ССС 016 001 А1 0380-22 № 138827</t>
  </si>
  <si>
    <t xml:space="preserve">подсолнечник, ЕС Петуниа,  РСт,F1</t>
  </si>
  <si>
    <t xml:space="preserve">29.04.2022 по 19.05.2022</t>
  </si>
  <si>
    <t xml:space="preserve">РФ ССС 016 001 А1 0381-22 № 138829</t>
  </si>
  <si>
    <t xml:space="preserve">подсолнечник, Фушия КЛ,  РСт,F1</t>
  </si>
  <si>
    <t xml:space="preserve">29.04.2022 по 17.06.2022</t>
  </si>
  <si>
    <t xml:space="preserve">РФ ССС 016 001 А1 0382-22 № 138830</t>
  </si>
  <si>
    <t xml:space="preserve">29.04.2022 по 20.07.2022</t>
  </si>
  <si>
    <t xml:space="preserve">РФ ССС 016 001 А1 0383-22 № 138839</t>
  </si>
  <si>
    <t xml:space="preserve">кукуруза, ЛГ 30315  РСт, F1</t>
  </si>
  <si>
    <t xml:space="preserve">29.04.2022 по 15.04.2023</t>
  </si>
  <si>
    <t xml:space="preserve">РФ ССС 016 001 А1 0384-22 № 138840</t>
  </si>
  <si>
    <t xml:space="preserve">кукуруза, ЛГ 31272  РСт, F1</t>
  </si>
  <si>
    <t xml:space="preserve">РФ ССС 016 001 А1 0385-22 № 138853</t>
  </si>
  <si>
    <t xml:space="preserve">подсолнечник, ЛГ 50521 КЛП,  РСт,F1</t>
  </si>
  <si>
    <t xml:space="preserve">29.04.2022 по 21.07.2022</t>
  </si>
  <si>
    <t xml:space="preserve">РФ ССС 016 001 А1 0386-22 № 138854</t>
  </si>
  <si>
    <t xml:space="preserve">подсолнечник, ЛГ 5543 КЛ,  РСт,F1</t>
  </si>
  <si>
    <t xml:space="preserve">РФ ССС 016 001 А1 0387-22 № 138841</t>
  </si>
  <si>
    <t xml:space="preserve">подсолнечник, НК Неома,  РСт,F1</t>
  </si>
  <si>
    <t xml:space="preserve">29.04.2022 по 28.06.2022</t>
  </si>
  <si>
    <t xml:space="preserve">РФ ССС 016 001 А1 0388-22 № 138842</t>
  </si>
  <si>
    <t xml:space="preserve">29.04.2022 по 05.08.2022</t>
  </si>
  <si>
    <t xml:space="preserve">РФ ССС 016 001 А1 0389-22 № 138844</t>
  </si>
  <si>
    <t xml:space="preserve">29.04.2022 по 19.04.2023</t>
  </si>
  <si>
    <t xml:space="preserve">РФ ССС 016 001 А1 0390-22 № 138843</t>
  </si>
  <si>
    <t xml:space="preserve">29.04.2022 по 07.04.2023</t>
  </si>
  <si>
    <t xml:space="preserve">РФ ССС 016 001 А1 0391-22 № 138845</t>
  </si>
  <si>
    <t xml:space="preserve">29.04.2022 по 11.04.2023</t>
  </si>
  <si>
    <t xml:space="preserve">РФ ССС 016 001 А1 0392-22 № 138846</t>
  </si>
  <si>
    <t xml:space="preserve">29.04.2022 по 06.08.2022</t>
  </si>
  <si>
    <t xml:space="preserve">РФ ССС 016 001 А1 0393-22 № 138847</t>
  </si>
  <si>
    <t xml:space="preserve">подсолнечник, СИ Авенжер,  РСт,F1</t>
  </si>
  <si>
    <t xml:space="preserve">РФ ССС 016 001 А1 0394-22 № 138848</t>
  </si>
  <si>
    <t xml:space="preserve">29.04.2022 по 29.07.2022</t>
  </si>
  <si>
    <t xml:space="preserve">РФ ССС 016 001 А1 0395-22 № 138831</t>
  </si>
  <si>
    <t xml:space="preserve">кукуруза, Глорифи КС  РСт, F1</t>
  </si>
  <si>
    <t xml:space="preserve">29.04.2022 по 05.04.2023</t>
  </si>
  <si>
    <t xml:space="preserve">РФ ССС 016 001 А1 0396-22 № 138832</t>
  </si>
  <si>
    <t xml:space="preserve">29.04.2022 по 24.03.2023</t>
  </si>
  <si>
    <t xml:space="preserve">РФ ССС 016 001 А1 0397-22 № 138833</t>
  </si>
  <si>
    <t xml:space="preserve">29.04.2022 по 13.08.2022</t>
  </si>
  <si>
    <t xml:space="preserve">РФ ССС 016 001 А1 0398-22 № 138834</t>
  </si>
  <si>
    <t xml:space="preserve">подсолнечник, ЕС Вероника,  РСт,F1</t>
  </si>
  <si>
    <t xml:space="preserve">29.04.2022 по 11.08.2022</t>
  </si>
  <si>
    <t xml:space="preserve">РФ ССС 016 001 А1 0399-22 № 138835</t>
  </si>
  <si>
    <t xml:space="preserve">РФ ССС 016 001 А1 0400-22 № 138836</t>
  </si>
  <si>
    <t xml:space="preserve">РФ ССС 016 001 А1 0401-22 № 138837</t>
  </si>
  <si>
    <t xml:space="preserve">подсолнечник, Суматра,  РСт,F1</t>
  </si>
  <si>
    <t xml:space="preserve">29.04.2022 по 16.07.2022</t>
  </si>
  <si>
    <t xml:space="preserve">РФ ССС 016 001 А1 0402-22 № 138838</t>
  </si>
  <si>
    <t xml:space="preserve">кукуруза, Евростар, РСт,F1</t>
  </si>
  <si>
    <t xml:space="preserve">29.04.2022 по 12.04.2023</t>
  </si>
  <si>
    <t xml:space="preserve">РФ ССС 016 001 А1 0403-22 № 138849</t>
  </si>
  <si>
    <t xml:space="preserve">29.04.2022 по 30.07.2022</t>
  </si>
  <si>
    <t xml:space="preserve">РФ ССС 016 001 А1 0404-22 № 138850</t>
  </si>
  <si>
    <t xml:space="preserve">кукуруза, ЛГ 30315,  РСт,F1</t>
  </si>
  <si>
    <t xml:space="preserve">РФ ССС 016 001 А1 0405-22 № 138851</t>
  </si>
  <si>
    <t xml:space="preserve">РФ ССС 016 001 А1 0406-22 № 138852</t>
  </si>
  <si>
    <t xml:space="preserve">29.04.2022 по 25.04.2023</t>
  </si>
  <si>
    <t xml:space="preserve">РФ ССС 016 001 А1 0407-22 № 138856</t>
  </si>
  <si>
    <t xml:space="preserve">кукуруза, ЕС Метод,  РСт,F1</t>
  </si>
  <si>
    <t xml:space="preserve">29.04.2022 по 18.04.2023</t>
  </si>
  <si>
    <t xml:space="preserve">РФ ССС 016 001 А1 0408-22 № 138857</t>
  </si>
  <si>
    <t xml:space="preserve">кукуруза, ЕС Фарадей,  РСт,F1</t>
  </si>
  <si>
    <t xml:space="preserve">РФ ССС 016 001 А1 0409-22 № 138858</t>
  </si>
  <si>
    <t xml:space="preserve">кукуруза, ЕС Эпилог,  РСт,F1</t>
  </si>
  <si>
    <t xml:space="preserve">РФ ССС 016 001 А1 0410-22 № 138859</t>
  </si>
  <si>
    <t xml:space="preserve">кукуруза, ЕС Креатив,  РСт,F1</t>
  </si>
  <si>
    <t xml:space="preserve">29.04.2022 по 13.04.2023</t>
  </si>
  <si>
    <t xml:space="preserve">РФ ССС 016 001 А1 0411-22 № 138860</t>
  </si>
  <si>
    <t xml:space="preserve">подсолнечник, ЕС Савана,  РСт,F1</t>
  </si>
  <si>
    <t xml:space="preserve">РФ ССС 016 001 А1 0412-22 № 138861</t>
  </si>
  <si>
    <t xml:space="preserve">РФ ССС 016 001 А1 0413-22 № 138864</t>
  </si>
  <si>
    <t xml:space="preserve">РФ ССС 016 001 А1 0414-22 № 138862</t>
  </si>
  <si>
    <t xml:space="preserve">29.04.2022 по 26.06.2022</t>
  </si>
  <si>
    <t xml:space="preserve">РФ ССС 016 001 А1 0415-22 № 138863</t>
  </si>
  <si>
    <t xml:space="preserve">РФ ССС 016 001 А1 0416-22 № 138865</t>
  </si>
  <si>
    <t xml:space="preserve">кукуруза, ГС 400,  РСт,F1</t>
  </si>
  <si>
    <t xml:space="preserve">РФ ССС 016 001 А1 0417-22 № 138866</t>
  </si>
  <si>
    <t xml:space="preserve">кукуруза, Шаролта,  РСт,F1</t>
  </si>
  <si>
    <t xml:space="preserve">РФ ССС 016 001 А1 0418-22 № 138867</t>
  </si>
  <si>
    <t xml:space="preserve">04.05.2022 по 28.06.2022</t>
  </si>
  <si>
    <t xml:space="preserve">РФ ССС 016 001 А1 0419-22 № 138868</t>
  </si>
  <si>
    <t xml:space="preserve">подсолнечник, ЕС Белфис,  РСт,F1</t>
  </si>
  <si>
    <t xml:space="preserve">04.05.2022 по 27.08.2022</t>
  </si>
  <si>
    <t xml:space="preserve">РФ ССС 016 001 А1 0420-22 № 138869</t>
  </si>
  <si>
    <t xml:space="preserve">подсолнечник, ЕС Генезис,  РСт,F1</t>
  </si>
  <si>
    <t xml:space="preserve">04.05.2022 по 17.08.2022</t>
  </si>
  <si>
    <t xml:space="preserve">РФ ССС 016 001 А1 0421-22 № 138870</t>
  </si>
  <si>
    <t xml:space="preserve">04.05.2022 по 15.04.2023</t>
  </si>
  <si>
    <t xml:space="preserve">РФ ССС 016 001 А1 0422-22 № 138871</t>
  </si>
  <si>
    <t xml:space="preserve">04.05.2022 по 19.04.2023</t>
  </si>
  <si>
    <t xml:space="preserve">РФ ССС 016 001 А1 0423-22 № 138872</t>
  </si>
  <si>
    <t xml:space="preserve">04.05.2022 по 25.04.2023</t>
  </si>
  <si>
    <t xml:space="preserve">РФ ССС 016 001 А1 0424-22 № 138873</t>
  </si>
  <si>
    <t xml:space="preserve">РФ ССС 016 001 А1 0425-22 № 138874</t>
  </si>
  <si>
    <t xml:space="preserve">кукуруза, ЛГ 31272,  РСт,F1</t>
  </si>
  <si>
    <t xml:space="preserve">РФ ССС 016 001 А1 0426-22 № 138875</t>
  </si>
  <si>
    <t xml:space="preserve">кукуруза, Адэвей,  РСт,F1</t>
  </si>
  <si>
    <t xml:space="preserve">04.05.2022 по 30.03.2023</t>
  </si>
  <si>
    <t xml:space="preserve">РФ ССС 016 001 А1 0427-22 № 138876</t>
  </si>
  <si>
    <t xml:space="preserve">05.05.2022 по 20.11.2022</t>
  </si>
  <si>
    <t xml:space="preserve">РФ ССС 016 001 А1 0428-22 № 138878</t>
  </si>
  <si>
    <t xml:space="preserve">05.05.2022 по 25.04.2023</t>
  </si>
  <si>
    <t xml:space="preserve">РФ ССС 016 001 А1 0429-22 № 138879</t>
  </si>
  <si>
    <t xml:space="preserve">РФ ССС 016 001 А1 0430-22 № 138880</t>
  </si>
  <si>
    <t xml:space="preserve">подсолнечник, ЕС Ароматик СУ,  РСт,F1</t>
  </si>
  <si>
    <t xml:space="preserve">05.05.2022 по 03.09.2022</t>
  </si>
  <si>
    <t xml:space="preserve">РФ ССС 016 001 А1 0431-22 № 138881</t>
  </si>
  <si>
    <t xml:space="preserve">ООО "СК-Регион", 355035, Ставропольский край, г. Ставрополь, проспект Кулакова, д 8, литер Х, офис 108</t>
  </si>
  <si>
    <t xml:space="preserve">подсолнечник, Гусар,  РСт,F1</t>
  </si>
  <si>
    <t xml:space="preserve">06.05.2022 по 14.05.2022</t>
  </si>
  <si>
    <t xml:space="preserve">РФ ССС 016 001 А1 0432-22 № 138882</t>
  </si>
  <si>
    <t xml:space="preserve">06.05.2022 по 07.07.2022</t>
  </si>
  <si>
    <t xml:space="preserve">РФ ССС 016 001 А1 0433-22 № 138883</t>
  </si>
  <si>
    <t xml:space="preserve">подсолнечник, ЛГ 50514,  РСт,F1</t>
  </si>
  <si>
    <t xml:space="preserve">06.05.2022 по 21.07.2022</t>
  </si>
  <si>
    <t xml:space="preserve">РФ ССС 016 001 А1 0434-22 № 138884</t>
  </si>
  <si>
    <t xml:space="preserve">кукуруза, ЛГ 31330,  РСт,F1</t>
  </si>
  <si>
    <t xml:space="preserve">06.05.2022 по 29.04.2023</t>
  </si>
  <si>
    <t xml:space="preserve">РФ ССС 016 001 А1 0435-22 № 138885</t>
  </si>
  <si>
    <t xml:space="preserve">06.05.2022 по 19.04.2023</t>
  </si>
  <si>
    <t xml:space="preserve">РФ ССС 016 001 А1 0436-22 № 138886</t>
  </si>
  <si>
    <t xml:space="preserve">РФ ССС 016 001 А1 0437-22 № 138887</t>
  </si>
  <si>
    <t xml:space="preserve">подсолнечник, ЕС Белла,  РСт,F1</t>
  </si>
  <si>
    <t xml:space="preserve">17.05.2022 по 08.08.2022</t>
  </si>
  <si>
    <t xml:space="preserve">РФ ССС 016 001 А1 0438-22 № 138888</t>
  </si>
  <si>
    <t xml:space="preserve">кукуруза, Жаклин,  РСт,F1</t>
  </si>
  <si>
    <t xml:space="preserve">17.05.2022 по 12.04.2023</t>
  </si>
  <si>
    <t xml:space="preserve">РФ ССС 016 001 А1 0439-22 № 138889</t>
  </si>
  <si>
    <t xml:space="preserve">17.05.2022 по 04.05.2023</t>
  </si>
  <si>
    <t xml:space="preserve">РФ ССС 016 001 А1 0440-22 № 138890</t>
  </si>
  <si>
    <t xml:space="preserve">подсолнечник, Метеор СЛ,  РСт,F1</t>
  </si>
  <si>
    <t xml:space="preserve">17.05.2022 по 09.08.2022</t>
  </si>
  <si>
    <t xml:space="preserve">РФ ССС 016 001 А1 0441-22 № 138892</t>
  </si>
  <si>
    <t xml:space="preserve">РФ ССС 016 001 А1 0442-22 № 138893</t>
  </si>
  <si>
    <t xml:space="preserve">РФ ССС 016 001 А1 0443-22 № 138894</t>
  </si>
  <si>
    <t xml:space="preserve">17.05.2022 по 28.06.2022</t>
  </si>
  <si>
    <t xml:space="preserve">РФ ССС 016 001 А1 0444-22 № 138895</t>
  </si>
  <si>
    <t xml:space="preserve">17.05.2022 по 06.07.2022</t>
  </si>
  <si>
    <t xml:space="preserve">РФ ССС 016 001 А1 0445-22 № 138896</t>
  </si>
  <si>
    <t xml:space="preserve">17.05.2022 по 01.03.2023</t>
  </si>
  <si>
    <t xml:space="preserve">РФ ССС 016 001 А1 0446-22 № 138897</t>
  </si>
  <si>
    <t xml:space="preserve">17.05.2022 по 31.12.2022</t>
  </si>
  <si>
    <t xml:space="preserve">РФ ССС 016 001 А1 0447-22 № 138898</t>
  </si>
  <si>
    <t xml:space="preserve">17.05.2022 по 15.04.2023</t>
  </si>
  <si>
    <t xml:space="preserve">РФ ССС 016 001 А1 0448-22 № 138899</t>
  </si>
  <si>
    <t xml:space="preserve">17.05.2022 по 19.04.2023</t>
  </si>
  <si>
    <t xml:space="preserve">РФ ССС 016 001 А1 0449-22 № 138900</t>
  </si>
  <si>
    <t xml:space="preserve">17.05.2022 по 07.04.2023</t>
  </si>
  <si>
    <t xml:space="preserve">РФ ССС 016 001 А1 0450-22 № 138901</t>
  </si>
  <si>
    <t xml:space="preserve">кукуруза, СКАП 303,  РСт,F1</t>
  </si>
  <si>
    <t xml:space="preserve">17.05.2022 по 21.03.2023</t>
  </si>
  <si>
    <t xml:space="preserve">РФ ССС 016 001 А1 0451-22 № 138902</t>
  </si>
  <si>
    <t xml:space="preserve">подсолнечник, СИ Авенжер, РСт,F1</t>
  </si>
  <si>
    <t xml:space="preserve">17.05.2022 по 29.07.2022</t>
  </si>
  <si>
    <t xml:space="preserve">РФ ССС 016 001 А1 0452-22 № 138903</t>
  </si>
  <si>
    <t xml:space="preserve">17.05.2022 по 05.05.2023</t>
  </si>
  <si>
    <t xml:space="preserve">РФ ССС 016 001 А1 0453-22 № 138904</t>
  </si>
  <si>
    <t xml:space="preserve">17.05.2022 по 29.04.2023</t>
  </si>
  <si>
    <t xml:space="preserve">РФ ССС 016 001 А1 0454-22 № 138905</t>
  </si>
  <si>
    <t xml:space="preserve">РФ ССС 016 001 А1 0455-22 № 138906</t>
  </si>
  <si>
    <t xml:space="preserve">17.05.2022 по 25.04.2023</t>
  </si>
  <si>
    <t xml:space="preserve">РФ ССС 016 001 А1 0456-22 № 138907</t>
  </si>
  <si>
    <t xml:space="preserve">РФ ССС 016 001 А1 0457-22 № 138908</t>
  </si>
  <si>
    <t xml:space="preserve">РФ ССС 016 001 А1 0458-22 № 138909</t>
  </si>
  <si>
    <t xml:space="preserve">РФ ССС 016 001 А1 0459-22 № 138910</t>
  </si>
  <si>
    <t xml:space="preserve">20.05.2022 по 19.07.2022</t>
  </si>
  <si>
    <t xml:space="preserve">РФ ССС 016 001 А1 0460-22 № 138911</t>
  </si>
  <si>
    <t xml:space="preserve">РФ ССС 016 001 А1 0461-22 № 165001</t>
  </si>
  <si>
    <t xml:space="preserve">подсолнечник, МАС 85 СУ , РСт,F1</t>
  </si>
  <si>
    <t xml:space="preserve">25.05.2022 по 24.09.2022</t>
  </si>
  <si>
    <t xml:space="preserve">РФ ССС 016 001 А1 0462-22 № 165003</t>
  </si>
  <si>
    <t xml:space="preserve">подсолнечник, Римисол , РСт,F1</t>
  </si>
  <si>
    <t xml:space="preserve">27.05.2022 по 11.07.2022</t>
  </si>
  <si>
    <t xml:space="preserve">РФ ССС 016 001 А1 0463-22 № 165004</t>
  </si>
  <si>
    <t xml:space="preserve">РФ ССС 016 001 А1 0464-22 № 165005</t>
  </si>
  <si>
    <t xml:space="preserve">РФ ССС 016 001 А1 0465-22 № 165006</t>
  </si>
  <si>
    <t xml:space="preserve">подсолнечник, НС Х 6006 , РСт,F1</t>
  </si>
  <si>
    <t xml:space="preserve">27.05.2022 по 03.07.2022</t>
  </si>
  <si>
    <t xml:space="preserve">РФ ССС 016 001 А1 0466-22 № 165007</t>
  </si>
  <si>
    <t xml:space="preserve">подсолнечник, НС Х 498 , РСт,F1</t>
  </si>
  <si>
    <t xml:space="preserve">27.05.2022 по 07.06.2022</t>
  </si>
  <si>
    <t xml:space="preserve">РФ ССС 016 001 А1 0467-22 № 165008</t>
  </si>
  <si>
    <t xml:space="preserve">подсолнечник, НС Х 8003 , РСт,F1</t>
  </si>
  <si>
    <t xml:space="preserve">27.05.2022 по 22.07.2022</t>
  </si>
  <si>
    <t xml:space="preserve">РФ ССС 016 001 А1 0468-22 № 165009</t>
  </si>
  <si>
    <t xml:space="preserve">РФ ССС 016 001 А1 0469-22 № 165011</t>
  </si>
  <si>
    <t xml:space="preserve">подсолнечник, СИ Розета КЛП , РСт,F1</t>
  </si>
  <si>
    <t xml:space="preserve">27.05.2022 по 21.07.2022</t>
  </si>
  <si>
    <t xml:space="preserve">РФ ССС 016 001 А1 0470-22 № 165012</t>
  </si>
  <si>
    <t xml:space="preserve">27.05.2022 по 24.03.2023</t>
  </si>
  <si>
    <t xml:space="preserve">РФ ССС 016 001 А1 0471-22 № 165010</t>
  </si>
  <si>
    <t xml:space="preserve">РФ ССС 016 001 А1 0472-22 № 165002</t>
  </si>
  <si>
    <t xml:space="preserve">27.05.2022 по 24.09.2022</t>
  </si>
  <si>
    <t xml:space="preserve">РФ ССС 016 001 А1 0473-22 № 165013</t>
  </si>
  <si>
    <t xml:space="preserve">подсолнечник, ЕС Генезис , РСт,F1</t>
  </si>
  <si>
    <t xml:space="preserve">02.06.2022 по 17.08.2022</t>
  </si>
  <si>
    <t xml:space="preserve">органом по сертификации  ФГБУ "Тверская межобластная ветеринарная лаборатория"</t>
  </si>
  <si>
    <t xml:space="preserve">  II     2022 год</t>
  </si>
  <si>
    <t xml:space="preserve">органом по сертификации  ФГБУ ЦНМВЛ</t>
  </si>
  <si>
    <t xml:space="preserve">РФ ССС 024 012 А1  1557-22/183886</t>
  </si>
  <si>
    <t xml:space="preserve">ООО "НПО СОЯ-ЦЕНТР" 394026, Воронежская область, г. Воронеж,Проспект Труда, д. 91, офис 110.</t>
  </si>
  <si>
    <t xml:space="preserve">семена сои "Припять" (ЭС)</t>
  </si>
  <si>
    <t xml:space="preserve">с 21.03.2022 до 20.03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0
22/183365</t>
    </r>
  </si>
  <si>
    <t xml:space="preserve">ООО"Биотехнологии", 46430, Самарская обл., г.Кинель, ул.50 лет Октября, д.85</t>
  </si>
  <si>
    <t xml:space="preserve">Подсолнечники  сорт СУОМИ, партия  F 0895М302963, РСт (F1)</t>
  </si>
  <si>
    <t xml:space="preserve">01.04.2022
31.07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1
22/183366</t>
    </r>
  </si>
  <si>
    <t xml:space="preserve">Подсолнечники  сорт СУЗУКА, партия  TR.42.21.1154.R.132562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2
22/183367</t>
    </r>
  </si>
  <si>
    <t xml:space="preserve">Подсолнечники  сорт АЛЬКАНТАРА, партия  TR.26.21.1154.R.132975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3
22/183368</t>
    </r>
  </si>
  <si>
    <t xml:space="preserve">Подсолнечники  сорт СИ АВЕНЖЕР, партия  TR.42.21.1154.R.132845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4
22/183369</t>
    </r>
  </si>
  <si>
    <t xml:space="preserve">Подсолнечники  сорт НК РОККИ, партия  USK8E21471-4, РСт (F1)</t>
  </si>
  <si>
    <t xml:space="preserve">РФ ССС 024 011 А2 0013-22/126811        </t>
  </si>
  <si>
    <t xml:space="preserve">ООО Агрокомпания Л и З ,г.Уфа</t>
  </si>
  <si>
    <t xml:space="preserve">Гречиха,Светлана,ЭС</t>
  </si>
  <si>
    <t xml:space="preserve">ГОСТ Р 52325 - 2005 </t>
  </si>
  <si>
    <t xml:space="preserve">01.04.22г</t>
  </si>
  <si>
    <t xml:space="preserve">РФ ССС 024 002 А1 1830-22, № 09745</t>
  </si>
  <si>
    <t xml:space="preserve">ООО "Агрокс-Инновация" г.Липецк, ул. Боевой проезд, д.39, оф.302</t>
  </si>
  <si>
    <t xml:space="preserve">Кукуруза СКАП 201, партия 21К1 фр.1 </t>
  </si>
  <si>
    <t xml:space="preserve">01.04.2022-11.02.2023</t>
  </si>
  <si>
    <t xml:space="preserve">РФ ССС 024 002 А1 1831-22, № 09745</t>
  </si>
  <si>
    <t xml:space="preserve">ООО "Агрокс-Инновация" г.Липецк, ул. Боевой проезд, д.39,оф.302</t>
  </si>
  <si>
    <t xml:space="preserve">Кукуруза СКАП 253, партия 21К50лот250 фр.2. </t>
  </si>
  <si>
    <t xml:space="preserve">01.04.2022-17.02.2023</t>
  </si>
  <si>
    <t xml:space="preserve">РФ ССС 024 002 А1 1832-22, № 097460</t>
  </si>
  <si>
    <t xml:space="preserve">ООО "АгроЭкспертЛипецкГрупп"      г.Липецк, ул.Желябова,д.2, оф.514</t>
  </si>
  <si>
    <t xml:space="preserve">подсолнечник          НС Х 498 партия 20-101/2</t>
  </si>
  <si>
    <t xml:space="preserve">01.04.2022-31.07.2022</t>
  </si>
  <si>
    <t xml:space="preserve">РФ ССС 024 002 А1 1833-22, № 097462</t>
  </si>
  <si>
    <t xml:space="preserve">ООО "Агрокс-Инновация" г.Липецк, ул. Боевой проезд,д.39, оф.302 </t>
  </si>
  <si>
    <t xml:space="preserve">Подсолнечник  ЛГ 59580  , партия F 0964М048886NZ</t>
  </si>
  <si>
    <t xml:space="preserve">04.04.2022-02.06.2022</t>
  </si>
  <si>
    <t xml:space="preserve">РФ ССС 024 002 А1 1834-22, № 097463</t>
  </si>
  <si>
    <t xml:space="preserve">ООО "Агрокс-Инновация" г.Липецк, ул. Боевой проезд,д.39, оф.302  </t>
  </si>
  <si>
    <t xml:space="preserve">04.04.2022-24.06.2022</t>
  </si>
  <si>
    <t xml:space="preserve">РФ ССС 024 002 А1 1835-22, № 097480</t>
  </si>
  <si>
    <t xml:space="preserve">Рапс яровой  ВИДЕР КЛ, партия F 5909MWHID05CR</t>
  </si>
  <si>
    <t xml:space="preserve">04.04.2022-09.07.2022</t>
  </si>
  <si>
    <t xml:space="preserve">РФ ССС 024 011 А1 1836-22/126812</t>
  </si>
  <si>
    <t xml:space="preserve">Гречиха,Светлана,ЭС,партия №1</t>
  </si>
  <si>
    <t xml:space="preserve">01.04.22 по 01.08.22</t>
  </si>
  <si>
    <t xml:space="preserve">РФ ССС 024 008 А1       1837-22/ № 200030</t>
  </si>
  <si>
    <t xml:space="preserve">АО "Щелково Агрохим"                Московская область, Щелковский район,                         г. Щелково,     ул. Заводская, д.2, корпус 142, 204</t>
  </si>
  <si>
    <t xml:space="preserve">семена сои,             сорт ЕС КОМАНДОР, РС2</t>
  </si>
  <si>
    <t xml:space="preserve">с 04.04.2022 по 23.07.2022 </t>
  </si>
  <si>
    <t xml:space="preserve">РФ ССС 024 008 А1       1838-22/ № 200031</t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РФ ССС 024 008 А1       1839-22/ № 200032</t>
  </si>
  <si>
    <t xml:space="preserve">семена сои,             сорт ЕС КОМАНДОР, РС1</t>
  </si>
  <si>
    <t xml:space="preserve">РФ ССС 024 002 А1 1840-22/183872</t>
  </si>
  <si>
    <t xml:space="preserve">ООО "Агро-Маркет ", 440047, РФ, Пензенская область, г. Пенза, ул. Ульяновская, 1, ЦНТИ, офис № 201-202</t>
  </si>
  <si>
    <t xml:space="preserve">семена подсолнечника МАС 81. К (РСт): гибрид 1 поколение F1</t>
  </si>
  <si>
    <t xml:space="preserve">с 01.04.2022 до 31.07.2022</t>
  </si>
  <si>
    <t xml:space="preserve">РФ ССС 024 010 А1 1841-22, № 019554</t>
  </si>
  <si>
    <t xml:space="preserve">ООО "Удмуртагрохим", 427007, РФ, Удмуртская Республика, Завьяловский район, с. Первомайский</t>
  </si>
  <si>
    <t xml:space="preserve">Кукуруза РОСС 130МВ</t>
  </si>
  <si>
    <t xml:space="preserve">с 01.04.22г. по 30.03.23г.</t>
  </si>
  <si>
    <t xml:space="preserve">РФ ССС 024 010 А1 1842-22, № 019555</t>
  </si>
  <si>
    <t xml:space="preserve">ООО "СААТБАУС РУС", 350072, РФ, Краснодарский край, г.Краснодар, ул.Московская, д.57/1, оф.5</t>
  </si>
  <si>
    <t xml:space="preserve">Кукуруза МАРКАМО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3
22/183370</t>
    </r>
  </si>
  <si>
    <t xml:space="preserve">ООО «Лимагрен РУ», 
 350015, г.Краснодар, Им. Митрофана Седина,
 д. 159</t>
  </si>
  <si>
    <t xml:space="preserve">Подсолнечники  сорт LG 5555 CLP/ЛГ 5555 КЛП партия  TR.00.00.1265.R.2708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4
22/183371</t>
    </r>
  </si>
  <si>
    <t xml:space="preserve">Подсолнечники  сорт LG 5555 CLP/ЛГ 5555 КЛП партия  TR.00.00.1265.R.2710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5
22/183372</t>
    </r>
  </si>
  <si>
    <t xml:space="preserve">Подсолнечники  сорт LG 5555 CLP/ЛГ 5555 КЛП партия  TR.00.00.1265.R.2709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6
22/183375</t>
    </r>
  </si>
  <si>
    <t xml:space="preserve">Подсолнечники  сорт LG 5543 CL/ЛГ 5543 КЛ партия  TR.35.21.1265.R. 000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7
22/183374</t>
    </r>
  </si>
  <si>
    <t xml:space="preserve">Подсолнечники  сорт LG 50635 CLP/ЛГ 50635 КЛП партия  TR.35.21.1265.R. 0006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8
22/183373</t>
    </r>
  </si>
  <si>
    <t xml:space="preserve">Подсолнечники  сорт LG 50635 CLP/ЛГ 50635 КЛП партия  TR.35.21.1265.R. 0005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9
22/183376</t>
    </r>
  </si>
  <si>
    <t xml:space="preserve">ООО "Победа -Агрохим", 445132, Самарская обл., Ставропольский р-он, с.Ташла, ул.Зеленая, д.7, оф.2</t>
  </si>
  <si>
    <t xml:space="preserve">Подсолнечник сорт САНМАРИН 456, партия 001МА2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0
22/183377</t>
    </r>
  </si>
  <si>
    <t xml:space="preserve">Подсолнечник сорт САНМАРИН 456, партия 002МА2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1  
22/183378</t>
    </r>
  </si>
  <si>
    <t xml:space="preserve">Подсолнечник сорт САНМАРИН 410, партия 004МА21 фр.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2
22/183379</t>
    </r>
  </si>
  <si>
    <t xml:space="preserve">Подсолнечник сорт САНМАРИН 410, партия 004МА21 фр.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3
22/183380</t>
    </r>
  </si>
  <si>
    <t xml:space="preserve">Кукуруза сорт ДКС 3203, партия RVOR2017-3203/4-4, РСт (F1)</t>
  </si>
  <si>
    <t xml:space="preserve">01.04.2022
31.03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4
22/183381</t>
    </r>
  </si>
  <si>
    <t xml:space="preserve">Подсолнечник сорт НС Х 6341, партия NS-01024-4М (ИВ 55/1)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5
22/183382</t>
    </r>
  </si>
  <si>
    <t xml:space="preserve">Подсолнечник сорт НС Х 6008, партия NS-01066-9М 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6
22/183383</t>
    </r>
  </si>
  <si>
    <t xml:space="preserve">Подсолнечник сорт ГРАНАДА, партия ГС-3 ГД-ТР-20 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7
22/183384</t>
    </r>
  </si>
  <si>
    <t xml:space="preserve">Подсолнечник сорт ТАЛЬДА, партия ГС-5 ТД-ВИ-20 ,РСт (F1)</t>
  </si>
  <si>
    <t xml:space="preserve">РФ ССС 024 008 А1       1858-22/ №195121</t>
  </si>
  <si>
    <t xml:space="preserve">ООО "КУРСК АГРОАКТИВ" Курская обл., г. Курск, ул. Александра Невского, зд. 8В, 2 этаж, офис 4</t>
  </si>
  <si>
    <t xml:space="preserve">семена пшеницы мягкой яровой, сорт КВС ТОРРИДОН, РС1</t>
  </si>
  <si>
    <t xml:space="preserve">с 01.04.2022г.-31.07.2022</t>
  </si>
  <si>
    <t xml:space="preserve">РФ ССС 024 008 А1       1859-22/ №195122</t>
  </si>
  <si>
    <t xml:space="preserve">ООО "ЭкоНива-Семена" Воронежская обл., Лискинский р-он, с. Щучье, ул. Советская, д. 39</t>
  </si>
  <si>
    <t xml:space="preserve">семена клевера ползучего, сорт Белгородский 1, РС 1</t>
  </si>
  <si>
    <t xml:space="preserve">РФ ССС 024 008 А1       1860-22/ №195124</t>
  </si>
  <si>
    <t xml:space="preserve">с 01.04.2022г.-01.08.2022</t>
  </si>
  <si>
    <t xml:space="preserve">РФ ССС 024 008 А1       1861-22/ №195125</t>
  </si>
  <si>
    <t xml:space="preserve">РФ ССС 024 008 А1       1862-22/ №195126</t>
  </si>
  <si>
    <t xml:space="preserve">РФ ССС 024 008 А1       1863-22/ №195127</t>
  </si>
  <si>
    <t xml:space="preserve">РФ ССС 024 008 А1       1864-22/ №195128</t>
  </si>
  <si>
    <t xml:space="preserve">семена сои, сорт ПРИПЯТЬ, РС2</t>
  </si>
  <si>
    <t xml:space="preserve">РФ ССС 024 008 А1       1865-22/ №195129</t>
  </si>
  <si>
    <t xml:space="preserve">РФ ССС 024 008 А1       1866-22/ №195130</t>
  </si>
  <si>
    <t xml:space="preserve">РФ ССС 024 008 А1       1867-22/ №195131</t>
  </si>
  <si>
    <t xml:space="preserve">семена пшеницы мягкой яровой, сорт КВС АКВИЛОН, РС1</t>
  </si>
  <si>
    <t xml:space="preserve">РФ ССС 024 008 А1       1868-22/ №195132</t>
  </si>
  <si>
    <t xml:space="preserve">ООО "Семена Черноземья" Курская обл., г. Курск, пр-т Дружбы, д.11/2, к. 109</t>
  </si>
  <si>
    <t xml:space="preserve">семена сои, сорт ЛИДЕР 1, ЭС</t>
  </si>
  <si>
    <t xml:space="preserve">с 01.04.2022г.-10.07.2022</t>
  </si>
  <si>
    <t xml:space="preserve">РФ ССС 024 008 А1       1869-22/ №195133</t>
  </si>
  <si>
    <t xml:space="preserve">семена пшеницы мягкой яровой, сорт ГРАНОВА, ЭС</t>
  </si>
  <si>
    <t xml:space="preserve">с 01.04.2022г.-24.07.2022</t>
  </si>
  <si>
    <t xml:space="preserve">РФ ССС 024 008 А1       1870-22/ №195134</t>
  </si>
  <si>
    <t xml:space="preserve">семена сои, сорт АЛИСА, ЭС</t>
  </si>
  <si>
    <t xml:space="preserve">РФ ССС 024 008 А1       1871-22/ №195135</t>
  </si>
  <si>
    <t xml:space="preserve">семена пшеницы твердой яровой, сорт ТРИАДА, ОС</t>
  </si>
  <si>
    <t xml:space="preserve">РФ ССС 024 008 А1       1872-22/ №195136</t>
  </si>
  <si>
    <t xml:space="preserve">ООО "АГРОСЕМЕНА" Курская обл., Медвенский р-он, пгт. Медвенка, ул. Промышленная, д.25</t>
  </si>
  <si>
    <t xml:space="preserve">семена подсолнечника, сорт HC X 6008, ЭС</t>
  </si>
  <si>
    <t xml:space="preserve">РФ ССС 024 008 А1       1873-22/ №195138</t>
  </si>
  <si>
    <t xml:space="preserve">семена подсолнечника, сорт HC X 6008, РСт(F1)</t>
  </si>
  <si>
    <t xml:space="preserve">РФ ССС 024 008 А1       1874-22/ №195139</t>
  </si>
  <si>
    <t xml:space="preserve">семена ячменя ярового, сорт ЕЙФЕЛЬ, ЭС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5
22/183385</t>
    </r>
  </si>
  <si>
    <t xml:space="preserve">ООО "Чистое поле", 443047, г.Самара, Новокуйбышевское шоссе,104</t>
  </si>
  <si>
    <t xml:space="preserve">Кукуруза сорт Ладожский  191 мб, партия 93 фр.2</t>
  </si>
  <si>
    <t xml:space="preserve">30.03.2022
29.03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6
22/183386</t>
    </r>
  </si>
  <si>
    <t xml:space="preserve">Кукуруза сорт Ладожский  191 мб, партия 94 фр.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7
22/183387</t>
    </r>
  </si>
  <si>
    <t xml:space="preserve">Кукуруза сорт Ладожский  191 мб, партия 169 фр.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8
22/183388</t>
    </r>
  </si>
  <si>
    <t xml:space="preserve">Подсолнечники  сорт LG 59580/ЛГ  59580 партия F0964М035157SM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9
22/183389</t>
    </r>
  </si>
  <si>
    <t xml:space="preserve">Подсолнечники  сорт LG 59580/ЛГ  59580 партия F0964М035158SM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0
22/183390</t>
    </r>
  </si>
  <si>
    <t xml:space="preserve">Кукуруза сорт МАГ 10 А, партия RU293298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1
22/183391</t>
    </r>
  </si>
  <si>
    <t xml:space="preserve">Кукуруза сорт МАГ 14 Г, партия RU293737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2
22/183392</t>
    </r>
  </si>
  <si>
    <t xml:space="preserve">Кукуруза сорт МАГ 14 Г, партия RU293739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3
22/183393</t>
    </r>
  </si>
  <si>
    <t xml:space="preserve">Подсолнечник сорт МАГ 83 Р, партия F0424А264467V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4
22/183394</t>
    </r>
  </si>
  <si>
    <t xml:space="preserve">Подсолнечник сорт МАГ 83 Р, партия RU269676 , РСт (F1)</t>
  </si>
  <si>
    <t xml:space="preserve">01.04.2022
31.07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5
22/183395</t>
    </r>
  </si>
  <si>
    <t xml:space="preserve">Подсолнечник сорт МАГ 83 CУ, партия RU293250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6
22/183396</t>
    </r>
  </si>
  <si>
    <t xml:space="preserve">Подсолнечник сорт П 63 ЛЕ 10, партия RUPIO5218252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7
22/183397</t>
    </r>
  </si>
  <si>
    <t xml:space="preserve">Подсолнечник сорт П 63 ЛЕ 25, партия TR.26.21.1210.R.5144873,5144873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8
22/183398</t>
    </r>
  </si>
  <si>
    <t xml:space="preserve">Кукуруза  П 8521, партия , RUPIO 5154451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9
22/183399</t>
    </r>
  </si>
  <si>
    <t xml:space="preserve">Кукуруза  П 8521, партия , RUPIO 5197575, РСт (F1)</t>
  </si>
  <si>
    <t xml:space="preserve">РФ ССС 024 09 А1 1890-22 /090562</t>
  </si>
  <si>
    <t xml:space="preserve">ООО "Мустанг-Сибирь", 656922 Алтайскипй край, г.Барнаул, ул.Попова, 256Д</t>
  </si>
  <si>
    <t xml:space="preserve">подсолнечник Имерия КС</t>
  </si>
  <si>
    <t xml:space="preserve">с 04.04.2022 до 04.08.2022</t>
  </si>
  <si>
    <t xml:space="preserve">РФ ССС 024 09 А1 1891-22 /090563 </t>
  </si>
  <si>
    <t xml:space="preserve">РФ ССС 024 09 А1 1892-22 /090553</t>
  </si>
  <si>
    <t xml:space="preserve">подсолнечник СФ 8</t>
  </si>
  <si>
    <t xml:space="preserve">РФ ССС 024 09 А1 1893-22 /090554</t>
  </si>
  <si>
    <t xml:space="preserve">РФ ССС 024 09 А1 1894-22 /090555</t>
  </si>
  <si>
    <t xml:space="preserve">подсолнечник САМУРАЙ</t>
  </si>
  <si>
    <t xml:space="preserve">РФ ССС 024 09 А1 1895-22 /090556</t>
  </si>
  <si>
    <t xml:space="preserve">РФ ССС 024 09 А1 1896-22 /090557</t>
  </si>
  <si>
    <t xml:space="preserve">подсолнечник УЛЬТРО</t>
  </si>
  <si>
    <t xml:space="preserve">РФ ССС 024 09 А1 1897-22 /090564</t>
  </si>
  <si>
    <t xml:space="preserve">РФ ССС 024 09 А1 1898-22 /090565</t>
  </si>
  <si>
    <t xml:space="preserve">кукуруза ТЕКНИ КС</t>
  </si>
  <si>
    <t xml:space="preserve">с 04.04.2022 до 03.04.2023</t>
  </si>
  <si>
    <t xml:space="preserve">РФ ССС 024 09 А1 1899-22 /090560</t>
  </si>
  <si>
    <t xml:space="preserve">РФ ССС 024 008 А1       1900-22/ № 200033</t>
  </si>
  <si>
    <t xml:space="preserve">ИП Корячкин В.В.                Орловская область, Шаблыкинский район,                         с. Робье, ул. Набережная, д.1</t>
  </si>
  <si>
    <t xml:space="preserve">семена клевера лугового, сорт Орловский среднеранний, РСт</t>
  </si>
  <si>
    <t xml:space="preserve">с 04.04.2022 по 29.07.2022 </t>
  </si>
  <si>
    <t xml:space="preserve">РФ ССС 024 007 А1 1901-22 / 183114</t>
  </si>
  <si>
    <t xml:space="preserve">ООО "Агрофирма КРиММ", 627180, Тюменская область, Упоровский р-н, с.Упорово, ул.Заречная , д.2</t>
  </si>
  <si>
    <t xml:space="preserve">Картофель ВР 808 ЭС </t>
  </si>
  <si>
    <t xml:space="preserve">04.04.2022-03.05.2022</t>
  </si>
  <si>
    <t xml:space="preserve">РФ ССС 024 007 А1 1902-22 / 183113</t>
  </si>
  <si>
    <t xml:space="preserve">Картофель Леди Клэр ЭС </t>
  </si>
  <si>
    <t xml:space="preserve">РФ ССС 024 007 А1 1903-22 / 183112</t>
  </si>
  <si>
    <t xml:space="preserve">Картофель Ньютон ЭС </t>
  </si>
  <si>
    <t xml:space="preserve">РФ ССС 024 008 А1       1904-21/ №195140</t>
  </si>
  <si>
    <t xml:space="preserve">ООО "АгроСтройТехнологии" Курская обл., г. Курск, ул. Дружбы пр-кт, д. 11/2, к. 109</t>
  </si>
  <si>
    <t xml:space="preserve">семена сои, сорт ЛИДЕР 10, ЭС</t>
  </si>
  <si>
    <t xml:space="preserve">с 04.04.2022г.-04.08.2022</t>
  </si>
  <si>
    <t xml:space="preserve">РФ ССС 024 008 А1       1905-22/ №195141</t>
  </si>
  <si>
    <t xml:space="preserve">ФГБНУ "Всероссийский научно-исследовательский институт сахарной свёклы и сахара имени А.Л.Мазлумова", 396030,РФ,Воронежская область, Рамонский район, п.ВНИИС, д.86</t>
  </si>
  <si>
    <t xml:space="preserve">семена овса ярового, сорт Скакун, ОС</t>
  </si>
  <si>
    <t xml:space="preserve">РФ ССС 024 008 А1       1906-22/ №195143</t>
  </si>
  <si>
    <t xml:space="preserve">семена пшеницы мягкой яровой, сорт Одета, ЭС</t>
  </si>
  <si>
    <t xml:space="preserve">РФ ССС 024 008 А1       1907-22/ №195144</t>
  </si>
  <si>
    <t xml:space="preserve">РФ ССС 024 008 А1       1908-22/ №195145</t>
  </si>
  <si>
    <t xml:space="preserve">РФ ССС 024 008 А1       1909-22/ №195146</t>
  </si>
  <si>
    <t xml:space="preserve">РФ ССС 024 008 А1       1910-22/ №195147</t>
  </si>
  <si>
    <t xml:space="preserve">РФ ССС 024 008 А1       1911-22/ №195148</t>
  </si>
  <si>
    <t xml:space="preserve">РФ ССС 024 008 А1       1912-22/ №195149</t>
  </si>
  <si>
    <t xml:space="preserve">семена сои, сорт ОАК Пруденс, ЭС</t>
  </si>
  <si>
    <t xml:space="preserve">с 04.04.2022г.-01.08.2022</t>
  </si>
  <si>
    <t xml:space="preserve">РФ ССС 024 008 А1       1913-22/ №195150</t>
  </si>
  <si>
    <r>
      <rPr>
        <sz val="12"/>
        <color rgb="FF000000"/>
        <rFont val="Times New Roman"/>
        <family val="1"/>
        <charset val="204"/>
      </rPr>
      <t xml:space="preserve">РФ ССС 024 008 А1       1914</t>
    </r>
    <r>
      <rPr>
        <sz val="12"/>
        <rFont val="Times New Roman"/>
        <family val="1"/>
        <charset val="204"/>
      </rPr>
      <t xml:space="preserve">-22/ № 200035</t>
    </r>
  </si>
  <si>
    <t xml:space="preserve">ООО "ЮГО 57"                Орловская область, Урицкий район,                         пгт. Нарышкино,                               пер. Промышленный, д.19, ЛИТЕРА А</t>
  </si>
  <si>
    <t xml:space="preserve">семена гречихи, сорт ДЕВЯТКА, ЭС</t>
  </si>
  <si>
    <t xml:space="preserve">20</t>
  </si>
  <si>
    <t xml:space="preserve">с 05.04.2022 по 19.05.2022 </t>
  </si>
  <si>
    <t xml:space="preserve">РФ ССС 024 002 А1 1915-22, № 097465</t>
  </si>
  <si>
    <t xml:space="preserve">ООО "ТД "АгроУслуги"   г.Москва, ул.Сенежская, д.6А, 4 эт.,комн.18Г</t>
  </si>
  <si>
    <t xml:space="preserve">Кукуруза ДКС 3595, партия Н-21-050/1328</t>
  </si>
  <si>
    <t xml:space="preserve">05.04.2022-20.12.2022</t>
  </si>
  <si>
    <t xml:space="preserve">РФ ССС 024 002 А1 1916-22, № 097466</t>
  </si>
  <si>
    <t xml:space="preserve">Кукуруза ДКС 3151, партия Н-21-050/1278</t>
  </si>
  <si>
    <t xml:space="preserve">05.04.2022-09.12.2022</t>
  </si>
  <si>
    <t xml:space="preserve">РФ ССС 024 002 А1 1917-22, № 097467</t>
  </si>
  <si>
    <t xml:space="preserve">Кукуруза ДКС 3151, партия Н-21-050/1402</t>
  </si>
  <si>
    <t xml:space="preserve">05.04.2022-28.12.2022</t>
  </si>
  <si>
    <t xml:space="preserve">РФ ССС 024 002 А1 1918-22, № 097468</t>
  </si>
  <si>
    <t xml:space="preserve">Кукуруза ДКС 3088, партия Н-21-050/1311</t>
  </si>
  <si>
    <t xml:space="preserve">05.04.2022-29.11.2022</t>
  </si>
  <si>
    <t xml:space="preserve">РФ ССС 024 002 А1 1919-22, № 097471</t>
  </si>
  <si>
    <t xml:space="preserve">Кукуруза ДКС 3108, партия Н-21-050/1317</t>
  </si>
  <si>
    <t xml:space="preserve">3.8.</t>
  </si>
  <si>
    <t xml:space="preserve">РФ ССС 024 002 А1 1920-22, № 097470</t>
  </si>
  <si>
    <t xml:space="preserve">Кукуруза СИ ФОРТАГО партия F0895M324987S</t>
  </si>
  <si>
    <t xml:space="preserve">05.04.2022-27.01.2023</t>
  </si>
  <si>
    <t xml:space="preserve">РФ ССС 024 002 А1 1921-22, № 097469</t>
  </si>
  <si>
    <t xml:space="preserve">Кукуруза ДКС 3079, партия Н-21-050/1527</t>
  </si>
  <si>
    <t xml:space="preserve">05.04.2022-17.01.2023</t>
  </si>
  <si>
    <t xml:space="preserve">РФ ССС 024 008 А1       1922-22/ №195151</t>
  </si>
  <si>
    <t xml:space="preserve">с 05.04.2022г.-01.08.2022</t>
  </si>
  <si>
    <t xml:space="preserve">РФ ССС 024 008 А1       1923-22/ №195152</t>
  </si>
  <si>
    <t xml:space="preserve">РФ ССС 024 008 А1       1924-22/ №195153</t>
  </si>
  <si>
    <t xml:space="preserve">с 05.04.2022г.-04.08.2022</t>
  </si>
  <si>
    <t xml:space="preserve">РФ ССС 024 008 А1       1925-22/ №195154</t>
  </si>
  <si>
    <t xml:space="preserve">РФ ССС 024 008 А1       1926-22/ №195155</t>
  </si>
  <si>
    <t xml:space="preserve">семена пшеницы мягкой яровой, сорт ТРИЗО, ЭС</t>
  </si>
  <si>
    <t xml:space="preserve">с 05.04.2022г.-05.08.2022</t>
  </si>
  <si>
    <t xml:space="preserve">РФ ССС 024 008 А1       1927-22/ №195156</t>
  </si>
  <si>
    <t xml:space="preserve">РФ ССС 024 008 А1       1928-22/ №195157</t>
  </si>
  <si>
    <t xml:space="preserve">РФ ССС 024 008 А1       1929-22/ №195158</t>
  </si>
  <si>
    <t xml:space="preserve">РФ ССС 024 008 А1       1930-22/ №195159</t>
  </si>
  <si>
    <t xml:space="preserve">РФ ССС 024 008 А1       1931-22/ №195160</t>
  </si>
  <si>
    <t xml:space="preserve">РФ ССС 024 008 А1       1932-22/ №195162</t>
  </si>
  <si>
    <t xml:space="preserve">РФ ССС 024 008 А1       1933-22/ №195163</t>
  </si>
  <si>
    <t xml:space="preserve">РФ ССС 024 008 А1       1934-22/ №195164</t>
  </si>
  <si>
    <t xml:space="preserve">РФ ССС 024 008 А1       1935-22/ №195165</t>
  </si>
  <si>
    <t xml:space="preserve">РФ ССС 024 008 А1       1936-22/ №195166</t>
  </si>
  <si>
    <t xml:space="preserve">семена пшеницы мягкой яровой, сорт КОРНЕТТО, ЭС</t>
  </si>
  <si>
    <t xml:space="preserve">РФ ССС 024 002 А1 1937-22, № 097477</t>
  </si>
  <si>
    <t xml:space="preserve">ООО "Агролига",г.Липецк ул.Балмочных , д.36                  Юр. адрес, г.Москва, ул. Б.Академическая, д.5</t>
  </si>
  <si>
    <t xml:space="preserve">Кукуруза СИ ТАЛИСМАН партияRUCR21473-536 </t>
  </si>
  <si>
    <t xml:space="preserve">РФ ССС 024 002 А1 1938-22, № 097478</t>
  </si>
  <si>
    <t xml:space="preserve">Подсолнечник          СИ ЭКСПЕРТО, партия  usk8e20279B-4</t>
  </si>
  <si>
    <t xml:space="preserve">05.04.2022-16.06.2022</t>
  </si>
  <si>
    <t xml:space="preserve">РФ ССС 024 002 А1 1939-22, № 097479</t>
  </si>
  <si>
    <t xml:space="preserve">ООО "Агролига",г.Липецк ул.Балмочных , д.36     Юр. адрес, г.Москва, ул. Б.Академическая, д.5</t>
  </si>
  <si>
    <t xml:space="preserve">Подсолнечник СИ ФОРТИМИ партия RUCR19865-044 </t>
  </si>
  <si>
    <t xml:space="preserve">05.04.2022-16.05.2022</t>
  </si>
  <si>
    <t xml:space="preserve">РФ ССС 024 002 А1 1940-22, № 097476</t>
  </si>
  <si>
    <t xml:space="preserve">РФ ССС 024 002 А1 1941-22, № 097472</t>
  </si>
  <si>
    <t xml:space="preserve">Кукуруза СИ ТАЛИСМАН партияRUCR21473-706 </t>
  </si>
  <si>
    <t xml:space="preserve">05.04.2022-01.11.2022</t>
  </si>
  <si>
    <t xml:space="preserve">РФ ССС 024 002 А1 1942-22, № 097473</t>
  </si>
  <si>
    <t xml:space="preserve">Кукуруза СИ ТАЛИСМАН партияRUCR21473-532</t>
  </si>
  <si>
    <t xml:space="preserve">05.04.2022-13.12.2022</t>
  </si>
  <si>
    <t xml:space="preserve">РФ ССС 024 002 А1 1943-22, № 097474</t>
  </si>
  <si>
    <t xml:space="preserve">Кукуруза СИ ТАЛИСМАН партияRUCR21473-707</t>
  </si>
  <si>
    <t xml:space="preserve">РФ ССС 024 002 А1 1944-22, № 097475</t>
  </si>
  <si>
    <t xml:space="preserve">Кукуруза СИ ТАЛИСМАН партия RUCR 21473-537</t>
  </si>
  <si>
    <t xml:space="preserve">РФ ССС 024 001 А1 1945-22/183968</t>
  </si>
  <si>
    <t xml:space="preserve">ООО "Агрофирма "АгроВелес", 107023, г.Москва, Суворовская ул, дом 6, стр.4</t>
  </si>
  <si>
    <t xml:space="preserve">Люцерна изменчивая, Вега 87</t>
  </si>
  <si>
    <t xml:space="preserve">05.04.2022-05.08.2022</t>
  </si>
  <si>
    <r>
      <rPr>
        <sz val="12"/>
        <color rgb="FF000000"/>
        <rFont val="Times New Roman"/>
        <family val="1"/>
        <charset val="204"/>
      </rPr>
      <t xml:space="preserve">РФ ССС 024 008 А1       1946</t>
    </r>
    <r>
      <rPr>
        <sz val="12"/>
        <rFont val="Times New Roman"/>
        <family val="1"/>
        <charset val="204"/>
      </rPr>
      <t xml:space="preserve">-22/ № 200037</t>
    </r>
  </si>
  <si>
    <t xml:space="preserve">ООО  "Регион Корма" Курская область, г.Курск,                                                      ул.Ломакина, д.17А, офис 106</t>
  </si>
  <si>
    <t xml:space="preserve">семена люцерны синей, сорт АРТЕМИДА, ЭС</t>
  </si>
  <si>
    <t xml:space="preserve">с 05.04.2022 по 04.08.2022 </t>
  </si>
  <si>
    <r>
      <rPr>
        <sz val="12"/>
        <color rgb="FF000000"/>
        <rFont val="Times New Roman"/>
        <family val="1"/>
        <charset val="204"/>
      </rPr>
      <t xml:space="preserve">РФ ССС 024 008 А1       1947</t>
    </r>
    <r>
      <rPr>
        <sz val="12"/>
        <rFont val="Times New Roman"/>
        <family val="1"/>
        <charset val="204"/>
      </rPr>
      <t xml:space="preserve">-22/ № 200038</t>
    </r>
  </si>
  <si>
    <r>
      <rPr>
        <sz val="12"/>
        <color rgb="FF000000"/>
        <rFont val="Times New Roman"/>
        <family val="1"/>
        <charset val="204"/>
      </rPr>
      <t xml:space="preserve">РФ ССС 024 008 А1       1948</t>
    </r>
    <r>
      <rPr>
        <sz val="12"/>
        <rFont val="Times New Roman"/>
        <family val="1"/>
        <charset val="204"/>
      </rPr>
      <t xml:space="preserve">-22/ № 200039</t>
    </r>
  </si>
  <si>
    <r>
      <rPr>
        <sz val="12"/>
        <color rgb="FF000000"/>
        <rFont val="Times New Roman"/>
        <family val="1"/>
        <charset val="204"/>
      </rPr>
      <t xml:space="preserve">РФ ССС 024 008 А1       1949-22/ </t>
    </r>
    <r>
      <rPr>
        <sz val="12"/>
        <rFont val="Times New Roman"/>
        <family val="1"/>
        <charset val="204"/>
      </rPr>
      <t xml:space="preserve">№ 200046</t>
    </r>
  </si>
  <si>
    <t xml:space="preserve">ООО "Дубовицкое"                Орловская область, Малоархангельский район,                         д. Покровское,                               ул. Школьная, д.2, ЛИТЕРА А</t>
  </si>
  <si>
    <t xml:space="preserve">семена сои,               сорт МЕЗЕНКА, РС1</t>
  </si>
  <si>
    <r>
      <rPr>
        <sz val="12"/>
        <color rgb="FF000000"/>
        <rFont val="Times New Roman"/>
        <family val="1"/>
        <charset val="204"/>
      </rPr>
      <t xml:space="preserve">РФ ССС 024 008 А1       1950-22/ </t>
    </r>
    <r>
      <rPr>
        <sz val="12"/>
        <rFont val="Times New Roman"/>
        <family val="1"/>
        <charset val="204"/>
      </rPr>
      <t xml:space="preserve">№ 200041</t>
    </r>
  </si>
  <si>
    <t xml:space="preserve">ФГБНУ ФНЦ ЗБК Орловская область, Орловский район,                         п. Стрелецкий,                               ул Молодежная, д.10,                Корпус 1</t>
  </si>
  <si>
    <t xml:space="preserve">семена сои,                         сорт ОСМОНЬ, ПР4 (ОС)</t>
  </si>
  <si>
    <r>
      <rPr>
        <sz val="12"/>
        <color rgb="FF000000"/>
        <rFont val="Times New Roman"/>
        <family val="1"/>
        <charset val="204"/>
      </rPr>
      <t xml:space="preserve">РФ ССС 024 008 А1       1951-22/ </t>
    </r>
    <r>
      <rPr>
        <sz val="12"/>
        <rFont val="Times New Roman"/>
        <family val="1"/>
        <charset val="204"/>
      </rPr>
      <t xml:space="preserve">№ 200042</t>
    </r>
  </si>
  <si>
    <t xml:space="preserve">семена сои,                         сорт МЕЗЕНКА, ПР2 (ОС)</t>
  </si>
  <si>
    <t xml:space="preserve">7,34</t>
  </si>
  <si>
    <t xml:space="preserve">РФ ССС 024 008 А1       1953-22/ №195167</t>
  </si>
  <si>
    <t xml:space="preserve">семена пшеницы мягкой яровой, сорт ОДЕТА, ЭС</t>
  </si>
  <si>
    <t xml:space="preserve">РФ ССС 024 008 А1       1954-22/ №195168</t>
  </si>
  <si>
    <t xml:space="preserve">РФ ССС 024 008 А1       1955-22/ №195169</t>
  </si>
  <si>
    <t xml:space="preserve">РФ ССС 024 008 А1       1956-22/ №195170</t>
  </si>
  <si>
    <t xml:space="preserve">РФ ССС 024 008 А1       1957-22/ №195171</t>
  </si>
  <si>
    <t xml:space="preserve">РФ ССС 024 008 А1       1958-22/ №195172</t>
  </si>
  <si>
    <t xml:space="preserve">РФ ССС 024 008 А1       1959-22/ №195173</t>
  </si>
  <si>
    <t xml:space="preserve">РФ ССС 024 008 А1       1960-22/ №195175</t>
  </si>
  <si>
    <t xml:space="preserve">семена сои, сорт СУЛТАНА, ЭС</t>
  </si>
  <si>
    <t xml:space="preserve">с 05.03.2022г.-05.08.2022</t>
  </si>
  <si>
    <t xml:space="preserve">РФ ССС 024 008 А1       1961-22/ №195174</t>
  </si>
  <si>
    <t xml:space="preserve">РФ ССС 024 008 А1       1962-22/ №195176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3
22/183406</t>
    </r>
  </si>
  <si>
    <t xml:space="preserve">ООО"Кортева Агрисаенс Рус"
344022, Россия,  Ростовская обл., г. Ростов-на-Дону, ул. Суворова 91, оф. 6</t>
  </si>
  <si>
    <t xml:space="preserve">Подсолнечник  П 64 ЛП 130, партия  
H-22-004/0033,5246250, РСт (F1)</t>
  </si>
  <si>
    <t xml:space="preserve">06.04.2022
05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4
22/183405</t>
    </r>
  </si>
  <si>
    <t xml:space="preserve">Кукуруза  П 8307, партия  
H-22-097/0581,5274608, РСт (F1)</t>
  </si>
  <si>
    <t xml:space="preserve">06.04.2022
05.04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5
22/183400</t>
    </r>
  </si>
  <si>
    <t xml:space="preserve">Подсолнечники  сорт LG 50510 /ЛГ 50510 партия  TR.42.21.1265.R. 0090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6
22/183401</t>
    </r>
  </si>
  <si>
    <t xml:space="preserve">Подсолнечники  сорт LG 50510 /ЛГ 50510 партия  TR.42.21.1265.R. 009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7
22/183402</t>
    </r>
  </si>
  <si>
    <t xml:space="preserve">Подсолнечники  сорт LG 5555 /ЛГ 5555 партия  TR.00.00.1265.R. 271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8
22/183403</t>
    </r>
  </si>
  <si>
    <t xml:space="preserve">Подсолнечники  сорт LG 5543 CL /ЛГ 5543 КЛ партия  TR.35.21.1265.R. 000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9
22/183404</t>
    </r>
  </si>
  <si>
    <t xml:space="preserve">Кукуруза сорт Жаклин партия Н-22-038/0051,РСт (F1)</t>
  </si>
  <si>
    <t xml:space="preserve">РФ ССС 024 008 А1       1970-22/ №195177</t>
  </si>
  <si>
    <t xml:space="preserve">с 06.04.2022г.-05.08.2022</t>
  </si>
  <si>
    <t xml:space="preserve">РФ ССС 024 008 А1       1971-22/ №195178</t>
  </si>
  <si>
    <t xml:space="preserve">РФ ССС 024 008 А1       1972-22/ №195179</t>
  </si>
  <si>
    <t xml:space="preserve">с 06.04.2022г.-06.08.2022</t>
  </si>
  <si>
    <t xml:space="preserve">РФ ССС 024 008 А1       1973-22/ №195180</t>
  </si>
  <si>
    <t xml:space="preserve">РФ ССС 024 008 А1       1974-22/ №195181</t>
  </si>
  <si>
    <t xml:space="preserve">РФ ССС 024 008 А1       1975-22/ №195182</t>
  </si>
  <si>
    <t xml:space="preserve">РФ ССС 024 008 А1       1976-22/ №195183</t>
  </si>
  <si>
    <t xml:space="preserve">РФ ССС 024 008 А1       1977-22/ №195184</t>
  </si>
  <si>
    <t xml:space="preserve">РФ ССС 024 008 А1       1978-22/ №195186</t>
  </si>
  <si>
    <t xml:space="preserve">семена овса ярового, сорт МАКС, ЭС</t>
  </si>
  <si>
    <t xml:space="preserve">РФ ССС 024 008 А1       1979-22/ №195187</t>
  </si>
  <si>
    <t xml:space="preserve">РФ ССС 024 008 А1       1980-22/ №195188</t>
  </si>
  <si>
    <t xml:space="preserve">РФ ССС 024 008 А1       1981-22/ №195189</t>
  </si>
  <si>
    <t xml:space="preserve">РФ ССС 024 008 А1       1982-22/ №195190</t>
  </si>
  <si>
    <t xml:space="preserve">РФ ССС 024 008 А1       1983-22/ №195192</t>
  </si>
  <si>
    <t xml:space="preserve">РФ ССС 024 008 А1       1984-22/ №195193</t>
  </si>
  <si>
    <t xml:space="preserve">РФ ССС 024 008 А1       1985-22/ №195194</t>
  </si>
  <si>
    <t xml:space="preserve">РФ ССС 024 008 А1       1986-22/ №195195</t>
  </si>
  <si>
    <t xml:space="preserve">РФ ССС 024 008 А1       1987-22/ №195196</t>
  </si>
  <si>
    <t xml:space="preserve">РФ ССС 024 008 А1       1988-22/ №195197</t>
  </si>
  <si>
    <t xml:space="preserve">РФ ССС 024 008 А1       1989-22/ №195198</t>
  </si>
  <si>
    <t xml:space="preserve">семена пшеницы мягкой яровой, сорт КАНЮК, суперэлита ОС2</t>
  </si>
  <si>
    <r>
      <rPr>
        <sz val="12"/>
        <color rgb="FF000000"/>
        <rFont val="Times New Roman"/>
        <family val="1"/>
        <charset val="204"/>
      </rPr>
      <t xml:space="preserve">РФ ССС 024 008 А1       1990</t>
    </r>
    <r>
      <rPr>
        <sz val="12"/>
        <rFont val="Times New Roman"/>
        <family val="1"/>
        <charset val="204"/>
      </rPr>
      <t xml:space="preserve">-22/ № 200043</t>
    </r>
  </si>
  <si>
    <t xml:space="preserve">семена тимофеевки луговой, сорт ЛЕНИНГРАДСКАЯ 204, РС1</t>
  </si>
  <si>
    <t xml:space="preserve">с 06.04.2022 по 05.08.2022 </t>
  </si>
  <si>
    <t xml:space="preserve">РФ ССС 024 008 А1       1991-22/ № 200055</t>
  </si>
  <si>
    <t xml:space="preserve">290</t>
  </si>
  <si>
    <t xml:space="preserve">с 06.04.2022 по 23.07.2022 </t>
  </si>
  <si>
    <t xml:space="preserve">РФ ССС 024 008 А1       1992-22/ № 200045</t>
  </si>
  <si>
    <t xml:space="preserve">семена сои,             сорт ЕС СЕНАТОР, РС1</t>
  </si>
  <si>
    <t xml:space="preserve">180</t>
  </si>
  <si>
    <t xml:space="preserve">с 06.04.2022 по 25.07.2022 </t>
  </si>
  <si>
    <t xml:space="preserve">РФ ССС 024 008 А1       1993-22/ № 200057</t>
  </si>
  <si>
    <t xml:space="preserve">300</t>
  </si>
  <si>
    <t xml:space="preserve">с 06.04.2022 по 14.07.2022 </t>
  </si>
  <si>
    <t xml:space="preserve">РФ ССС 024 008 А1       1994-22/ № 200048</t>
  </si>
  <si>
    <t xml:space="preserve">РФ ССС 024 008 А1       1995-22/ № 200049</t>
  </si>
  <si>
    <t xml:space="preserve">РФ ССС 024 008 А1       1996-22/ №195199</t>
  </si>
  <si>
    <t xml:space="preserve">семена льна масличного, сорт СЕРПЕНТ, ЭС</t>
  </si>
  <si>
    <t xml:space="preserve">РФ ССС 024 008 А1       1997-22/ №195200</t>
  </si>
  <si>
    <t xml:space="preserve">РФ ССС 024 008 А1       1998-22/ №195209</t>
  </si>
  <si>
    <t xml:space="preserve">семена гороха посевного, сорт Мадрас, ЭС</t>
  </si>
  <si>
    <t xml:space="preserve">РФ ССС 024 008 А1       1999-22/ №195210</t>
  </si>
  <si>
    <t xml:space="preserve">РФ ССС 024 008 А1       2000-22/ №195211</t>
  </si>
  <si>
    <t xml:space="preserve">РФ ССС 024 008 А1       2001-22/ №195212</t>
  </si>
  <si>
    <t xml:space="preserve">РФ ССС 024 008 А1       2002-22/ №195214</t>
  </si>
  <si>
    <t xml:space="preserve">АО "АГРИМАТКО", Краснодарский край, г.Краснодар, ул.им.Куликовского М.А.,д.2,офис1</t>
  </si>
  <si>
    <t xml:space="preserve">семена гороха овощного, сорт РАДОВАН, РС1</t>
  </si>
  <si>
    <t xml:space="preserve">с 06.04.2022г.-05.10.2022</t>
  </si>
  <si>
    <t xml:space="preserve">РФ ССС 024 008 А1       2003-22/ №195215</t>
  </si>
  <si>
    <t xml:space="preserve">семена гороха овощного, сорт ОСКАР АГРО, РС1</t>
  </si>
  <si>
    <t xml:space="preserve">РФ ССС 024 008 А1       2004-22/ №195216</t>
  </si>
  <si>
    <t xml:space="preserve">РФ ССС 024 008 А1       2005-22/ №195217</t>
  </si>
  <si>
    <t xml:space="preserve">РФ ССС 024 007 А1 2006-22/183115</t>
  </si>
  <si>
    <t xml:space="preserve">Картофель Гала РС - 1</t>
  </si>
  <si>
    <t xml:space="preserve">07.04.2022-06.05.2022</t>
  </si>
  <si>
    <t xml:space="preserve">РФ ССС 024 007 А1 2007-22/183116</t>
  </si>
  <si>
    <t xml:space="preserve">РФ ССС 024 007 А1 2008-22/183117</t>
  </si>
  <si>
    <t xml:space="preserve">Картофель Гала ЭС</t>
  </si>
  <si>
    <t xml:space="preserve">РФ ССС 024 007 А1 2009-22/183118</t>
  </si>
  <si>
    <t xml:space="preserve">Картофель Терра СЭ  </t>
  </si>
  <si>
    <t xml:space="preserve">РФ ССС 024 007 А1 2010-22/ 183119</t>
  </si>
  <si>
    <t xml:space="preserve">Картфоель Импала ЭС</t>
  </si>
  <si>
    <t xml:space="preserve">РФ ССС 024 007 А1 2011-22/183120</t>
  </si>
  <si>
    <t xml:space="preserve">Картофель Люкс ЭС </t>
  </si>
  <si>
    <t xml:space="preserve">РФ ССС 024 007 А1 2012-22/183121</t>
  </si>
  <si>
    <t xml:space="preserve">Картофель Ред Скарлетт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3
22/183407</t>
    </r>
  </si>
  <si>
    <t xml:space="preserve">Подсолнечник сорт П 62 ЛЕ 122 партия F1554M203160,5203160,
РСт (F1)</t>
  </si>
  <si>
    <t xml:space="preserve">07.04.2022
06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4
22/183408</t>
    </r>
  </si>
  <si>
    <t xml:space="preserve">Подсолнечник сорт П 62 ЛЕ 122 партия F1554M203171,5203171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5
22/183409</t>
    </r>
  </si>
  <si>
    <t xml:space="preserve">Подсолнечник сорт П 62 ЛЕ 122 партия F1554M203259,5203259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6
22/183410</t>
    </r>
  </si>
  <si>
    <t xml:space="preserve">Подсолнечник сорт П 62 ЛЕ 122 партия F1554M203174,5203174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7
22/183411</t>
    </r>
  </si>
  <si>
    <t xml:space="preserve">Подсолнечник сорт П 64 ЛП 130 партия Н-22-038/0026,5201344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8
22/183412</t>
    </r>
  </si>
  <si>
    <t xml:space="preserve">Подсолнечник сорт П 64 ЛП 130 партия Н-22-038/0034,5201350,
РСт (F1)</t>
  </si>
  <si>
    <t xml:space="preserve">РФ ССС 024 008 А1       2019-22/ №195203</t>
  </si>
  <si>
    <t xml:space="preserve">семена гороха посевного, сорт Мадрас, РС1</t>
  </si>
  <si>
    <t xml:space="preserve">с 07.04.2022г.-07.08.2022</t>
  </si>
  <si>
    <t xml:space="preserve">РФ ССС 024 008 А1       2020-22/ №195204</t>
  </si>
  <si>
    <t xml:space="preserve">РФ ССС 024 008 А1       2021-22/ №195205</t>
  </si>
  <si>
    <t xml:space="preserve">РФ ССС 024 008 А1       2022-22/ №195206</t>
  </si>
  <si>
    <t xml:space="preserve">РФ ССС 024 008 А1       2023-22/ №195207</t>
  </si>
  <si>
    <t xml:space="preserve">РФ ССС 024 008 А1       2024-22/ №195208</t>
  </si>
  <si>
    <t xml:space="preserve">РФ ССС 024 008 А1       2025-22/ №195213</t>
  </si>
  <si>
    <t xml:space="preserve">РФ ССС 024 008 А1       2026-22/ №195218</t>
  </si>
  <si>
    <t xml:space="preserve">с 07.04.2022г.-05.10.2022</t>
  </si>
  <si>
    <t xml:space="preserve">РФ ССС 024 008 А1       2027-22/ №195219</t>
  </si>
  <si>
    <t xml:space="preserve">РФ ССС 024 008 А1       2028-22/ №195220</t>
  </si>
  <si>
    <t xml:space="preserve">семена фасои овощной, сорт БОНА, РС1</t>
  </si>
  <si>
    <t xml:space="preserve">РФ ССС 024 008 А1       2029-22/ №195221</t>
  </si>
  <si>
    <t xml:space="preserve">РФ ССС 024 008 А1       2030-22/ №195222</t>
  </si>
  <si>
    <t xml:space="preserve">ООО "Агроплан", Воронежская область, г.Воронеж, ул.Остужева, д.43И, офис 4</t>
  </si>
  <si>
    <t xml:space="preserve">с 07.04.2022г.-27.07.2022</t>
  </si>
  <si>
    <t xml:space="preserve">РФ ССС 024 008 А1       2031-22/ №195223</t>
  </si>
  <si>
    <t xml:space="preserve">с 07.04.2022г.-04.08.2022</t>
  </si>
  <si>
    <t xml:space="preserve">РФ ССС 024 008 А1       2032-22/ №195224</t>
  </si>
  <si>
    <t xml:space="preserve">РФ ССС 024 008 А1       2033-22/ №195227</t>
  </si>
  <si>
    <t xml:space="preserve">семена гороха посевного, сорт Тренди, ЭС</t>
  </si>
  <si>
    <t xml:space="preserve">РФ ССС 024 008 А1       2034-22/ №195228</t>
  </si>
  <si>
    <t xml:space="preserve">РФ ССС 024 008 А1       2035-22/ №195229</t>
  </si>
  <si>
    <t xml:space="preserve">РФ ССС 024 008 А1       2036-22/ №195230</t>
  </si>
  <si>
    <t xml:space="preserve">РФ ССС 024 008 А1       2037-22/ №195231</t>
  </si>
  <si>
    <t xml:space="preserve">РФ ССС 024 008 А1       2038-22/ №195232</t>
  </si>
  <si>
    <t xml:space="preserve">РФ ССС 024 008 А1       2039-22/ №195233</t>
  </si>
  <si>
    <t xml:space="preserve">РФ ССС 024 008 А1       2040-22/ №195234</t>
  </si>
  <si>
    <t xml:space="preserve">РФ ССС 024 008 А1       2041-22/ №195235</t>
  </si>
  <si>
    <t xml:space="preserve">РФ ССС 024 008 А1       2042-22/ №195236</t>
  </si>
  <si>
    <t xml:space="preserve">РФ ССС 024 008 А1       2043-22/ №195237</t>
  </si>
  <si>
    <t xml:space="preserve">РФ ССС 024 008 А1       2044-22/ №195256</t>
  </si>
  <si>
    <t xml:space="preserve">ООО "РД-АГРОСЕРВИС", Курская область, г.Курск, Литовский 2-й пер-к, д.5, офис3</t>
  </si>
  <si>
    <t xml:space="preserve">семена сои, сорт АУРЕЛИНА, РС1</t>
  </si>
  <si>
    <t xml:space="preserve">с 07.04.2022г.-03.07.2022</t>
  </si>
  <si>
    <t xml:space="preserve">РФ ССС 024 010 А1 2045-22, № 019556</t>
  </si>
  <si>
    <t xml:space="preserve">ООО ТЕНАС, 190121, РФ, г.С.Петербург, ул.Лабутина, дом 16, кв.12</t>
  </si>
  <si>
    <t xml:space="preserve">Кукуруза ВОРОНЕЖСКИЙ 160 СВ</t>
  </si>
  <si>
    <t xml:space="preserve">с 08.04.22г. по 07.04.23г.</t>
  </si>
  <si>
    <r>
      <rPr>
        <sz val="12"/>
        <color rgb="FF000000"/>
        <rFont val="Times New Roman"/>
        <family val="1"/>
        <charset val="204"/>
      </rPr>
      <t xml:space="preserve">РФ ССС 024 008 А1       2046</t>
    </r>
    <r>
      <rPr>
        <sz val="12"/>
        <rFont val="Times New Roman"/>
        <family val="1"/>
        <charset val="204"/>
      </rPr>
      <t xml:space="preserve">-22/ № 200050</t>
    </r>
  </si>
  <si>
    <t xml:space="preserve">семена фестулолиума, сорт ВИК 90, РС1</t>
  </si>
  <si>
    <t xml:space="preserve">с 08.04.2022 по 06.08.2022 </t>
  </si>
  <si>
    <r>
      <rPr>
        <sz val="12"/>
        <color rgb="FF000000"/>
        <rFont val="Times New Roman"/>
        <family val="1"/>
        <charset val="204"/>
      </rPr>
      <t xml:space="preserve">РФ ССС 024 008 А1       2047</t>
    </r>
    <r>
      <rPr>
        <sz val="12"/>
        <rFont val="Times New Roman"/>
        <family val="1"/>
        <charset val="204"/>
      </rPr>
      <t xml:space="preserve">-22/ № 200051</t>
    </r>
  </si>
  <si>
    <t xml:space="preserve">семена люцерны синей, сорт ТИМБАЛЕ, РС1</t>
  </si>
  <si>
    <t xml:space="preserve">с 08.04.2022 по 07.08.2022 </t>
  </si>
  <si>
    <r>
      <rPr>
        <sz val="12"/>
        <color rgb="FF000000"/>
        <rFont val="Times New Roman"/>
        <family val="1"/>
        <charset val="204"/>
      </rPr>
      <t xml:space="preserve">РФ ССС 024 008 А1       2048</t>
    </r>
    <r>
      <rPr>
        <sz val="12"/>
        <rFont val="Times New Roman"/>
        <family val="1"/>
        <charset val="204"/>
      </rPr>
      <t xml:space="preserve">-22/ № 200052</t>
    </r>
  </si>
  <si>
    <t xml:space="preserve">семена люцерны синей, сорт ВЕРКО, РС1</t>
  </si>
  <si>
    <t xml:space="preserve">5,175</t>
  </si>
  <si>
    <r>
      <rPr>
        <sz val="12"/>
        <color rgb="FF000000"/>
        <rFont val="Times New Roman"/>
        <family val="1"/>
        <charset val="204"/>
      </rPr>
      <t xml:space="preserve">РФ ССС 024 008 А1       2049</t>
    </r>
    <r>
      <rPr>
        <sz val="12"/>
        <rFont val="Times New Roman"/>
        <family val="1"/>
        <charset val="204"/>
      </rPr>
      <t xml:space="preserve">-22/ № 200053</t>
    </r>
  </si>
  <si>
    <t xml:space="preserve">4,825</t>
  </si>
  <si>
    <r>
      <rPr>
        <sz val="12"/>
        <color rgb="FF000000"/>
        <rFont val="Times New Roman"/>
        <family val="1"/>
        <charset val="204"/>
      </rPr>
      <t xml:space="preserve">РФ ССС 024 008 А1       2050</t>
    </r>
    <r>
      <rPr>
        <sz val="12"/>
        <rFont val="Times New Roman"/>
        <family val="1"/>
        <charset val="204"/>
      </rPr>
      <t xml:space="preserve">-22/ № 200054</t>
    </r>
  </si>
  <si>
    <t xml:space="preserve">семена сорго-суданкового гибрида, сорт САБАНТУЙ, РСт</t>
  </si>
  <si>
    <t xml:space="preserve">8,008</t>
  </si>
  <si>
    <r>
      <rPr>
        <sz val="12"/>
        <color rgb="FF000000"/>
        <rFont val="Times New Roman"/>
        <family val="1"/>
        <charset val="204"/>
      </rPr>
      <t xml:space="preserve">РФ ССС 024 008 А1       2051</t>
    </r>
    <r>
      <rPr>
        <sz val="12"/>
        <rFont val="Times New Roman"/>
        <family val="1"/>
        <charset val="204"/>
      </rPr>
      <t xml:space="preserve">-22/ № 200058</t>
    </r>
  </si>
  <si>
    <t xml:space="preserve">ОС "Стрелецкая" - филиал ФГБУ ФНЦ ЗБК     Орловская область, Орловский район,                         п. Стрелецкий,                                  ул. Полевая, 1</t>
  </si>
  <si>
    <t xml:space="preserve">семена ячменя ярового,                   сорт БРОВАР, ЭС</t>
  </si>
  <si>
    <r>
      <rPr>
        <sz val="12"/>
        <color rgb="FF000000"/>
        <rFont val="Times New Roman"/>
        <family val="1"/>
        <charset val="204"/>
      </rPr>
      <t xml:space="preserve">РФ ССС 024 008 А1       2052</t>
    </r>
    <r>
      <rPr>
        <sz val="12"/>
        <rFont val="Times New Roman"/>
        <family val="1"/>
        <charset val="204"/>
      </rPr>
      <t xml:space="preserve">-22/ № 200059</t>
    </r>
  </si>
  <si>
    <t xml:space="preserve">семена клевера лугового,                   сорт СУВЕНИР, ЭС</t>
  </si>
  <si>
    <t xml:space="preserve">6,9</t>
  </si>
  <si>
    <t xml:space="preserve">РФ ССС 024 001 А1 2053-22/183738</t>
  </si>
  <si>
    <t xml:space="preserve">ООО  "Агросиб" Новосибирская область, г.Новосибирск, улица Станционная, дом 60/1 офис 11</t>
  </si>
  <si>
    <t xml:space="preserve">Пшеница яровая мягкая "Канюк" (ЭС),  партия  - 002.180.03.21/1.2, урожай 2021</t>
  </si>
  <si>
    <t xml:space="preserve">11.04.2022- 08.08.2022</t>
  </si>
  <si>
    <t xml:space="preserve">РФ ССС 024 001 А1 2054-22/183739</t>
  </si>
  <si>
    <t xml:space="preserve">Пшеница яровая мягкая "Ясмунд" (ЭС),  партия  -  002.220.03.20/1.2, урожай 2021</t>
  </si>
  <si>
    <t xml:space="preserve">РФ ССС 024 001 А1 2055-22/183735</t>
  </si>
  <si>
    <t xml:space="preserve">Пшеница яровая мягкая "Каликсо" (ЭС),  партия  -  002.161.03.21/1.2, урожай 2021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6
22/183414</t>
    </r>
  </si>
  <si>
    <t xml:space="preserve">Подсолнечник сорт П 63 ЛЕ 10 партия AIP281858,5281858
РСт (F1)</t>
  </si>
  <si>
    <t xml:space="preserve">11.04.2022
10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7
22/183415</t>
    </r>
  </si>
  <si>
    <t xml:space="preserve">Подсолнечник сорт П 64 ЛП 130 партия Н-22-038/0039,5246210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8
22/183416</t>
    </r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9
22/183417</t>
    </r>
  </si>
  <si>
    <t xml:space="preserve">Подсолнечник сорт П 64 ЛП 130 партия Н-22-038/0047,5246212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0
22/183418</t>
    </r>
  </si>
  <si>
    <t xml:space="preserve">Подсолнечник сорт ПР 64 Ф 66 партия  F1554M291281,5291281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1
22/183419</t>
    </r>
  </si>
  <si>
    <t xml:space="preserve">Подсолнечник сорт ПР 64 Ф 66 партия  F1554M292696,5292696
РСт (F1)</t>
  </si>
  <si>
    <t xml:space="preserve">РФ ССС 024 003 А1 2062
22/183420</t>
  </si>
  <si>
    <t xml:space="preserve">Подсолнечник сорт П 63 ЛЕ 10 партия AIP277575,5277575
РСт (F1)</t>
  </si>
  <si>
    <t xml:space="preserve">РФ ССС 024 003 А1 2063
22/183421</t>
  </si>
  <si>
    <t xml:space="preserve">Подсолнечник сорт П 63 ЛЕ 10 партия AIP281676,5281676
РСт (F1)</t>
  </si>
  <si>
    <t xml:space="preserve">РФ ССС 024 003 А1 2064
22/18342</t>
  </si>
  <si>
    <t xml:space="preserve">Подсолнечник сорт П 63 ЛЕ 10 партия AIP277509,5277509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5
22/183423</t>
    </r>
  </si>
  <si>
    <t xml:space="preserve">Кукуруза сорт П 7460 партия  F1554M277557,5277557
РСт (F1)</t>
  </si>
  <si>
    <t xml:space="preserve">11.04.2022
10.04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6
22/183413</t>
    </r>
  </si>
  <si>
    <t xml:space="preserve">ООО "Победа-Агро",445132, Самарская обл.,Ставропольский р-он,с.Ташла,ул.Зеленая, д.7</t>
  </si>
  <si>
    <t xml:space="preserve">Ячмень яровой сорт Ястреб РС1</t>
  </si>
  <si>
    <t xml:space="preserve">08.04.2022
07.08.2022</t>
  </si>
  <si>
    <t xml:space="preserve">РФ ССС 024 002 А1 2067-22/183871</t>
  </si>
  <si>
    <t xml:space="preserve">ИП Салюкин В. В., являющийся Главой КФХ , 433610, Россия, Ульяновская область, Цильнинский район, с. Б. Нагаткино, ул.Строительная, д. 6, кв. 4.</t>
  </si>
  <si>
    <t xml:space="preserve">семена пшеницы мягкой яровой "Ульяновская 105" Элита</t>
  </si>
  <si>
    <t xml:space="preserve">с 11.04.2022 до 10.</t>
  </si>
  <si>
    <t xml:space="preserve">РФ ССС 024 002 А1 2068-22/183870</t>
  </si>
  <si>
    <t xml:space="preserve">РФ ССС 024 002 А1 2069-22/183869</t>
  </si>
  <si>
    <t xml:space="preserve">РФ ССС 024 002 А1 2068-22/183868</t>
  </si>
  <si>
    <t xml:space="preserve">РФ ССС 024 002 А1 2071-22/183867</t>
  </si>
  <si>
    <t xml:space="preserve">семена пшеницы мягкой яровой "Ульяновская 105" ОС Суперэлита</t>
  </si>
  <si>
    <t xml:space="preserve">РФ ССС 024 002 А1 2072-22/183866</t>
  </si>
  <si>
    <t xml:space="preserve">семена пшеницы мягкой яровой "Ульяновская 100" ОС ПР-3</t>
  </si>
  <si>
    <t xml:space="preserve">РФ ССС 024 002 А1 2073-22/183865</t>
  </si>
  <si>
    <t xml:space="preserve">семена пшеницы мягкой яровой "Ульяновская 105" ОС ПР-3</t>
  </si>
  <si>
    <t xml:space="preserve">РФ ССС 024 002 А1 2074-22/183864</t>
  </si>
  <si>
    <t xml:space="preserve">семена пшеницы мягкой яровой "Экада 258" ОС</t>
  </si>
  <si>
    <t xml:space="preserve">РФ ССС 024 002 А1 2075-22/183863</t>
  </si>
  <si>
    <t xml:space="preserve">семена пшеницы мягкой яровой "Экада 109" ЭС</t>
  </si>
  <si>
    <t xml:space="preserve">РФ ССС 024 002 А1 2076-22/183862</t>
  </si>
  <si>
    <t xml:space="preserve">РФ ССС 024 002 А1 2077-22/183842</t>
  </si>
  <si>
    <t xml:space="preserve">семена кукурузы МАС 20 А</t>
  </si>
  <si>
    <t xml:space="preserve">РФ ССС 024 008 А1       2078-22/ №195238</t>
  </si>
  <si>
    <t xml:space="preserve">с 11.04.2022г.-08.08.2022</t>
  </si>
  <si>
    <t xml:space="preserve">РФ ССС 024 008 А1       2079-22/ №195239</t>
  </si>
  <si>
    <t xml:space="preserve">ООО "ЭкоНива-Семена" Воронежская обл., Лискинский р-он, с. Щучье, ул. Советская, д. 40</t>
  </si>
  <si>
    <t xml:space="preserve">РФ ССС 024 008 А1       2080-22/ №195240</t>
  </si>
  <si>
    <t xml:space="preserve">с 11.04.2022г.-07.08.2022</t>
  </si>
  <si>
    <t xml:space="preserve">РФ ССС 024 008 А1       2081-22/ №195241</t>
  </si>
  <si>
    <t xml:space="preserve">РФ ССС 024 008 А1       2082-22/ №195243</t>
  </si>
  <si>
    <t xml:space="preserve">РФ ССС 024 008 А1       2083-22/ №195245</t>
  </si>
  <si>
    <t xml:space="preserve">РФ ССС 024 008 А1       2084-22/ №195246</t>
  </si>
  <si>
    <t xml:space="preserve">РФ ССС 024 008 А1       2085-22/ №195247</t>
  </si>
  <si>
    <t xml:space="preserve">РФ ССС 024 008 А1       2086-22/ №195248</t>
  </si>
  <si>
    <t xml:space="preserve">РФ ССС 024 008 А1       2087-22/ №195249</t>
  </si>
  <si>
    <t xml:space="preserve">РФ ССС 024 008 А1       2088-22/ №195250</t>
  </si>
  <si>
    <t xml:space="preserve">РФ ССС 024 008 А1       2089-22/ №195251</t>
  </si>
  <si>
    <t xml:space="preserve">РФ ССС 024 008 А1       2090-22/ №195252</t>
  </si>
  <si>
    <t xml:space="preserve">РФ ССС 024 008 А1       2091-22/ №195253</t>
  </si>
  <si>
    <t xml:space="preserve">РФ ССС 024 008 А1       2092-22/ №195254</t>
  </si>
  <si>
    <t xml:space="preserve">РФ ССС 024 008 А1       2093-22/ №195255</t>
  </si>
  <si>
    <t xml:space="preserve">семена овса ярового, сорт АВЕНЮ, ЭС</t>
  </si>
  <si>
    <t xml:space="preserve">с 11.04.2022г.-16.08.2022</t>
  </si>
  <si>
    <t xml:space="preserve">РФ ССС 024 008 А1       2094-22/ №195257</t>
  </si>
  <si>
    <t xml:space="preserve">РФ ССС 024 008 А1       2095-22/ №195258</t>
  </si>
  <si>
    <t xml:space="preserve">РФ ССС 024 008 А1       2096-22/ №195259</t>
  </si>
  <si>
    <t xml:space="preserve">РФ ССС 024 008 А1       2097-22/ №195260</t>
  </si>
  <si>
    <t xml:space="preserve">РФ ССС 024 008 А1       2098-22/ №195261</t>
  </si>
  <si>
    <t xml:space="preserve">РФ ССС 024 008 А1       2099-22/ №195262</t>
  </si>
  <si>
    <t xml:space="preserve">РФ ССС 024 008 А1       2100-22/ №195263</t>
  </si>
  <si>
    <t xml:space="preserve">семена сои, сорт АРЛЕТА, РС2</t>
  </si>
  <si>
    <t xml:space="preserve">РФ ССС 024 008 А1       2101-22/ №195264</t>
  </si>
  <si>
    <t xml:space="preserve">ООО "КУРСКАЯ ЗОНАЛЬНАЯ ОПЫТНО-МЕЛИОРАТИВНАЯ СТАНЦИЯ", Курская область, Курчатовский район, пгт.Иванино, ул.Ленина, д.7А, офис1</t>
  </si>
  <si>
    <t xml:space="preserve">семена рапса ярового, сорт Джерри, РСт (F1)</t>
  </si>
  <si>
    <t xml:space="preserve">РФ ССС 024 008 А1       2102-22/ №195265</t>
  </si>
  <si>
    <t xml:space="preserve">семена рапса ярового, сорт ДЖАНГЛ КВС, РСт (F1)</t>
  </si>
  <si>
    <t xml:space="preserve">РФ ССС 024 008 А1       2103-22/ №195266</t>
  </si>
  <si>
    <t xml:space="preserve">РФ ССС 024 008 А1       2104-22/ №195267</t>
  </si>
  <si>
    <t xml:space="preserve">РФ ССС 024 008 А1       2105-22/ №195268</t>
  </si>
  <si>
    <t xml:space="preserve">семена рапса ярового, сорт Джером, РСт (F1)</t>
  </si>
  <si>
    <t xml:space="preserve">РФ ССС 024 008 А1       2106-22/ №195269</t>
  </si>
  <si>
    <t xml:space="preserve">семена рапса ярового, сорт ДЖАЗ КВС, РСт (F1)</t>
  </si>
  <si>
    <t xml:space="preserve">РФ ССС 024 008 А1       2107-22/ №195270</t>
  </si>
  <si>
    <t xml:space="preserve">семена ячменя ярового, сорт ФАНДАГА, РС2</t>
  </si>
  <si>
    <t xml:space="preserve">РФ ССС 024 008 А1       2108-22/ №195271</t>
  </si>
  <si>
    <t xml:space="preserve">РФ ССС 024 002 А1 2109-22, № 097464</t>
  </si>
  <si>
    <t xml:space="preserve">ООО "АгроПрогресс" 398050, г.Липецк, ул. Желябова.д.2 оф. 514</t>
  </si>
  <si>
    <t xml:space="preserve">Соя ЛИССАБОН</t>
  </si>
  <si>
    <t xml:space="preserve">11.04.2022-04.07.2022</t>
  </si>
  <si>
    <t xml:space="preserve">РФ ССС 024 002 А1 2110-22, № 097481</t>
  </si>
  <si>
    <t xml:space="preserve">ООО "Джермэн Сид Альянс Русс, 127083, г.Москва, ул.Мишина, 35,эт.5, офис 519-522</t>
  </si>
  <si>
    <t xml:space="preserve">Соя СКУЛЬПТОР партия 1/3</t>
  </si>
  <si>
    <t xml:space="preserve">11.04.2022-31.07.2022</t>
  </si>
  <si>
    <t xml:space="preserve">РФ ССС 024 002 А1 2111-22, № 097482</t>
  </si>
  <si>
    <t xml:space="preserve">Соя СКУЛЬПТОР партия 1/4</t>
  </si>
  <si>
    <t xml:space="preserve">РФ ССС 024 002 А1 2112-22, № 097483</t>
  </si>
  <si>
    <t xml:space="preserve">Соя СКУЛЬПТОР партия 1/2</t>
  </si>
  <si>
    <r>
      <rPr>
        <sz val="12"/>
        <color rgb="FF000000"/>
        <rFont val="Times New Roman"/>
        <family val="1"/>
        <charset val="204"/>
      </rPr>
      <t xml:space="preserve">РФ ССС 024 008 А1       2113</t>
    </r>
    <r>
      <rPr>
        <sz val="12"/>
        <rFont val="Times New Roman"/>
        <family val="1"/>
        <charset val="204"/>
      </rPr>
      <t xml:space="preserve">-22/ № 200060</t>
    </r>
  </si>
  <si>
    <t xml:space="preserve">семена ячменя ярового,                   сорт АТАМАН, ЭС</t>
  </si>
  <si>
    <t xml:space="preserve">60</t>
  </si>
  <si>
    <t xml:space="preserve">с 11.04.2022 по 07.08.2022 </t>
  </si>
  <si>
    <r>
      <rPr>
        <sz val="12"/>
        <color rgb="FF000000"/>
        <rFont val="Times New Roman"/>
        <family val="1"/>
        <charset val="204"/>
      </rPr>
      <t xml:space="preserve">РФ ССС 024 008 А1       2114</t>
    </r>
    <r>
      <rPr>
        <sz val="12"/>
        <rFont val="Times New Roman"/>
        <family val="1"/>
        <charset val="204"/>
      </rPr>
      <t xml:space="preserve">-22/ № 200061</t>
    </r>
  </si>
  <si>
    <t xml:space="preserve">200</t>
  </si>
  <si>
    <t xml:space="preserve">с 11.04.2022 по 08.08.2022 </t>
  </si>
  <si>
    <r>
      <rPr>
        <sz val="12"/>
        <color rgb="FF000000"/>
        <rFont val="Times New Roman"/>
        <family val="1"/>
        <charset val="204"/>
      </rPr>
      <t xml:space="preserve">РФ ССС 024 008 А1       2115</t>
    </r>
    <r>
      <rPr>
        <sz val="12"/>
        <rFont val="Times New Roman"/>
        <family val="1"/>
        <charset val="204"/>
      </rPr>
      <t xml:space="preserve">-22/ № 200062</t>
    </r>
  </si>
  <si>
    <t xml:space="preserve">семена сои,             СВАПА, РС1</t>
  </si>
  <si>
    <t xml:space="preserve">43,44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6
22/183424</t>
    </r>
  </si>
  <si>
    <t xml:space="preserve">Кукуруза сорт LG 30315/ЛГ 30315 партия H-22-038/0131 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7
22/183425</t>
    </r>
  </si>
  <si>
    <t xml:space="preserve">Кукуруза сорт LG 30315/ЛГ 30315 партия H-22-038/0132 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8
22/183426</t>
    </r>
  </si>
  <si>
    <t xml:space="preserve">Кукуруза сорт LG 31272/ЛГ 31272 партия H-22-038/0141 </t>
  </si>
  <si>
    <t xml:space="preserve">РФ ССС 024 003 А1 2119
22/183433</t>
  </si>
  <si>
    <t xml:space="preserve">ООО "Агролидер", 443067, г. Самара, ул. Карбышева, д. 61В, оф. 505-506</t>
  </si>
  <si>
    <t xml:space="preserve">Кукуруза сорт СИ ТЕЛИАЗ партия TR.42.21.1154.R.233036</t>
  </si>
  <si>
    <r>
      <rPr>
        <sz val="12"/>
        <color rgb="FF000000"/>
        <rFont val="Times New Roman"/>
        <family val="1"/>
        <charset val="204"/>
      </rPr>
      <t xml:space="preserve">РФ ССС 024 008 А1       2120</t>
    </r>
    <r>
      <rPr>
        <sz val="12"/>
        <rFont val="Times New Roman"/>
        <family val="1"/>
        <charset val="204"/>
      </rPr>
      <t xml:space="preserve">-22/ № 200063</t>
    </r>
  </si>
  <si>
    <t xml:space="preserve">семена пшеницы мягкой яровой,             ДАРЬЯ, ЭС</t>
  </si>
  <si>
    <t xml:space="preserve">с 12.04.2022 по 17.06.2022 </t>
  </si>
  <si>
    <r>
      <rPr>
        <sz val="12"/>
        <color rgb="FF000000"/>
        <rFont val="Times New Roman"/>
        <family val="1"/>
        <charset val="204"/>
      </rPr>
      <t xml:space="preserve">РФ ССС 024 008 А1       2121</t>
    </r>
    <r>
      <rPr>
        <sz val="12"/>
        <rFont val="Times New Roman"/>
        <family val="1"/>
        <charset val="204"/>
      </rPr>
      <t xml:space="preserve">-22/ № 200064</t>
    </r>
  </si>
  <si>
    <r>
      <rPr>
        <sz val="12"/>
        <color rgb="FF000000"/>
        <rFont val="Times New Roman"/>
        <family val="1"/>
        <charset val="204"/>
      </rPr>
      <t xml:space="preserve">РФ ССС 024 008 А1       2122</t>
    </r>
    <r>
      <rPr>
        <sz val="12"/>
        <rFont val="Times New Roman"/>
        <family val="1"/>
        <charset val="204"/>
      </rPr>
      <t xml:space="preserve">-22/ № 200065</t>
    </r>
  </si>
  <si>
    <r>
      <rPr>
        <sz val="12"/>
        <color rgb="FF000000"/>
        <rFont val="Times New Roman"/>
        <family val="1"/>
        <charset val="204"/>
      </rPr>
      <t xml:space="preserve">РФ ССС 024 008 А1       2123</t>
    </r>
    <r>
      <rPr>
        <sz val="12"/>
        <rFont val="Times New Roman"/>
        <family val="1"/>
        <charset val="204"/>
      </rPr>
      <t xml:space="preserve">-22/ № 200066</t>
    </r>
  </si>
  <si>
    <r>
      <rPr>
        <sz val="12"/>
        <color rgb="FF000000"/>
        <rFont val="Times New Roman"/>
        <family val="1"/>
        <charset val="204"/>
      </rPr>
      <t xml:space="preserve">РФ ССС 024 008 А1       2124</t>
    </r>
    <r>
      <rPr>
        <sz val="12"/>
        <rFont val="Times New Roman"/>
        <family val="1"/>
        <charset val="204"/>
      </rPr>
      <t xml:space="preserve">-22/ № 200102</t>
    </r>
  </si>
  <si>
    <r>
      <rPr>
        <sz val="12"/>
        <color rgb="FF000000"/>
        <rFont val="Times New Roman"/>
        <family val="1"/>
        <charset val="204"/>
      </rPr>
      <t xml:space="preserve">РФ ССС 024 008 А1       2125</t>
    </r>
    <r>
      <rPr>
        <sz val="12"/>
        <rFont val="Times New Roman"/>
        <family val="1"/>
        <charset val="204"/>
      </rPr>
      <t xml:space="preserve">-22/ № 200103</t>
    </r>
  </si>
  <si>
    <r>
      <rPr>
        <sz val="12"/>
        <color rgb="FF000000"/>
        <rFont val="Times New Roman"/>
        <family val="1"/>
        <charset val="204"/>
      </rPr>
      <t xml:space="preserve">РФ ССС 024 008 А1       2126</t>
    </r>
    <r>
      <rPr>
        <sz val="12"/>
        <rFont val="Times New Roman"/>
        <family val="1"/>
        <charset val="204"/>
      </rPr>
      <t xml:space="preserve">-22/ № 200104</t>
    </r>
  </si>
  <si>
    <r>
      <rPr>
        <sz val="12"/>
        <color rgb="FF000000"/>
        <rFont val="Times New Roman"/>
        <family val="1"/>
        <charset val="204"/>
      </rPr>
      <t xml:space="preserve">РФ ССС 024 008 А1       2127</t>
    </r>
    <r>
      <rPr>
        <sz val="12"/>
        <rFont val="Times New Roman"/>
        <family val="1"/>
        <charset val="204"/>
      </rPr>
      <t xml:space="preserve">-22/ № 200105</t>
    </r>
  </si>
  <si>
    <r>
      <rPr>
        <sz val="12"/>
        <color rgb="FF000000"/>
        <rFont val="Times New Roman"/>
        <family val="1"/>
        <charset val="204"/>
      </rPr>
      <t xml:space="preserve">РФ ССС 024 008 А1       2128</t>
    </r>
    <r>
      <rPr>
        <sz val="12"/>
        <rFont val="Times New Roman"/>
        <family val="1"/>
        <charset val="204"/>
      </rPr>
      <t xml:space="preserve">-22/ № 200122</t>
    </r>
  </si>
  <si>
    <t xml:space="preserve">ИП Глава КФХ Стебаков В.И., Орловская область,                                             Орловский район, д. Малая Куликовка, ул. Центральная, д.118</t>
  </si>
  <si>
    <t xml:space="preserve">картофель семенной, сорт РИВЬЕРА, суперэлита</t>
  </si>
  <si>
    <t xml:space="preserve">с 12.04.2022 по 11.05.2022 </t>
  </si>
  <si>
    <r>
      <rPr>
        <sz val="12"/>
        <color rgb="FF000000"/>
        <rFont val="Times New Roman"/>
        <family val="1"/>
        <charset val="204"/>
      </rPr>
      <t xml:space="preserve">РФ ССС 024 008 А1       2129</t>
    </r>
    <r>
      <rPr>
        <sz val="12"/>
        <rFont val="Times New Roman"/>
        <family val="1"/>
        <charset val="204"/>
      </rPr>
      <t xml:space="preserve">-22/ № 200072</t>
    </r>
  </si>
  <si>
    <t xml:space="preserve">с 12.04.2022 по 11.08.2022 </t>
  </si>
  <si>
    <t xml:space="preserve">РФ ССС 024 008 А1       2130-22/ №195272</t>
  </si>
  <si>
    <t xml:space="preserve">с 12.04.2022г.-08.08.2022</t>
  </si>
  <si>
    <t xml:space="preserve">РФ ССС 024 008 А1       2131-22/ №195273</t>
  </si>
  <si>
    <t xml:space="preserve">с 12.04.2022г.-12.08.2022</t>
  </si>
  <si>
    <t xml:space="preserve">РФ ССС 024 008 А1       2132-22/ №195274</t>
  </si>
  <si>
    <t xml:space="preserve">РФ ССС 024 008 А1       2133-22/ №195275</t>
  </si>
  <si>
    <t xml:space="preserve">РФ ССС 024 008 А1       2134-22/ №195276</t>
  </si>
  <si>
    <t xml:space="preserve">РФ ССС 024 010 А1 2135-22, № 019557</t>
  </si>
  <si>
    <t xml:space="preserve">с 12.04.22г. по 11.04.23г.</t>
  </si>
  <si>
    <t xml:space="preserve">РФ ССС 024 010 А1 2136-22, № 019558</t>
  </si>
  <si>
    <t xml:space="preserve">РФ ССС 024 010 А1 2137-22, № 019559</t>
  </si>
  <si>
    <r>
      <rPr>
        <sz val="12"/>
        <color rgb="FF000000"/>
        <rFont val="Times New Roman"/>
        <family val="1"/>
        <charset val="204"/>
      </rPr>
      <t xml:space="preserve">РФ ССС 024 008 А1       2138</t>
    </r>
    <r>
      <rPr>
        <sz val="12"/>
        <rFont val="Times New Roman"/>
        <family val="1"/>
        <charset val="204"/>
      </rPr>
      <t xml:space="preserve">-22/ № 200073</t>
    </r>
  </si>
  <si>
    <t xml:space="preserve">семена клевера лугового, сорт ТРИО, РС1</t>
  </si>
  <si>
    <t xml:space="preserve">10</t>
  </si>
  <si>
    <t xml:space="preserve">с 12.04.2022 по 12.08.2022 </t>
  </si>
  <si>
    <r>
      <rPr>
        <sz val="12"/>
        <color rgb="FF000000"/>
        <rFont val="Times New Roman"/>
        <family val="1"/>
        <charset val="204"/>
      </rPr>
      <t xml:space="preserve">РФ ССС 024 008 А1       2139</t>
    </r>
    <r>
      <rPr>
        <sz val="12"/>
        <rFont val="Times New Roman"/>
        <family val="1"/>
        <charset val="204"/>
      </rPr>
      <t xml:space="preserve">-22/ № 200074</t>
    </r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люцерны синей, сорт ВЕГА 87, РСт</t>
  </si>
  <si>
    <r>
      <rPr>
        <sz val="12"/>
        <color rgb="FF000000"/>
        <rFont val="Times New Roman"/>
        <family val="1"/>
        <charset val="204"/>
      </rPr>
      <t xml:space="preserve">РФ ССС 024 008 А1       2140</t>
    </r>
    <r>
      <rPr>
        <sz val="12"/>
        <rFont val="Times New Roman"/>
        <family val="1"/>
        <charset val="204"/>
      </rPr>
      <t xml:space="preserve">-22/ № 200077</t>
    </r>
  </si>
  <si>
    <t xml:space="preserve">семена гречихи, сорт ДЕВЯТКА, РС1</t>
  </si>
  <si>
    <t xml:space="preserve">РФ ССС 024 010 А1 2141-22, № 019560</t>
  </si>
  <si>
    <t xml:space="preserve">Рапс яровой Джером</t>
  </si>
  <si>
    <t xml:space="preserve">с 13.04.22г. по 12.08.22г.</t>
  </si>
  <si>
    <t xml:space="preserve">РФ ССС 024 010 А1 2142-22, № 019561</t>
  </si>
  <si>
    <t xml:space="preserve">Рапс яровой Джой КВС</t>
  </si>
  <si>
    <t xml:space="preserve">РФ ССС 024 010 А1 2143-22, № 019564</t>
  </si>
  <si>
    <t xml:space="preserve">РФ ССС 024 010 А1 2144-22, № 019565</t>
  </si>
  <si>
    <t xml:space="preserve">РФ ССС 024 003 А1 2145
22/183432</t>
  </si>
  <si>
    <t xml:space="preserve">Подсолнечник сорт П 63 ЛЕ 10 партия AIP281672,5281672
РСт (F1)</t>
  </si>
  <si>
    <t xml:space="preserve">12.04.2022
11.08.2022</t>
  </si>
  <si>
    <t xml:space="preserve">РФ ССС 024 002 А1 2146-22, № 097484</t>
  </si>
  <si>
    <t xml:space="preserve">Сорго-суданковый гибрид САБАНТУЙ</t>
  </si>
  <si>
    <t xml:space="preserve">13.04.2022-24.06.2022</t>
  </si>
  <si>
    <t xml:space="preserve">РФ ССС 024 002 А1 2147-22, № 097486</t>
  </si>
  <si>
    <t xml:space="preserve">Подсолнечник МАХАОН партия 211 фр.3</t>
  </si>
  <si>
    <t xml:space="preserve">13.04.2022-04.07.2022</t>
  </si>
  <si>
    <t xml:space="preserve">РФ ССС 024 002 А1 2148-22, № 097487</t>
  </si>
  <si>
    <t xml:space="preserve">Сорго сахарное САЖЕНЬ партия 10С 20</t>
  </si>
  <si>
    <t xml:space="preserve">13.04.2022-16.06.2022</t>
  </si>
  <si>
    <t xml:space="preserve">РФ ССС 024 002 А1 2149-22, № 097488</t>
  </si>
  <si>
    <t xml:space="preserve">ООО "ТД АгроПрогрессЛипецк", г.Липецк, ул.Желябова,д.2 , офис 513</t>
  </si>
  <si>
    <t xml:space="preserve">Подсолнечник МАХАОН партия 211 фр.2</t>
  </si>
  <si>
    <t xml:space="preserve">РФ ССС 024 002 А1 2150-22, № 097489</t>
  </si>
  <si>
    <t xml:space="preserve">Подсолнечник СВЕТЛАНА партия 215 лот ОР фр.2</t>
  </si>
  <si>
    <t xml:space="preserve">РФ ССС 024 002 А1 2151-22, № 097490</t>
  </si>
  <si>
    <t xml:space="preserve">Подсолнечник АНЮТА партия 13 лот ОР фр.2</t>
  </si>
  <si>
    <t xml:space="preserve">13.04.2022-21.07.2022</t>
  </si>
  <si>
    <t xml:space="preserve">РФ ССС 024 002 А1 2152-22, № 097485</t>
  </si>
  <si>
    <t xml:space="preserve">Кукуруза СИ ТЕЛИАС Н-11-099-0352</t>
  </si>
  <si>
    <t xml:space="preserve">13.04.2022-31.03.2023</t>
  </si>
  <si>
    <t xml:space="preserve">РФ ССС 024 001 А1 2153-22/183969</t>
  </si>
  <si>
    <t xml:space="preserve">ООО  "Вудсток Рус",  300024, Россия, Тульская обл., г.Тула, Ханинский пр-д, д.25, оф.102/2 этаж (литер Надежж 1)</t>
  </si>
  <si>
    <t xml:space="preserve">кукуруза ТК 175</t>
  </si>
  <si>
    <t xml:space="preserve">13.04.2022-12.04.2023</t>
  </si>
  <si>
    <t xml:space="preserve">РФ ССС 024 003 А1 2154
22/183427</t>
  </si>
  <si>
    <t xml:space="preserve">Кукуруза сорт LG 2195/ЛГ  2195 партия H-22-038/0010 </t>
  </si>
  <si>
    <t xml:space="preserve">12.04.2022
11.04.2023</t>
  </si>
  <si>
    <t xml:space="preserve">РФ ССС 024 003 А1 2155
22/183431</t>
  </si>
  <si>
    <t xml:space="preserve">Кукуруза сорт LG 3285/ЛГ  3285 партия H-22-038/0157</t>
  </si>
  <si>
    <t xml:space="preserve">13.04.2022
12.04.2023</t>
  </si>
  <si>
    <t xml:space="preserve">РФ ССС 024 003 А1 2156
22/183428</t>
  </si>
  <si>
    <t xml:space="preserve">Кукуруза сорт LG 3285/ЛГ  3285 партия H-22-038/0159</t>
  </si>
  <si>
    <t xml:space="preserve">РФ ССС 024 003 А1 2157
22/183429</t>
  </si>
  <si>
    <t xml:space="preserve">Кукуруза сорт LG 30315/ЛГ  30315 партия H-22-038/0131</t>
  </si>
  <si>
    <t xml:space="preserve">РФ ССС 024 008 А1       2158-22/ №195277</t>
  </si>
  <si>
    <t xml:space="preserve">семена овса ярового, сорт СКАКУН, ЭС</t>
  </si>
  <si>
    <t xml:space="preserve">с 11.04.2022г.-11.08.2022</t>
  </si>
  <si>
    <t xml:space="preserve">РФ ССС 024 008 А1       2159-22/ №195278</t>
  </si>
  <si>
    <t xml:space="preserve">с 13.04.2022г.-12.08.2022</t>
  </si>
  <si>
    <t xml:space="preserve">РФ ССС 024 008 А1       2160-22/ №195280</t>
  </si>
  <si>
    <t xml:space="preserve">РФ ССС 024 008 А1       2161-22/ №195281</t>
  </si>
  <si>
    <t xml:space="preserve">РФ ССС 024 008 А1       2162-22/ №195282</t>
  </si>
  <si>
    <t xml:space="preserve">РФ ССС 024 001 А1 2163-22/183974</t>
  </si>
  <si>
    <t xml:space="preserve">кукуруза ГК 179</t>
  </si>
  <si>
    <t xml:space="preserve">13.04.2022-13.04.2023</t>
  </si>
  <si>
    <t xml:space="preserve">РФ ССС 024 001 А1 2164-22/183973</t>
  </si>
  <si>
    <t xml:space="preserve">кукуруза ГК 175ХГК179</t>
  </si>
  <si>
    <t xml:space="preserve">РФ ССС 024 001 А1 2165-22/183972</t>
  </si>
  <si>
    <t xml:space="preserve">кукуруза Далма</t>
  </si>
  <si>
    <t xml:space="preserve">РФ ССС 024 008 А1       2166-22/ №195283</t>
  </si>
  <si>
    <t xml:space="preserve">РФ ССС 024 008 А1       2167-22/ №195285</t>
  </si>
  <si>
    <t xml:space="preserve">с 13.04.2022г.-13.08.2022</t>
  </si>
  <si>
    <t xml:space="preserve">РФ ССС 024 008 А1       2168-22/ №195286</t>
  </si>
  <si>
    <t xml:space="preserve">РФ ССС 024 008 А1       2169-22/ №195287</t>
  </si>
  <si>
    <t xml:space="preserve">семена сои, сорт ГЛ Мелани, ЭС</t>
  </si>
  <si>
    <t xml:space="preserve">РФ ССС 024 008 А1       2170-22/ №195288</t>
  </si>
  <si>
    <t xml:space="preserve">ООО "КУРСК-АГРОАКТИВ" 305000, РФ, Курская область, г.Курск, ул.Александра Невского, зд.8В, этаж 2, офис4</t>
  </si>
  <si>
    <t xml:space="preserve">семена сои, сорт БАРА, РС2</t>
  </si>
  <si>
    <t xml:space="preserve">РФ ССС 024 008 А1       2171-22/ №195289</t>
  </si>
  <si>
    <t xml:space="preserve">семена сои, сорт АМАДЕА, РС2</t>
  </si>
  <si>
    <t xml:space="preserve">РФ ССС 024 008 А1       2172-22/ №195290</t>
  </si>
  <si>
    <t xml:space="preserve">РФ ССС 024 008 А1       2173-22/ №195291</t>
  </si>
  <si>
    <t xml:space="preserve">РФ ССС 024 008 А1       2174-22/ №195292</t>
  </si>
  <si>
    <t xml:space="preserve">РФ ССС 024 008 А1       2175-22/ №195293</t>
  </si>
  <si>
    <t xml:space="preserve">РФ ССС 024 001 А1 2176-22/183975</t>
  </si>
  <si>
    <t xml:space="preserve">кукуруза ГС 240</t>
  </si>
  <si>
    <t xml:space="preserve">РФ ССС 024 001 А1 2177-22/183976</t>
  </si>
  <si>
    <t xml:space="preserve">РФ ССС 024 001 А1 2178-22/183977</t>
  </si>
  <si>
    <t xml:space="preserve">РФ ССС 024 001 А1 2179-22/183978</t>
  </si>
  <si>
    <t xml:space="preserve">РФ ССС 024 001 А1 2180-22/183979</t>
  </si>
  <si>
    <t xml:space="preserve">РФ ССС 024 001 А1 2181-22/183980</t>
  </si>
  <si>
    <t xml:space="preserve">кукуруза Анжела </t>
  </si>
  <si>
    <r>
      <rPr>
        <sz val="12"/>
        <color rgb="FF000000"/>
        <rFont val="Times New Roman"/>
        <family val="1"/>
        <charset val="204"/>
      </rPr>
      <t xml:space="preserve">РФ ССС 024 008 А1       2182</t>
    </r>
    <r>
      <rPr>
        <sz val="12"/>
        <rFont val="Times New Roman"/>
        <family val="1"/>
        <charset val="204"/>
      </rPr>
      <t xml:space="preserve">-22/ № 200078</t>
    </r>
  </si>
  <si>
    <t xml:space="preserve">ИП Ильин Н.Д., Орловская область, Свердловский район, пгт. Змиевка, ул. Раздольная, д.24</t>
  </si>
  <si>
    <t xml:space="preserve">семена рапса ярового, ПР 46Х75, РСт</t>
  </si>
  <si>
    <t xml:space="preserve">0,786</t>
  </si>
  <si>
    <t xml:space="preserve">с 13.04.2022 по 08.08.2022 </t>
  </si>
  <si>
    <r>
      <rPr>
        <sz val="12"/>
        <color rgb="FF000000"/>
        <rFont val="Times New Roman"/>
        <family val="1"/>
        <charset val="204"/>
      </rPr>
      <t xml:space="preserve">РФ ССС 024 008 А1       2183</t>
    </r>
    <r>
      <rPr>
        <sz val="12"/>
        <rFont val="Times New Roman"/>
        <family val="1"/>
        <charset val="204"/>
      </rPr>
      <t xml:space="preserve">-22/ № 200085</t>
    </r>
  </si>
  <si>
    <t xml:space="preserve">семена пшеницы мягкой яровой,             ДАРЬЯ, РС1</t>
  </si>
  <si>
    <t xml:space="preserve">193,87</t>
  </si>
  <si>
    <t xml:space="preserve">с 13.04.2022 по 13.08.2022 </t>
  </si>
  <si>
    <r>
      <rPr>
        <sz val="12"/>
        <color rgb="FF000000"/>
        <rFont val="Times New Roman"/>
        <family val="1"/>
        <charset val="204"/>
      </rPr>
      <t xml:space="preserve">РФ ССС 024 008 А1       2184</t>
    </r>
    <r>
      <rPr>
        <sz val="12"/>
        <rFont val="Times New Roman"/>
        <family val="1"/>
        <charset val="204"/>
      </rPr>
      <t xml:space="preserve">-22/ № 200080</t>
    </r>
  </si>
  <si>
    <t xml:space="preserve">210</t>
  </si>
  <si>
    <t xml:space="preserve">с 13.04.2022 по 12.08.2022 </t>
  </si>
  <si>
    <r>
      <rPr>
        <sz val="12"/>
        <color rgb="FF000000"/>
        <rFont val="Times New Roman"/>
        <family val="1"/>
        <charset val="204"/>
      </rPr>
      <t xml:space="preserve">РФ ССС 024 008 А1       2185</t>
    </r>
    <r>
      <rPr>
        <sz val="12"/>
        <rFont val="Times New Roman"/>
        <family val="1"/>
        <charset val="204"/>
      </rPr>
      <t xml:space="preserve">-22/ № 200086</t>
    </r>
  </si>
  <si>
    <t xml:space="preserve">ООО "ЛИПЕЦКАГРОСНАБ"                Липецкая область,                      г. Липецк,                               ул. Задорожная, д.24</t>
  </si>
  <si>
    <t xml:space="preserve">РФ ССС 024 008 А1       2186-22/ №195294</t>
  </si>
  <si>
    <t xml:space="preserve">РФ ССС 024 008 А1       2187-22/ №195295</t>
  </si>
  <si>
    <t xml:space="preserve">РФ ССС 024 008 А1       2188-22/ №195296</t>
  </si>
  <si>
    <t xml:space="preserve">РФ ССС 024 008 А1       2189-22/ №195297</t>
  </si>
  <si>
    <t xml:space="preserve">РФ ССС 024 008 А1       2190-22/ №195298</t>
  </si>
  <si>
    <t xml:space="preserve">РФ ССС 024 008 А1       2191-22/ №195299</t>
  </si>
  <si>
    <t xml:space="preserve">РФ ССС 024 008 А1       2192-22/ №195300</t>
  </si>
  <si>
    <t xml:space="preserve">семена ячменя ярового, сорт Маргрет, ЭС</t>
  </si>
  <si>
    <t xml:space="preserve">РФ ССС 024 008 А1       2193-22/ №195301</t>
  </si>
  <si>
    <t xml:space="preserve">семена пшеницы мягкой яровой, сорт Корнетто,РС1</t>
  </si>
  <si>
    <t xml:space="preserve">РФ ССС 024 008 А1       2194-22/ №195302</t>
  </si>
  <si>
    <t xml:space="preserve">семена пшеницы мягкой яровой, сорт Каликсо, ОС</t>
  </si>
  <si>
    <t xml:space="preserve">РФ ССС 024 09 А1 2195-22 /090566</t>
  </si>
  <si>
    <t xml:space="preserve">с 14.04.2022 до 14.08.2022</t>
  </si>
  <si>
    <t xml:space="preserve">РФ ССС 024 09 А1 2196-22 /090567</t>
  </si>
  <si>
    <t xml:space="preserve">РФ ССС 024 09 А1 2197-22 /090568</t>
  </si>
  <si>
    <t xml:space="preserve">РФ ССС 024 09 А1 2198-22 /090569</t>
  </si>
  <si>
    <t xml:space="preserve">подсолнечник Кодизоль</t>
  </si>
  <si>
    <t xml:space="preserve">РФ ССС 024 09 А1 2199-22 /090570</t>
  </si>
  <si>
    <t xml:space="preserve">подсолнечник ЕС НИАГАРА</t>
  </si>
  <si>
    <t xml:space="preserve">РФ ССС 024 09 А1 2200-22 /090571</t>
  </si>
  <si>
    <t xml:space="preserve">кукуруза БЕЛАМИ</t>
  </si>
  <si>
    <t xml:space="preserve">с 14.04.2022 до 13.04.2023</t>
  </si>
  <si>
    <t xml:space="preserve">РФ ССС 024 09 А1 2201-22 /090572</t>
  </si>
  <si>
    <t xml:space="preserve">РФ ССС 024 09 А1 2202-22 /090573</t>
  </si>
  <si>
    <t xml:space="preserve">РФ ССС 024 09 А1 2203-22 /090574</t>
  </si>
  <si>
    <t xml:space="preserve">гречиха ДИЗАЙН</t>
  </si>
  <si>
    <t xml:space="preserve">РФ ССС 024 09 А1 2204-22 /090575</t>
  </si>
  <si>
    <t xml:space="preserve">рапс НЕМАН</t>
  </si>
  <si>
    <t xml:space="preserve">РФ ССС 024 09 А1 2205-22 /090576</t>
  </si>
  <si>
    <t xml:space="preserve">РФ ССС 024 09 А1 2206-22 /090577</t>
  </si>
  <si>
    <t xml:space="preserve">кукуруза ЕС РЕГЕН</t>
  </si>
  <si>
    <r>
      <rPr>
        <sz val="12"/>
        <color rgb="FF000000"/>
        <rFont val="Times New Roman"/>
        <family val="1"/>
        <charset val="204"/>
      </rPr>
      <t xml:space="preserve">РФ ССС 024 008 А1       2207</t>
    </r>
    <r>
      <rPr>
        <sz val="12"/>
        <rFont val="Times New Roman"/>
        <family val="1"/>
        <charset val="204"/>
      </rPr>
      <t xml:space="preserve">-22/ № 200081</t>
    </r>
  </si>
  <si>
    <t xml:space="preserve">ООО "АГРО-АРСЕНАЛ"                                  г. Орел, ул. Северная, строение 9/10, офис №6</t>
  </si>
  <si>
    <t xml:space="preserve">семена сои, сорт АУРЕЛИНА, ЭС</t>
  </si>
  <si>
    <t xml:space="preserve">9,5</t>
  </si>
  <si>
    <t xml:space="preserve">с 14.04.2022 по 03.07.2022 </t>
  </si>
  <si>
    <t xml:space="preserve">РФ ССС 024 007 А1 2208-22/195453</t>
  </si>
  <si>
    <t xml:space="preserve">14.04.2022-13.05.2022</t>
  </si>
  <si>
    <t xml:space="preserve">РФ ССС 024 007 А1 2209-22/195456</t>
  </si>
  <si>
    <t xml:space="preserve">Картофель Гала ЭС </t>
  </si>
  <si>
    <t xml:space="preserve">РФ ССС 024 007 А1 2210-22/195454</t>
  </si>
  <si>
    <t xml:space="preserve">РФ ССС 024 007 А1 2211-22/195458</t>
  </si>
  <si>
    <t xml:space="preserve">РФ ССС 024 007 А1 2212-22/195451</t>
  </si>
  <si>
    <t xml:space="preserve">Картофель Ред Скарлетт ЭС </t>
  </si>
  <si>
    <t xml:space="preserve">РФ ССС 024 007 А1 2213-22/195455</t>
  </si>
  <si>
    <t xml:space="preserve">Картофель Импала ЭС </t>
  </si>
  <si>
    <t xml:space="preserve">РФ ССС 024 007 А1 2214-22/195457</t>
  </si>
  <si>
    <t xml:space="preserve">Картофель Гала РС -1 </t>
  </si>
  <si>
    <t xml:space="preserve">РФ ССС 024 007 А1 2215-22/195452</t>
  </si>
  <si>
    <t xml:space="preserve">Картофель Ред Скарлетт СЭ</t>
  </si>
  <si>
    <t xml:space="preserve">РФ ССС 024 014 А1 2216-22/107262</t>
  </si>
  <si>
    <t xml:space="preserve">с 14.04.2022 по 13.05.2022</t>
  </si>
  <si>
    <t xml:space="preserve">РФ ССС 024 014 А1 2217-22/107263</t>
  </si>
  <si>
    <t xml:space="preserve">ООО "АПК Клинцы", 243111,РФ, Брянская область., с.Займище, ул.Займищенская, д.8Б</t>
  </si>
  <si>
    <t xml:space="preserve">РФ ССС 024 014 А1 2218-22/107264</t>
  </si>
  <si>
    <t xml:space="preserve">РФ ССС 024 014 А1 2219-22/107265</t>
  </si>
  <si>
    <t xml:space="preserve">РФ ССС 024 014 А1 2220-22/107266</t>
  </si>
  <si>
    <t xml:space="preserve">РФ ССС 024 003 А1 2221
22/183434</t>
  </si>
  <si>
    <t xml:space="preserve">Подсолнечник сорт П 64 ЛП 130 партия Н-22-038/0025,5201342,
РСт (F1)</t>
  </si>
  <si>
    <t xml:space="preserve">14.04.2022
13.08.2022</t>
  </si>
  <si>
    <t xml:space="preserve">РФ ССС 024 003 А1 2222
22/183435</t>
  </si>
  <si>
    <t xml:space="preserve">Подсолнечник сорт П 64 ЛП 130 партия Н-22-038/0029,5201351,
РСт (F1)</t>
  </si>
  <si>
    <t xml:space="preserve">РФ ССС 024 003 А1 2223
22/183440</t>
  </si>
  <si>
    <t xml:space="preserve">Подсолнечник сорт П 64 ЛП 130 партия Н-22-004/0033,5246250,
РСт (F1)</t>
  </si>
  <si>
    <t xml:space="preserve">РФ ССС 024 003 А1 2224
22/183441</t>
  </si>
  <si>
    <t xml:space="preserve">Подсолнечник сорт П 64 ЛП 130 партия Н-22-004/0034,5246255,
РСт (F1)</t>
  </si>
  <si>
    <t xml:space="preserve">РФ ССС 024 003 А1 2225
22/183442</t>
  </si>
  <si>
    <t xml:space="preserve">Подсолнечник сорт ПР 64 Ф 66 партия  F1554M291229,5291229
РСт (F1)</t>
  </si>
  <si>
    <t xml:space="preserve">РФ ССС 024 003 А1 2226
22/183443</t>
  </si>
  <si>
    <t xml:space="preserve">Подсолнечник сорт ПР 64 Ф 66 партия  F1554M291242,5291242
РСт (F1)</t>
  </si>
  <si>
    <t xml:space="preserve">РФ ССС 024 003 А1 2227
22/183436</t>
  </si>
  <si>
    <t xml:space="preserve">Подсолнечник сорт LG 5478/ЛГ 5478 партия ESP-U22-490-020,РСт (F1)</t>
  </si>
  <si>
    <t xml:space="preserve">РФ ССС 024 003 А1 2228
22/183437</t>
  </si>
  <si>
    <t xml:space="preserve">Кукуруза сорт КРОСБИ партия F0964M050542NZ</t>
  </si>
  <si>
    <t xml:space="preserve">14.04.2022
13.04.2023</t>
  </si>
  <si>
    <t xml:space="preserve">РФ ССС 024 003 А1 2229
22/183438</t>
  </si>
  <si>
    <t xml:space="preserve">Подсолнечник сорт LG 5485/ЛГ 5485 партия ESP-R21-490-065,РСт (F1)</t>
  </si>
  <si>
    <t xml:space="preserve">РФ ССС 024 003 А1 2230
22/183448</t>
  </si>
  <si>
    <t xml:space="preserve">Подсолнечник сорт LG 5542 GL/ЛГ 5542 КЛ партия F0964M050154,РСт (F1)</t>
  </si>
  <si>
    <t xml:space="preserve">РФ ССС 024 003 А1 2231
22/183449</t>
  </si>
  <si>
    <t xml:space="preserve">Подсолнечник сорт LG 5543 GL/ЛГ 5543 КЛ партия F0964M048408ТЯ,РСт (F1)</t>
  </si>
  <si>
    <t xml:space="preserve">РФ ССС 024 003 А1 2232
22/183445</t>
  </si>
  <si>
    <t xml:space="preserve">Подсолнечник сорт СУМАТРА партия ESP-U21-519-188,РСт (F1)</t>
  </si>
  <si>
    <t xml:space="preserve">РФ ССС 024 003 А1 2233
22/183446</t>
  </si>
  <si>
    <t xml:space="preserve">Кукуруза сорт П 8307 партия H-22-097/0886,5302713 </t>
  </si>
  <si>
    <t xml:space="preserve">15.04.2022
14.04.2023</t>
  </si>
  <si>
    <t xml:space="preserve">РФ ССС 024 012 А1 2234-22/ 183839</t>
  </si>
  <si>
    <t xml:space="preserve">семена пшеницы мягкой яровой "Ульяновская 100" ОС Суперэлита</t>
  </si>
  <si>
    <r>
      <rPr>
        <sz val="12"/>
        <color rgb="FF000000"/>
        <rFont val="Times New Roman"/>
        <family val="1"/>
        <charset val="204"/>
      </rPr>
      <t xml:space="preserve">РФ ССС 024 008 А1       2235</t>
    </r>
    <r>
      <rPr>
        <sz val="12"/>
        <rFont val="Times New Roman"/>
        <family val="1"/>
        <charset val="204"/>
      </rPr>
      <t xml:space="preserve">-22/ № 200087</t>
    </r>
  </si>
  <si>
    <t xml:space="preserve">ООО "СОЦВЕТИЕ"                                  г. Орел, ул.Паровозная, д.69, кв.14</t>
  </si>
  <si>
    <t xml:space="preserve">80</t>
  </si>
  <si>
    <t xml:space="preserve">с 15.04.2022 по 11.08.2022 </t>
  </si>
  <si>
    <r>
      <rPr>
        <sz val="12"/>
        <color rgb="FF000000"/>
        <rFont val="Times New Roman"/>
        <family val="1"/>
        <charset val="204"/>
      </rPr>
      <t xml:space="preserve">РФ ССС 024 008 А1       2236</t>
    </r>
    <r>
      <rPr>
        <sz val="12"/>
        <rFont val="Times New Roman"/>
        <family val="1"/>
        <charset val="204"/>
      </rPr>
      <t xml:space="preserve">-22/ № 200088</t>
    </r>
  </si>
  <si>
    <t xml:space="preserve">семена пшеницы мягкой яровой,             ДАРЬЯ, ПР1 (ОС)</t>
  </si>
  <si>
    <t xml:space="preserve">с 15.04.2022 по 14.08.2022 </t>
  </si>
  <si>
    <r>
      <rPr>
        <sz val="12"/>
        <color rgb="FF000000"/>
        <rFont val="Times New Roman"/>
        <family val="1"/>
        <charset val="204"/>
      </rPr>
      <t xml:space="preserve">РФ ССС 024 008 А1       2237</t>
    </r>
    <r>
      <rPr>
        <sz val="12"/>
        <rFont val="Times New Roman"/>
        <family val="1"/>
        <charset val="204"/>
      </rPr>
      <t xml:space="preserve">-22/ № 200089</t>
    </r>
  </si>
  <si>
    <t xml:space="preserve">семена пшеницы мягкой яровой,             СУДАРЫНЯ, ПР2 (ОС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238
22/183447</t>
    </r>
  </si>
  <si>
    <t xml:space="preserve">Кукуруза сорт П 8307 партия H-22-097/0888,5302715 </t>
  </si>
  <si>
    <t xml:space="preserve">РФ ССС 024 008 А1       2239-22/ №195303</t>
  </si>
  <si>
    <t xml:space="preserve">семена гороха посевного, сорт ЭСО, РС2</t>
  </si>
  <si>
    <t xml:space="preserve">с 15.04.2022г.-15.08.2022</t>
  </si>
  <si>
    <t xml:space="preserve">РФ ССС 024 001 А1 2240-22/183982</t>
  </si>
  <si>
    <t xml:space="preserve">кукуруза Далма МГТ</t>
  </si>
  <si>
    <t xml:space="preserve">15.04.2022-15.04.2023</t>
  </si>
  <si>
    <t xml:space="preserve">РФ ССС 024 001 А1 2241-22/183983</t>
  </si>
  <si>
    <t xml:space="preserve">РФ ССС 024 001 А1 2242-22/183984</t>
  </si>
  <si>
    <t xml:space="preserve">РФ ССС 024 001 А1 2243-22/183985</t>
  </si>
  <si>
    <t xml:space="preserve">кукуруза Ида МГТ</t>
  </si>
  <si>
    <r>
      <rPr>
        <sz val="12"/>
        <color rgb="FF000000"/>
        <rFont val="Times New Roman"/>
        <family val="1"/>
        <charset val="204"/>
      </rPr>
      <t xml:space="preserve">РФ ССС 024 008 А1       2244</t>
    </r>
    <r>
      <rPr>
        <sz val="12"/>
        <rFont val="Times New Roman"/>
        <family val="1"/>
        <charset val="204"/>
      </rPr>
      <t xml:space="preserve">-22/ № 200090</t>
    </r>
  </si>
  <si>
    <t xml:space="preserve">семена эспарцета песчаного,             ПЕСЧАНЫЙ 1251, РС3</t>
  </si>
  <si>
    <t xml:space="preserve">с 15.04.2022 по 10.07.2022 </t>
  </si>
  <si>
    <r>
      <rPr>
        <sz val="12"/>
        <color rgb="FF000000"/>
        <rFont val="Times New Roman"/>
        <family val="1"/>
        <charset val="204"/>
      </rPr>
      <t xml:space="preserve">РФ ССС 024 008 А1       2245</t>
    </r>
    <r>
      <rPr>
        <sz val="12"/>
        <rFont val="Times New Roman"/>
        <family val="1"/>
        <charset val="204"/>
      </rPr>
      <t xml:space="preserve">-22/ № 200091</t>
    </r>
  </si>
  <si>
    <t xml:space="preserve">семена овсяницы луговой, сорт ЛАУРА, РС2</t>
  </si>
  <si>
    <t xml:space="preserve">с 15.04.2022 по 15.08.2022 </t>
  </si>
  <si>
    <r>
      <rPr>
        <sz val="12"/>
        <color rgb="FF000000"/>
        <rFont val="Times New Roman"/>
        <family val="1"/>
        <charset val="204"/>
      </rPr>
      <t xml:space="preserve">РФ ССС 024 008 А1       2246</t>
    </r>
    <r>
      <rPr>
        <sz val="12"/>
        <rFont val="Times New Roman"/>
        <family val="1"/>
        <charset val="204"/>
      </rPr>
      <t xml:space="preserve">-22/ № 200092</t>
    </r>
  </si>
  <si>
    <t xml:space="preserve">семена райграса однолетнего, сорт ИЗОРСКИЙ, РС1</t>
  </si>
  <si>
    <r>
      <rPr>
        <sz val="12"/>
        <color rgb="FF000000"/>
        <rFont val="Times New Roman"/>
        <family val="1"/>
        <charset val="204"/>
      </rPr>
      <t xml:space="preserve">РФ ССС 024 008 А1       2247</t>
    </r>
    <r>
      <rPr>
        <sz val="12"/>
        <rFont val="Times New Roman"/>
        <family val="1"/>
        <charset val="204"/>
      </rPr>
      <t xml:space="preserve">-22/ № 200093</t>
    </r>
  </si>
  <si>
    <t xml:space="preserve">семена райграса однолетнего, сорт ИЗОРСКИЙ, РС3</t>
  </si>
  <si>
    <t xml:space="preserve">10,26</t>
  </si>
  <si>
    <r>
      <rPr>
        <sz val="12"/>
        <color rgb="FF000000"/>
        <rFont val="Times New Roman"/>
        <family val="1"/>
        <charset val="204"/>
      </rPr>
      <t xml:space="preserve">РФ ССС 024 008 А1       2248</t>
    </r>
    <r>
      <rPr>
        <sz val="12"/>
        <rFont val="Times New Roman"/>
        <family val="1"/>
        <charset val="204"/>
      </rPr>
      <t xml:space="preserve">-22/ № 200094</t>
    </r>
  </si>
  <si>
    <t xml:space="preserve">9,74</t>
  </si>
  <si>
    <r>
      <rPr>
        <sz val="12"/>
        <color rgb="FF000000"/>
        <rFont val="Times New Roman"/>
        <family val="1"/>
        <charset val="204"/>
      </rPr>
      <t xml:space="preserve">РФ ССС 024 008 А1       2249</t>
    </r>
    <r>
      <rPr>
        <sz val="12"/>
        <rFont val="Times New Roman"/>
        <family val="1"/>
        <charset val="204"/>
      </rPr>
      <t xml:space="preserve">-22/ № 200095</t>
    </r>
  </si>
  <si>
    <t xml:space="preserve">ООО ТД "АГРОТОРГ" Белгородская область, Яковлевский район,                                          г. Строитель,                                    ул. Октябрьская, д.14, к.4</t>
  </si>
  <si>
    <t xml:space="preserve">РФ ССС 024 008 А1       2250-22/ №195304</t>
  </si>
  <si>
    <t xml:space="preserve">семена пшеницы мягкой яровой, сорт Тризо,ЭС</t>
  </si>
  <si>
    <t xml:space="preserve">РФ ССС 024 008 А1       2251-22/ №195305</t>
  </si>
  <si>
    <t xml:space="preserve">РФ ССС 024 008 А1       2252-22/ №195306</t>
  </si>
  <si>
    <t xml:space="preserve">РФ ССС 024 008 А1       2253-22/ №195307</t>
  </si>
  <si>
    <t xml:space="preserve">РФ ССС 024 008 А1       2254-22/ №195308</t>
  </si>
  <si>
    <t xml:space="preserve">РФ ССС 024 008 А1       2255-22/ №195309</t>
  </si>
  <si>
    <t xml:space="preserve">семена пшеницы мягкой яровой, сорт Одета,ЭС</t>
  </si>
  <si>
    <t xml:space="preserve">РФ ССС 024 008 А1       2256-22/ №195310</t>
  </si>
  <si>
    <t xml:space="preserve">РФ ССС 024 008 А1       2257-22/ №195311</t>
  </si>
  <si>
    <t xml:space="preserve">РФ ССС 024 008 А1       2258-22/ №195312</t>
  </si>
  <si>
    <t xml:space="preserve">РФ ССС 024 008 А1       2259-22/ №195313</t>
  </si>
  <si>
    <t xml:space="preserve">РФ ССС 024 001 А1 2260-22/183740</t>
  </si>
  <si>
    <t xml:space="preserve">ООО АТФ "АГРОС" НСО, Новосибирский район, д. Издревая, ул. Лесная 2</t>
  </si>
  <si>
    <t xml:space="preserve">Капуста белокочанная "Вестри",(F1),  партия  - 0220244315, урожай 2021</t>
  </si>
  <si>
    <t xml:space="preserve">18.04.2022- 12.04.2023</t>
  </si>
  <si>
    <t xml:space="preserve">РФ ССС 024 001 А1 2261-22/183741</t>
  </si>
  <si>
    <t xml:space="preserve">Капуста белокочанная "Грин Флэш",(F1),  партия  - 0220316837, урожай 2021</t>
  </si>
  <si>
    <t xml:space="preserve">РФ ССС 024 001 А1 2262-22/183742</t>
  </si>
  <si>
    <t xml:space="preserve">Капуста краснокочанная "Ред Династи",(F1),  партия  - 0220316836, урожай 2021</t>
  </si>
  <si>
    <t xml:space="preserve">РФ ССС 024 001 А1 2263-22/183743</t>
  </si>
  <si>
    <t xml:space="preserve">Арбуз  "Колессео",(F1),  партия  - 0211099215, урожай 2021</t>
  </si>
  <si>
    <t xml:space="preserve">18.04.2022- 11.04.2023</t>
  </si>
  <si>
    <t xml:space="preserve">РФ ССС 024 001 А1 2264-22/183744</t>
  </si>
  <si>
    <t xml:space="preserve">Капуста цветная "СВ 5818 АЦ",(F1),  партия  - 0220213610, урожай 2021</t>
  </si>
  <si>
    <t xml:space="preserve">РФ ССС 024 001 А1 2265-22/183745</t>
  </si>
  <si>
    <t xml:space="preserve">Капуста белокочанная "СВ 3336 ЖБ",(F1),  партия  - 0220316834, урожай 2021</t>
  </si>
  <si>
    <t xml:space="preserve">РФ ССС 024 001 А1 2266-22/183746</t>
  </si>
  <si>
    <t xml:space="preserve">Капуста белокочанная "Чамп",(F1),  партия  - 0220254769, урожай 2021</t>
  </si>
  <si>
    <t xml:space="preserve">РФ ССС 024 001 А1 2267-22/183747</t>
  </si>
  <si>
    <t xml:space="preserve">Капуста цветная  "Овиндоли",(F1),  партия  - 0213491940, урожай 2021</t>
  </si>
  <si>
    <t xml:space="preserve">РФ ССС 024 001 А1 2268-22/183748</t>
  </si>
  <si>
    <t xml:space="preserve">Перец сладкий  "Беладонна",(F1),  партия  - 0220254771, урожай 2021</t>
  </si>
  <si>
    <t xml:space="preserve">18.04.2022- 14.04.2023</t>
  </si>
  <si>
    <t xml:space="preserve">РФ ССС 024 001 А1 2269-22/183749</t>
  </si>
  <si>
    <t xml:space="preserve">Баклажаны  "Эпик",(F1),  партия  - 0220254770, урожай 2021</t>
  </si>
  <si>
    <t xml:space="preserve">18.04.2022- 13.04.2023</t>
  </si>
  <si>
    <t xml:space="preserve">РФ ССС 024 001 А1 2270-22/183750</t>
  </si>
  <si>
    <t xml:space="preserve">лук репчатый  "Кэнди",(F1),  партия  - 0220203095, урожай 2021</t>
  </si>
  <si>
    <t xml:space="preserve">РФ ССС 024 001 А1 2271-22/183751</t>
  </si>
  <si>
    <t xml:space="preserve">лук репчатый  "Миссисипи",(F1),  партия  - 0220203094, урожай 2021</t>
  </si>
  <si>
    <t xml:space="preserve">РФ ССС 024 001 А1 2272-22/183752</t>
  </si>
  <si>
    <t xml:space="preserve">лук батун  "Байя верди",(F1),  партия  - 0220244316, урожай 2021</t>
  </si>
  <si>
    <t xml:space="preserve">РФ ССС 024 001 А1 2273-22/183753</t>
  </si>
  <si>
    <t xml:space="preserve">Капуста цветная  "Абени",(F1),  партия  - 0213625820, урожай 2021</t>
  </si>
  <si>
    <t xml:space="preserve">РФ ССС 024 001 А1 2274-22/183754</t>
  </si>
  <si>
    <t xml:space="preserve">Огурец  "Мадрилене",(F1),  партия  - 0213543511, урожай 2021</t>
  </si>
  <si>
    <t xml:space="preserve">18.04.2022- 08.04.2023</t>
  </si>
  <si>
    <t xml:space="preserve">РФ ССС 024 001 А1 2275-22/183757</t>
  </si>
  <si>
    <t xml:space="preserve">Лук репчатый  "Сакраменто",(F1),  партия  - 10213418801, урожай 2021</t>
  </si>
  <si>
    <t xml:space="preserve">РФ ССС 024 001 А1 2276-22/183756</t>
  </si>
  <si>
    <t xml:space="preserve">Лук репчатый  "Сакраменто",(F1),  партия  - 0213418800, урожай 2021</t>
  </si>
  <si>
    <t xml:space="preserve">РФ ССС 024 001 А1 2277-22/183758</t>
  </si>
  <si>
    <t xml:space="preserve">Огурец  "Мадейра",(F1),  партия  - 0220130784, урожай 2021</t>
  </si>
  <si>
    <t xml:space="preserve">РФ ССС 024 001 А1 2278-22/183759</t>
  </si>
  <si>
    <t xml:space="preserve">Огурец  "Мадейра",(F1),  партия  - 0220130766, урожай 2021</t>
  </si>
  <si>
    <t xml:space="preserve">РФ ССС 024 001 А1 2279-22/183760</t>
  </si>
  <si>
    <t xml:space="preserve">Капуста цветная "Гивонт",(F1),  партия  - 0213625831, урожай 2021</t>
  </si>
  <si>
    <t xml:space="preserve">18.04.2022-12.04.2023</t>
  </si>
  <si>
    <t xml:space="preserve">РФ ССС 024 001 А1 2280-22/183761</t>
  </si>
  <si>
    <t xml:space="preserve">Капуста цветная "Гивонт",(F1),  партия  - 0213625841, урожай 2021</t>
  </si>
  <si>
    <t xml:space="preserve">РФ ССС 024 001 А1 2281-22/183762</t>
  </si>
  <si>
    <t xml:space="preserve">ИП Андреенко А.В. Новосибирская область, Новосибирский район, п.Восход, ул.Мирная, д.15 , кв.1</t>
  </si>
  <si>
    <t xml:space="preserve">Райграс пастбищный "ВИК 66"  (РС2),  партия  - 2012, урожай 2020</t>
  </si>
  <si>
    <t xml:space="preserve">18.04.2022- 07.08.2022</t>
  </si>
  <si>
    <t xml:space="preserve">РФ ССС 024 001 А1 2282-22/183763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Пшеница яровая мягкая   "Новосибирская 41 (ЭС),  партия  - 2162,  урожай 2021</t>
  </si>
  <si>
    <t xml:space="preserve">18.02.2022-05.08.2022</t>
  </si>
  <si>
    <t xml:space="preserve">РФ ССС 024 001 А1 2283-22/183764</t>
  </si>
  <si>
    <t xml:space="preserve">Ячмень яровая "Ача" (ПР3),  партия  - 2167,  урожай 2021</t>
  </si>
  <si>
    <t xml:space="preserve">18.02.2022-12.08.2022</t>
  </si>
  <si>
    <t xml:space="preserve">РФ ССС 024 001 А1 2284-22/183769</t>
  </si>
  <si>
    <t xml:space="preserve">Редька масличная  "Тамбовчанка" (РС2),  партия  - 2168,  урожай 2021</t>
  </si>
  <si>
    <t xml:space="preserve">18.02.2022-11.08.2022</t>
  </si>
  <si>
    <t xml:space="preserve">РФ ССС 024 001 А1 2285-22/183765</t>
  </si>
  <si>
    <t xml:space="preserve">Тимофеевка луговая   "Нарымская" (РС1),  партия  - 2163,  урожай 2021</t>
  </si>
  <si>
    <t xml:space="preserve">18.02.2022-06.08.2022</t>
  </si>
  <si>
    <t xml:space="preserve">РФ ССС 024 001 А1 2286-22/183766</t>
  </si>
  <si>
    <t xml:space="preserve">Кострец безостый   "СИБНИИСХОЗ 189" (РС1),  партия  -2121,  урожай 2021</t>
  </si>
  <si>
    <t xml:space="preserve">18.02.2022-07.08.2022</t>
  </si>
  <si>
    <t xml:space="preserve">РФ ССС 024 001 А1 2287-22/183767</t>
  </si>
  <si>
    <t xml:space="preserve">Экспартец песчаный  "СИБНИИК 30" (РС1),  партия  -2121,  урожай 2021</t>
  </si>
  <si>
    <t xml:space="preserve">РФ ССС 024 001 А1 2288-22/183768</t>
  </si>
  <si>
    <t xml:space="preserve">Бобы кормовые "Сибирские" (РС1),  партия  - 2126,  урожай 2021</t>
  </si>
  <si>
    <t xml:space="preserve">РФ ССС 024 008 А1       2289-22/ №195328</t>
  </si>
  <si>
    <t xml:space="preserve">с 19.04.2022г.-10.07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290
22/183476</t>
    </r>
  </si>
  <si>
    <t xml:space="preserve">Подсолнечник сорт  Р 64 LE 99/ П 64 ЛЕ 99, партия H-22-004/0020,5270677, РСт (F1)</t>
  </si>
  <si>
    <t xml:space="preserve">19.04.2022
18.08.2022</t>
  </si>
  <si>
    <t xml:space="preserve">РФ ССС 024 010 А1 2291-22, № 019566</t>
  </si>
  <si>
    <t xml:space="preserve">Лен масличный Янтарь</t>
  </si>
  <si>
    <t xml:space="preserve">с 19.04.22г. по 18.08.22г.</t>
  </si>
  <si>
    <r>
      <rPr>
        <sz val="12"/>
        <color rgb="FF000000"/>
        <rFont val="Times New Roman"/>
        <family val="1"/>
        <charset val="204"/>
      </rPr>
      <t xml:space="preserve">РФ ССС 024 008 А1       2292</t>
    </r>
    <r>
      <rPr>
        <sz val="12"/>
        <rFont val="Times New Roman"/>
        <family val="1"/>
        <charset val="204"/>
      </rPr>
      <t xml:space="preserve">-22/ № 200096</t>
    </r>
  </si>
  <si>
    <t xml:space="preserve">семена гороха посевного, сорт СОФЬЯ, РС1</t>
  </si>
  <si>
    <t xml:space="preserve">17</t>
  </si>
  <si>
    <t xml:space="preserve">с 18.04.2022 по 28.05.2022 </t>
  </si>
  <si>
    <t xml:space="preserve">РФ ССС 024 008 А1       2293-22/ №195314</t>
  </si>
  <si>
    <t xml:space="preserve">с 18.04.2022г.-18.08.2022</t>
  </si>
  <si>
    <t xml:space="preserve">РФ ССС 024 008 А1       2294-22/ №195315</t>
  </si>
  <si>
    <t xml:space="preserve">ООО "ЭкоНива-Семена" Воронежская обл., Лискинский р-он, с. Щучье, ул. Советская, д. 41</t>
  </si>
  <si>
    <t xml:space="preserve">РФ ССС 024 008 А1       2295-22/ №195316</t>
  </si>
  <si>
    <t xml:space="preserve">ООО "ЭкоНива-Семена" Воронежская обл., Лискинский р-он, с. Щучье, ул. Советская, д. 42</t>
  </si>
  <si>
    <t xml:space="preserve">РФ ССС 024 008 А1       2296-22/ №195317</t>
  </si>
  <si>
    <t xml:space="preserve">ООО "ЭкоНива-Семена" Воронежская обл., Лискинский р-он, с. Щучье, ул. Советская, д. 43</t>
  </si>
  <si>
    <t xml:space="preserve">РФ ССС 024 008 А1       2297-22/ №195318</t>
  </si>
  <si>
    <t xml:space="preserve">РФ ССС 024 008 А1       2298-22/ №195319</t>
  </si>
  <si>
    <t xml:space="preserve">РФ ССС 024 008 А1       2299-22/ №195327</t>
  </si>
  <si>
    <t xml:space="preserve">ООО "ЭкоНива-Семена" Воронежская обл., Лискинский р-он, с. Щучье, ул. Советская, д. 44</t>
  </si>
  <si>
    <t xml:space="preserve">семена пшеницы твердой яровой, сорт Салют Алтая, ЭС</t>
  </si>
  <si>
    <t xml:space="preserve">РФ ССС 024 002 А1 2300-22, № 097491</t>
  </si>
  <si>
    <t xml:space="preserve">Кукуруза СКАП 201 партия 21к1 фр.1 </t>
  </si>
  <si>
    <t xml:space="preserve">0.6</t>
  </si>
  <si>
    <t xml:space="preserve">18.04.2022-11.02.2023</t>
  </si>
  <si>
    <t xml:space="preserve">РФ ССС 024 002 А1 2301-22, № 097492</t>
  </si>
  <si>
    <t xml:space="preserve">Кукуруза СКАП 201 партия 21к1 фр.1\1 </t>
  </si>
  <si>
    <t xml:space="preserve">РФ ССС 024 002 А1 2302-22, № 097493</t>
  </si>
  <si>
    <t xml:space="preserve">Кукуруза СКАП 201 партия 21к1 фр.2\1 </t>
  </si>
  <si>
    <t xml:space="preserve">РФ ССС 024 002 А1 2303-22, № 097494</t>
  </si>
  <si>
    <t xml:space="preserve">Кукуруза СКАП 201 партия 21к1 фр.2 </t>
  </si>
  <si>
    <t xml:space="preserve">РФ ССС 024 002 А1 2304-22, № 097495</t>
  </si>
  <si>
    <t xml:space="preserve">Подсолнечник ОРФЕЙ партия 1012 лот ОР 64 фр.2</t>
  </si>
  <si>
    <t xml:space="preserve">18.04.2022-24.04.2022</t>
  </si>
  <si>
    <t xml:space="preserve">РФ ССС 024 002 А1 2305-22, № 097496</t>
  </si>
  <si>
    <t xml:space="preserve">Подсолнечник СВЕТЛАНА партия 215 лот  фр.3</t>
  </si>
  <si>
    <t xml:space="preserve">18.04.2022-07.06.2022</t>
  </si>
  <si>
    <t xml:space="preserve">РФ ССС 024 002 А1 2306-22, № 097497</t>
  </si>
  <si>
    <t xml:space="preserve">Подсолнечник МАХАОН партия 211 лот клп 1фр.3</t>
  </si>
  <si>
    <t xml:space="preserve">18.04.2022-21.07.2022</t>
  </si>
  <si>
    <t xml:space="preserve">РФ ССС 024 002 А1 2307-22, № 097498</t>
  </si>
  <si>
    <t xml:space="preserve">Подсолнечник ЭКСЕЛЕНТ партия 2126 фр.4</t>
  </si>
  <si>
    <t xml:space="preserve">РФ ССС 024 002 А1 2308-22, № 097499</t>
  </si>
  <si>
    <t xml:space="preserve">Подсолнечник ИППОЛИТ партия 122 фр.2</t>
  </si>
  <si>
    <t xml:space="preserve">18.04.2022-04.07.2022</t>
  </si>
  <si>
    <t xml:space="preserve">РФ ССС 024 008 А1       2309-22/ №195321</t>
  </si>
  <si>
    <t xml:space="preserve">РФ ССС 024 008 А1       2310-22/ №195322</t>
  </si>
  <si>
    <t xml:space="preserve">РФ ССС 024 008 А1       2311-22/ №195323</t>
  </si>
  <si>
    <t xml:space="preserve">РФ ССС 024 008 А1       2312-22/ №195324</t>
  </si>
  <si>
    <t xml:space="preserve">ООО "ЭкоНива-Семена" Воронежская обл., Лискинский р-он, с. Щучье, ул. Советская, д. 45</t>
  </si>
  <si>
    <t xml:space="preserve">семена пшеницы мягкой яровой, сорт Тризо, ЭС</t>
  </si>
  <si>
    <t xml:space="preserve">РФ ССС 024 008 А1       2313-22/ №195325</t>
  </si>
  <si>
    <t xml:space="preserve">РФ ССС 024 008 А1       2314-22/ №195326</t>
  </si>
  <si>
    <t xml:space="preserve">семена сои, сорт Лиссабон, РС1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315
22/183489</t>
    </r>
  </si>
  <si>
    <t xml:space="preserve">ИП Глава КФХ Цирулев Евгений Петрович,
445560,Самарская область, Приволжский район, с.Приволжье, ул.Аксакова, д.50, кв.2</t>
  </si>
  <si>
    <t xml:space="preserve">Соя сорт Самер 4, Элита</t>
  </si>
  <si>
    <t xml:space="preserve">18.04.2022
17.08.2022</t>
  </si>
  <si>
    <t xml:space="preserve">РФ ССС 024 003 А1 2316
22/183450</t>
  </si>
  <si>
    <t xml:space="preserve">Кукуруза сорт Жаклин партия Н-21-093/0888,РСт (F1)</t>
  </si>
  <si>
    <t xml:space="preserve">18.04.2022
17.04.2023</t>
  </si>
  <si>
    <t xml:space="preserve">РФ ССС 024 003 А1 2317
22/183451</t>
  </si>
  <si>
    <t xml:space="preserve">Кукуруза сорт  LG 30315/ЛГ 30315, партия Н-22-093/0153, РСт (F1)</t>
  </si>
  <si>
    <t xml:space="preserve">РФ ССС 024 003 А1 2318
22/183452</t>
  </si>
  <si>
    <t xml:space="preserve">Кукуруза сорт  LG 30315/ЛГ 30315, партия Н-22-093/0156, РСт (F1)</t>
  </si>
  <si>
    <t xml:space="preserve">РФ ССС 024 003 А1 2319
22/183453</t>
  </si>
  <si>
    <t xml:space="preserve">Кукуруза сорт  LG 31235/ЛГ 31235, партия Н-22-093/0186, РСт (F1)</t>
  </si>
  <si>
    <t xml:space="preserve">РФ ССС 024 003 А1 2320
22/183454</t>
  </si>
  <si>
    <t xml:space="preserve">Кукуруза сорт  LG 31235/ЛГ 31235, партия Н-22-093/0188, РСт (F1)</t>
  </si>
  <si>
    <t xml:space="preserve">РФ ССС 024 003 А1 2321
22/183455</t>
  </si>
  <si>
    <t xml:space="preserve">Кукуруза сорт  LG 31272/ЛГ 31272, партия Н-22-093/014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2
22/183456</t>
    </r>
  </si>
  <si>
    <t xml:space="preserve">Подсолнечник сорт PR 64 F 66/ПР 64 Ф 66 партия F1554M291242,52912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3
22/183457</t>
    </r>
  </si>
  <si>
    <t xml:space="preserve">Подсолнечник сорт  Р 64 LP 130/ П 64 ЛП 130, партия H-22-004/0035,524625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4
22/183508</t>
    </r>
  </si>
  <si>
    <t xml:space="preserve">Подсолнечник сорт  Р 64 LP 130/ П 64 ЛП 130, партия H-22-004/0036,524625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5
22/183509</t>
    </r>
  </si>
  <si>
    <t xml:space="preserve">Подсолнечник сорт  Р 64 LP 130/ П 64 ЛП 130, партия H-22-004/0037,524625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6
22/183510</t>
    </r>
  </si>
  <si>
    <t xml:space="preserve">Подсолнечник сорт  Р 64 LE 99/ П 64 ЛЕ 99, партия H-22-038/0153,524618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7
22/183511</t>
    </r>
  </si>
  <si>
    <t xml:space="preserve">Подсолнечник сорт  Р 64 LE 99/ П 64 ЛЕ 99, партия H-22-038/0148,524618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8
22/183512</t>
    </r>
  </si>
  <si>
    <t xml:space="preserve">Подсолнечник сорт  Р 64 LE 99/ П 64 ЛЕ 99, партия H-22-038/0137,524618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9
22/183513</t>
    </r>
  </si>
  <si>
    <t xml:space="preserve">Подсолнечник сорт  Р 64 LE 99/ П 64 ЛЕ 99, партия H-22-038/0128,5246192, РСт (F1)</t>
  </si>
  <si>
    <r>
      <rPr>
        <sz val="12"/>
        <color rgb="FF000000"/>
        <rFont val="Times New Roman"/>
        <family val="1"/>
        <charset val="204"/>
      </rPr>
      <t xml:space="preserve">РФ ССС 024 008 А1       2330</t>
    </r>
    <r>
      <rPr>
        <sz val="12"/>
        <rFont val="Times New Roman"/>
        <family val="1"/>
        <charset val="204"/>
      </rPr>
      <t xml:space="preserve">-22/ № 200097</t>
    </r>
  </si>
  <si>
    <t xml:space="preserve">с 18.04.2022 по 13.08.2022 </t>
  </si>
  <si>
    <t xml:space="preserve">РФ ССС 024 002 А1 2331-22/ 183843</t>
  </si>
  <si>
    <t xml:space="preserve">ООО "Агро-Маркет Симбирск", г. Ульяновск, Буинский пер., д. 1, помещение 1</t>
  </si>
  <si>
    <t xml:space="preserve">семена подсолнечника ЕС ДОЛЬЧЕВИТА (РСт): гибрид 1 поколение F1</t>
  </si>
  <si>
    <t xml:space="preserve">РФ ССС 024 002 А1 2332-22/182844</t>
  </si>
  <si>
    <t xml:space="preserve">РФ ССС 024 002 А1 2333-22/ 183845</t>
  </si>
  <si>
    <r>
      <rPr>
        <sz val="12"/>
        <color rgb="FF000000"/>
        <rFont val="Times New Roman"/>
        <family val="1"/>
        <charset val="204"/>
      </rPr>
      <t xml:space="preserve">РФ ССС 024 008 А1       2334</t>
    </r>
    <r>
      <rPr>
        <sz val="12"/>
        <rFont val="Times New Roman"/>
        <family val="1"/>
        <charset val="204"/>
      </rPr>
      <t xml:space="preserve">-22/ № 200098</t>
    </r>
  </si>
  <si>
    <t xml:space="preserve">7</t>
  </si>
  <si>
    <t xml:space="preserve">с 18.04.2022 по 01.06.2022 </t>
  </si>
  <si>
    <r>
      <rPr>
        <sz val="12"/>
        <color rgb="FF000000"/>
        <rFont val="Times New Roman"/>
        <family val="1"/>
        <charset val="204"/>
      </rPr>
      <t xml:space="preserve">РФ ССС 024 008 А1       2335</t>
    </r>
    <r>
      <rPr>
        <sz val="12"/>
        <rFont val="Times New Roman"/>
        <family val="1"/>
        <charset val="204"/>
      </rPr>
      <t xml:space="preserve">-22/ № 200099</t>
    </r>
  </si>
  <si>
    <t xml:space="preserve">с 18.04.2022 по 24.07.2022 </t>
  </si>
  <si>
    <r>
      <rPr>
        <sz val="12"/>
        <color rgb="FF000000"/>
        <rFont val="Times New Roman"/>
        <family val="1"/>
        <charset val="204"/>
      </rPr>
      <t xml:space="preserve">РФ ССС 024 008 А1       2336</t>
    </r>
    <r>
      <rPr>
        <sz val="12"/>
        <rFont val="Times New Roman"/>
        <family val="1"/>
        <charset val="204"/>
      </rPr>
      <t xml:space="preserve">-22/ № 200101</t>
    </r>
  </si>
  <si>
    <t xml:space="preserve">семена райграса пастбищного, сорт ВИК 66, РС2</t>
  </si>
  <si>
    <t xml:space="preserve">с 18.04.2022 по 25.07.2022 </t>
  </si>
  <si>
    <t xml:space="preserve">РФ ССС 024 014 А1 2337-22/107267</t>
  </si>
  <si>
    <t xml:space="preserve">с 19.04.2022 по 18.05.2022</t>
  </si>
  <si>
    <t xml:space="preserve">РФ ССС 024 014 А1 2338-22/107268</t>
  </si>
  <si>
    <t xml:space="preserve">РФ ССС 024 002 А1 2339-22, № 097500</t>
  </si>
  <si>
    <t xml:space="preserve">ООО "Эксперт-Агро", г.Липецк, ул. Ленина, д,11, пом.2, оф.407</t>
  </si>
  <si>
    <t xml:space="preserve">Подсолнечник КАМАРО 2 партия TR.42.21.1206.R/1672596</t>
  </si>
  <si>
    <t xml:space="preserve">19.04.2022-21.06.2022</t>
  </si>
  <si>
    <t xml:space="preserve">РФ ССС 024 002 А1 2340-22, № 202051</t>
  </si>
  <si>
    <t xml:space="preserve">подсолнечник          ТАЛОН партия S21NUSTALCR-01В</t>
  </si>
  <si>
    <t xml:space="preserve">19.04.2022-03.06.2022</t>
  </si>
  <si>
    <t xml:space="preserve">РФ ССС 024 002 А1 2341-22, № 202052</t>
  </si>
  <si>
    <t xml:space="preserve">подсолнечник           Х 4219 партия S21NUS4219CR-04В</t>
  </si>
  <si>
    <t xml:space="preserve">19.04.2022-08.06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2
22/183464</t>
    </r>
  </si>
  <si>
    <t xml:space="preserve">Подсолнечник сорт  Р 64 LL 199/ П 64 ЛЛ 199, партия AIP287341,528734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3
22/183465</t>
    </r>
  </si>
  <si>
    <t xml:space="preserve">Подсолнечник сорт  Р 64 LL 129/ П 64 ЛЛ 129, партия AIP294707,52947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4
22/183466</t>
    </r>
  </si>
  <si>
    <t xml:space="preserve">Подсолнечник  сорт 
ПР 64 Ф 66 партия
  F1554M295252, 529525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5
22/183467</t>
    </r>
  </si>
  <si>
    <t xml:space="preserve">Подсолнечник  сорт 
ПР 64 Ф 66 партия
  F1554M297846, 529784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6
22/183468</t>
    </r>
  </si>
  <si>
    <t xml:space="preserve">Подсолнечник  сорт 
ПР 64 Ф 66 партия
  F1554M297856, 529785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7
22/183469</t>
    </r>
  </si>
  <si>
    <t xml:space="preserve">Подсолнечник  сорт 
ПР 64 Ф 66 партия
  F1554M294898, 529489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8
22/183470</t>
    </r>
  </si>
  <si>
    <t xml:space="preserve">Подсолнечник  сорт 
ПР 64 Ф 66 партия
  F1554M297813, 529781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9
22/183471</t>
    </r>
  </si>
  <si>
    <t xml:space="preserve">Подсолнечник  сорт 
ПР 64 Ф 66 партия
  F1554M303207, 53032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0
22/183472</t>
    </r>
  </si>
  <si>
    <t xml:space="preserve">Подсолнечник  сорт 
ПР 64 Ф 66 партия
  F1554M303216, 530321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1
22/183473</t>
    </r>
  </si>
  <si>
    <t xml:space="preserve">Кукуруза П 8834, партия Н-22-097/0232,5242939, РСт (F1)</t>
  </si>
  <si>
    <t xml:space="preserve">19.04.2022
18.08.2023</t>
  </si>
  <si>
    <t xml:space="preserve">РФ ССС 024 010 А1 2352-22, № 019567</t>
  </si>
  <si>
    <t xml:space="preserve">РФ ССС 024 010 А1 2353-22, № 019568</t>
  </si>
  <si>
    <t xml:space="preserve">Пшеница мягкая яровая КВС БУРАН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4
22/183475</t>
    </r>
  </si>
  <si>
    <t xml:space="preserve">Подсолнечник сорт  Р 64 LE 136/ П 64 ЛE 136, партия H-22-097/0825,530110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5
22/183474</t>
    </r>
  </si>
  <si>
    <t xml:space="preserve">Подсолнечник сорт  Р 64 LE 136/ П 64 ЛE 136, партия H-22-097/0850,530455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6
22/183477</t>
    </r>
  </si>
  <si>
    <t xml:space="preserve">Подсолнечник сорт  Р 63 LE 10/ П 63 ЛE 10, партия RUPIO,5201261,РСт (F1)</t>
  </si>
  <si>
    <t xml:space="preserve">20.04.2022
19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7
22/183478</t>
    </r>
  </si>
  <si>
    <t xml:space="preserve">Подсолнечник сорт  Р 63 LE 10/ П 63 ЛE 10, партия RUPIO,5198616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8
22/183479</t>
    </r>
  </si>
  <si>
    <t xml:space="preserve">Подсолнечник сорт  Р 63 LE 10/ П 63 ЛE 10, партия RUPIO,520124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9
22/183480</t>
    </r>
  </si>
  <si>
    <t xml:space="preserve">Подсолнечник сорт  Р 62 LE 122/ П 63 ЛE 122, партия RUPIO,5211341
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0
22/183481</t>
    </r>
  </si>
  <si>
    <t xml:space="preserve">Подсолнечник сорт  Р 63 LE 10/ П 63 ЛE 10, партия RUPIO,5201253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1
22/183482</t>
    </r>
  </si>
  <si>
    <t xml:space="preserve">Подсолнечник сорт  Р 63 LE 10/ П 63 ЛE 10, партия RUPIO,520127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2
22/183483</t>
    </r>
  </si>
  <si>
    <t xml:space="preserve">Подсолнечник сорт  Р 62 LE 122/ П 62 ЛE 122, партия RUPIO,5211368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3
22/183484</t>
    </r>
  </si>
  <si>
    <t xml:space="preserve">Подсолнечник сорт  Р 63 LE 10/ П 63 ЛE 10, партия RUPIO,5198617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4
22/183485</t>
    </r>
  </si>
  <si>
    <t xml:space="preserve">Подсолнечник сорт  Р 63 LE 10/ П 63 ЛE 10, партия RUPIO,5218252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5
22/183486</t>
    </r>
  </si>
  <si>
    <t xml:space="preserve">Подсолнечник сорт  Р 64 LE 99/ П 64 ЛE 99, партия RUPIO, 425412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6
22/183487</t>
    </r>
  </si>
  <si>
    <t xml:space="preserve">Подсолнечник сорт  Р 62 LE 122 П 62 ЛE 122, партия RUPIO, 5211400, РСт (F1)</t>
  </si>
  <si>
    <t xml:space="preserve">РФ ССС 024 007 А1 2367-22/ 195459</t>
  </si>
  <si>
    <t xml:space="preserve">Картофель Импала СЭ</t>
  </si>
  <si>
    <t xml:space="preserve">20.04.2022-19.05.2022</t>
  </si>
  <si>
    <t xml:space="preserve">РФ ССС 024 007 А1 2368-22/195460</t>
  </si>
  <si>
    <t xml:space="preserve">Картофель Амур СЭ</t>
  </si>
  <si>
    <t xml:space="preserve">РФ ССС 024 007 А1 2369-22/195461</t>
  </si>
  <si>
    <t xml:space="preserve">Картофель Инноватор ЭС </t>
  </si>
  <si>
    <t xml:space="preserve">РФ ССС 024 007 А1 2370-22</t>
  </si>
  <si>
    <t xml:space="preserve">РФ ССС 024 007 А1 2371-22 / 195463</t>
  </si>
  <si>
    <t xml:space="preserve">Картофель Ред Скарлетт РС-1</t>
  </si>
  <si>
    <t xml:space="preserve">РФ ССС 024 0007 А1 2372-22 / 195464</t>
  </si>
  <si>
    <t xml:space="preserve">РФ ССС 024 007 А1 2373-22/ 195465</t>
  </si>
  <si>
    <t xml:space="preserve">Картофель Зекура ЭС </t>
  </si>
  <si>
    <t xml:space="preserve">РФ ССС 024 002 А1 2374-22/ 183846</t>
  </si>
  <si>
    <t xml:space="preserve">РФ ССС 024 002 А1 2375-22/183847</t>
  </si>
  <si>
    <t xml:space="preserve">семена подсолнечника ЕС АРКАДИЯ (РСт): гибрид 1 поколение F1</t>
  </si>
  <si>
    <t xml:space="preserve">РФ ССС 024 002 А1 2376-22/ 183848</t>
  </si>
  <si>
    <t xml:space="preserve">РФ ССС 024 002 А1 2377-22/183849</t>
  </si>
  <si>
    <t xml:space="preserve">семена подсолнечника БАРСЕЛО (РСт): гибрид 1 поколение F1</t>
  </si>
  <si>
    <t xml:space="preserve">РФ ССС 024 002 А1 2378-22/ 183850</t>
  </si>
  <si>
    <t xml:space="preserve">семена подсолнечника САМУРАЙ (РСт): гибрид 1 поколение F1</t>
  </si>
  <si>
    <t xml:space="preserve">РФ ССС 024 008 А1       2379-22/ №195329</t>
  </si>
  <si>
    <t xml:space="preserve">семена гороха посевного, сорт Рокет, ЭС</t>
  </si>
  <si>
    <t xml:space="preserve">с 20.04.2022г.-20.08.2022</t>
  </si>
  <si>
    <t xml:space="preserve">РФ ССС 024 008 А1       2380-22/ №195330</t>
  </si>
  <si>
    <t xml:space="preserve">РФ ССС 024 008 А1       2381-22/ №195331</t>
  </si>
  <si>
    <t xml:space="preserve">ООО "ЭкоНива-Семена" Воронежская обл., Лискинский р-он, с. Щучье, ул. Советская, д. 46</t>
  </si>
  <si>
    <t xml:space="preserve">РФ ССС 024 008 А1       2382-22/ №195332</t>
  </si>
  <si>
    <t xml:space="preserve">ООО "ЭкоНива-Семена" Воронежская обл., Лискинский р-он, с. Щучье, ул. Советская, д. 47</t>
  </si>
  <si>
    <t xml:space="preserve">РФ ССС 024 001 А1 2383-22/183987</t>
  </si>
  <si>
    <t xml:space="preserve">20.04.2022-20.04.2023</t>
  </si>
  <si>
    <t xml:space="preserve">РФ ССС 024 001 А1 2384-22/183988</t>
  </si>
  <si>
    <t xml:space="preserve">РФ ССС 024 001 А1 2385-22/183986</t>
  </si>
  <si>
    <r>
      <rPr>
        <sz val="12"/>
        <color rgb="FF000000"/>
        <rFont val="Times New Roman"/>
        <family val="1"/>
        <charset val="204"/>
      </rPr>
      <t xml:space="preserve">РФ ССС 024 008 А1       2386</t>
    </r>
    <r>
      <rPr>
        <sz val="12"/>
        <rFont val="Times New Roman"/>
        <family val="1"/>
        <charset val="204"/>
      </rPr>
      <t xml:space="preserve">-22/ № 200106</t>
    </r>
  </si>
  <si>
    <t xml:space="preserve">семена овсяницы тростниковой, сорт ОТАРИА, РС2</t>
  </si>
  <si>
    <t xml:space="preserve">100</t>
  </si>
  <si>
    <t xml:space="preserve">с 20.04.2022 по 19.08.2022 </t>
  </si>
  <si>
    <r>
      <rPr>
        <sz val="12"/>
        <color rgb="FF000000"/>
        <rFont val="Times New Roman"/>
        <family val="1"/>
        <charset val="204"/>
      </rPr>
      <t xml:space="preserve">РФ ССС 024 008 А1       2387</t>
    </r>
    <r>
      <rPr>
        <sz val="12"/>
        <rFont val="Times New Roman"/>
        <family val="1"/>
        <charset val="204"/>
      </rPr>
      <t xml:space="preserve">-22/ № 200108</t>
    </r>
  </si>
  <si>
    <t xml:space="preserve">семена овсяницы красной, сорт РЕВЕРЕНТ, РС2</t>
  </si>
  <si>
    <t xml:space="preserve">39</t>
  </si>
  <si>
    <r>
      <rPr>
        <sz val="12"/>
        <color rgb="FF000000"/>
        <rFont val="Times New Roman"/>
        <family val="1"/>
        <charset val="204"/>
      </rPr>
      <t xml:space="preserve">РФ ССС 024 008 А1       2388</t>
    </r>
    <r>
      <rPr>
        <sz val="12"/>
        <rFont val="Times New Roman"/>
        <family val="1"/>
        <charset val="204"/>
      </rPr>
      <t xml:space="preserve">-22/ № 200109</t>
    </r>
  </si>
  <si>
    <t xml:space="preserve">ООО "АРЕКЕТ РУС"    Краснодарский край, г. Краснодар, ул. Садовая, д.112</t>
  </si>
  <si>
    <t xml:space="preserve">семена рапса ярового, сорт ГЕРЦОГ, ПР (ОС)</t>
  </si>
  <si>
    <t xml:space="preserve">0,6</t>
  </si>
  <si>
    <r>
      <rPr>
        <sz val="12"/>
        <color rgb="FF000000"/>
        <rFont val="Times New Roman"/>
        <family val="1"/>
        <charset val="204"/>
      </rPr>
      <t xml:space="preserve">РФ ССС 024 008 А1       2389</t>
    </r>
    <r>
      <rPr>
        <sz val="12"/>
        <rFont val="Times New Roman"/>
        <family val="1"/>
        <charset val="204"/>
      </rPr>
      <t xml:space="preserve">-22/ № 200110</t>
    </r>
  </si>
  <si>
    <t xml:space="preserve">семена рапса ярового, сорт НЕМАН, ПР (ОС)</t>
  </si>
  <si>
    <t xml:space="preserve">3,12</t>
  </si>
  <si>
    <r>
      <rPr>
        <sz val="12"/>
        <color rgb="FF000000"/>
        <rFont val="Times New Roman"/>
        <family val="1"/>
        <charset val="204"/>
      </rPr>
      <t xml:space="preserve">РФ ССС 024 008 А1       2390</t>
    </r>
    <r>
      <rPr>
        <sz val="12"/>
        <rFont val="Times New Roman"/>
        <family val="1"/>
        <charset val="204"/>
      </rPr>
      <t xml:space="preserve">-22/ № 200111</t>
    </r>
  </si>
  <si>
    <t xml:space="preserve">семена рапса ярового, сорт ГЕДЕМИН, ПР (ОС)</t>
  </si>
  <si>
    <t xml:space="preserve">0,8</t>
  </si>
  <si>
    <r>
      <rPr>
        <sz val="12"/>
        <color rgb="FF000000"/>
        <rFont val="Times New Roman"/>
        <family val="1"/>
        <charset val="204"/>
      </rPr>
      <t xml:space="preserve">РФ ССС 024 008 А1       2391</t>
    </r>
    <r>
      <rPr>
        <sz val="12"/>
        <rFont val="Times New Roman"/>
        <family val="1"/>
        <charset val="204"/>
      </rPr>
      <t xml:space="preserve">-22/ № 200112</t>
    </r>
  </si>
  <si>
    <t xml:space="preserve">ОС "Стрелецкая" - филиал ФГБУ ФНЦ ЗБК     Орловская область, Орловский район,                        п. Стрелецкий,                              ул. Полевая, 1</t>
  </si>
  <si>
    <r>
      <rPr>
        <sz val="12"/>
        <color rgb="FF000000"/>
        <rFont val="Times New Roman"/>
        <family val="1"/>
        <charset val="204"/>
      </rPr>
      <t xml:space="preserve">РФ ССС 024 008 А1       2392</t>
    </r>
    <r>
      <rPr>
        <sz val="12"/>
        <rFont val="Times New Roman"/>
        <family val="1"/>
        <charset val="204"/>
      </rPr>
      <t xml:space="preserve">-22/ № 200113</t>
    </r>
  </si>
  <si>
    <t xml:space="preserve">семена гороха посевного,                   сорт СПАРТАК, ЭС</t>
  </si>
  <si>
    <r>
      <rPr>
        <sz val="12"/>
        <color rgb="FF000000"/>
        <rFont val="Times New Roman"/>
        <family val="1"/>
        <charset val="204"/>
      </rPr>
      <t xml:space="preserve">РФ ССС 024 008 А1       2393</t>
    </r>
    <r>
      <rPr>
        <sz val="12"/>
        <rFont val="Times New Roman"/>
        <family val="1"/>
        <charset val="204"/>
      </rPr>
      <t xml:space="preserve">-22/ № 200114</t>
    </r>
  </si>
  <si>
    <t xml:space="preserve">семена проса посевного,                   сорт КВАРТЕТ, ЭС</t>
  </si>
  <si>
    <r>
      <rPr>
        <sz val="12"/>
        <color rgb="FF000000"/>
        <rFont val="Times New Roman"/>
        <family val="1"/>
        <charset val="204"/>
      </rPr>
      <t xml:space="preserve">РФ ССС 024 008 А1       2394</t>
    </r>
    <r>
      <rPr>
        <sz val="12"/>
        <rFont val="Times New Roman"/>
        <family val="1"/>
        <charset val="204"/>
      </rPr>
      <t xml:space="preserve">-22/ № 200115</t>
    </r>
  </si>
  <si>
    <t xml:space="preserve">ООО "ДОРФ", Краснодарский край, г. Краснодар, ул. Красных партизан, д.№218</t>
  </si>
  <si>
    <t xml:space="preserve">семена подсолнечника,                   сорт ЕС БЕЛФИС, F1 (РСт)</t>
  </si>
  <si>
    <r>
      <rPr>
        <sz val="12"/>
        <color rgb="FF000000"/>
        <rFont val="Times New Roman"/>
        <family val="1"/>
        <charset val="204"/>
      </rPr>
      <t xml:space="preserve">РФ ССС 024 008 А1       2395</t>
    </r>
    <r>
      <rPr>
        <sz val="12"/>
        <rFont val="Times New Roman"/>
        <family val="1"/>
        <charset val="204"/>
      </rPr>
      <t xml:space="preserve">-22/ № 200116</t>
    </r>
  </si>
  <si>
    <t xml:space="preserve">ООО НПО "БЕТАГРАН Семена" Орловская область, Орловский район, п. Добрый, ул. Садовая, д.13</t>
  </si>
  <si>
    <t xml:space="preserve">семена пшеницы мягкой яровой, сорт ДАРЬЯ, ЭС</t>
  </si>
  <si>
    <t xml:space="preserve">31,08</t>
  </si>
  <si>
    <r>
      <rPr>
        <sz val="12"/>
        <color rgb="FF000000"/>
        <rFont val="Times New Roman"/>
        <family val="1"/>
        <charset val="204"/>
      </rPr>
      <t xml:space="preserve">РФ ССС 024 008 А1       2396</t>
    </r>
    <r>
      <rPr>
        <sz val="12"/>
        <rFont val="Times New Roman"/>
        <family val="1"/>
        <charset val="204"/>
      </rPr>
      <t xml:space="preserve">-22/ № 200117</t>
    </r>
  </si>
  <si>
    <t xml:space="preserve">семена ячменя ярового, сорт ДЕВА, ЭС</t>
  </si>
  <si>
    <t xml:space="preserve">1,5</t>
  </si>
  <si>
    <r>
      <rPr>
        <sz val="12"/>
        <color rgb="FF000000"/>
        <rFont val="Times New Roman"/>
        <family val="1"/>
        <charset val="204"/>
      </rPr>
      <t xml:space="preserve">РФ ССС 024 008 А1       2397</t>
    </r>
    <r>
      <rPr>
        <sz val="12"/>
        <rFont val="Times New Roman"/>
        <family val="1"/>
        <charset val="204"/>
      </rPr>
      <t xml:space="preserve">-22/ № 200118</t>
    </r>
  </si>
  <si>
    <t xml:space="preserve">семена пшеницы мягкой яровой, сорт ДАРЬЯ, РС1</t>
  </si>
  <si>
    <t xml:space="preserve">55,69</t>
  </si>
  <si>
    <r>
      <rPr>
        <sz val="12"/>
        <color rgb="FF000000"/>
        <rFont val="Times New Roman"/>
        <family val="1"/>
        <charset val="204"/>
      </rPr>
      <t xml:space="preserve">РФ ССС 024 008 А1       2398</t>
    </r>
    <r>
      <rPr>
        <sz val="12"/>
        <rFont val="Times New Roman"/>
        <family val="1"/>
        <charset val="204"/>
      </rPr>
      <t xml:space="preserve">-22/ № 200119</t>
    </r>
  </si>
  <si>
    <t xml:space="preserve">с 20.04.2022 по 20.08.2022 </t>
  </si>
  <si>
    <r>
      <rPr>
        <sz val="12"/>
        <color rgb="FF000000"/>
        <rFont val="Times New Roman"/>
        <family val="1"/>
        <charset val="204"/>
      </rPr>
      <t xml:space="preserve">РФ ССС 024 008 А1       2399</t>
    </r>
    <r>
      <rPr>
        <sz val="12"/>
        <rFont val="Times New Roman"/>
        <family val="1"/>
        <charset val="204"/>
      </rPr>
      <t xml:space="preserve">-22/ № 200120</t>
    </r>
  </si>
  <si>
    <r>
      <rPr>
        <sz val="12"/>
        <color rgb="FF000000"/>
        <rFont val="Times New Roman"/>
        <family val="1"/>
        <charset val="204"/>
      </rPr>
      <t xml:space="preserve">РФ ССС 024 008 А1       2400</t>
    </r>
    <r>
      <rPr>
        <sz val="12"/>
        <rFont val="Times New Roman"/>
        <family val="1"/>
        <charset val="204"/>
      </rPr>
      <t xml:space="preserve">-22/ № 200121</t>
    </r>
  </si>
  <si>
    <t xml:space="preserve">семена ячменя ярового, сорт БАТЬКА, суперэлита</t>
  </si>
  <si>
    <t xml:space="preserve">РФ ССС 024 002 А1 2401-22, № 202058</t>
  </si>
  <si>
    <t xml:space="preserve">ООО "АгроПрогресс", г.Липецк, ул.Желябова,д.2 , офис 514</t>
  </si>
  <si>
    <t xml:space="preserve">подсолнечник          ДАЯ партия 106  фр.1</t>
  </si>
  <si>
    <t xml:space="preserve">20.04.2022-05.08.2022</t>
  </si>
  <si>
    <t xml:space="preserve">РФ ССС 024 002 А1 2402-22, № 202062</t>
  </si>
  <si>
    <t xml:space="preserve">ООО "ТД АгроПрогрессЛипецк", г.Липецк, ул.Желябова,д.2 , офис 513а</t>
  </si>
  <si>
    <t xml:space="preserve">подсолнечник          ГУСАР партия 115 лотД2И фр.3</t>
  </si>
  <si>
    <t xml:space="preserve">20.04.2022-14.05.2022</t>
  </si>
  <si>
    <t xml:space="preserve">РФ ССС 024 002 А1 2403-22, № 202064</t>
  </si>
  <si>
    <t xml:space="preserve">подсолнечник          НАЖЕЖДА партия 18 фр.3</t>
  </si>
  <si>
    <t xml:space="preserve">20.04.2022-21.07.2022</t>
  </si>
  <si>
    <t xml:space="preserve">РФ ССС 024 002 А1 2404-22, № 202067</t>
  </si>
  <si>
    <t xml:space="preserve">подсолнечник          Светлана партия 215 фр.3</t>
  </si>
  <si>
    <t xml:space="preserve">20.04.2022-07.06.2022</t>
  </si>
  <si>
    <t xml:space="preserve">РФ ССС 024 002 А1 2405-22, № 202063</t>
  </si>
  <si>
    <t xml:space="preserve">подсолнечник          Светлана партия 105 фр.1</t>
  </si>
  <si>
    <t xml:space="preserve">РФ ССС 024 008 А1       2406-22/ №195333</t>
  </si>
  <si>
    <t xml:space="preserve">семена сои, сорт Султана, РС2</t>
  </si>
  <si>
    <t xml:space="preserve">РФ ССС 024 008 А1       2407-22/ №195334</t>
  </si>
  <si>
    <t xml:space="preserve">РФ ССС 024 008 А1       2408-22/ №195335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09
22/183490</t>
    </r>
  </si>
  <si>
    <t xml:space="preserve">Подсолнечник сорт 8H288CLDM/8 X 288 КЛДМ, партия AIP175222W,517522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0
22/183491</t>
    </r>
  </si>
  <si>
    <t xml:space="preserve">Подсолнечник сорт 8H288CLDM/8 X 288 КЛДМ, партия AIP191910W,519191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1
22/183507</t>
    </r>
  </si>
  <si>
    <t xml:space="preserve">Подсолнечник сорт P 62 LL 109/ П 62 ЛЛ 109 партия WA/CA-18-0280-2251,4473017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2
22/183492</t>
    </r>
  </si>
  <si>
    <t xml:space="preserve">Подсолнечник  сорт 
П 64 ЛЛ 125 партия
  CA-18CA-309-68632,4499029, РСт (F1)</t>
  </si>
  <si>
    <t xml:space="preserve">21.04.2022
20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3
22/183493</t>
    </r>
  </si>
  <si>
    <t xml:space="preserve">Подсолнечник  сорт 
П 64 ЛЛ 155 партия
  F1554А754587, 4754587, РСт (F1)</t>
  </si>
  <si>
    <t xml:space="preserve">РФ ССС 024 014 А1 2414-22/107269</t>
  </si>
  <si>
    <t xml:space="preserve">с 21.04.2022 по 20.05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5
22/183494</t>
    </r>
  </si>
  <si>
    <t xml:space="preserve">Подсолнечник  сорт 
П 64 ЛЛ 155 партия
  F1554А754644, 475464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6
22/183495</t>
    </r>
  </si>
  <si>
    <t xml:space="preserve">Подсолнечник  сорт 
П 64 ЛЛ 155 партия
  F1554А754559, 475455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7
22/183496</t>
    </r>
  </si>
  <si>
    <t xml:space="preserve">Подсолнечник  сорт 
П 64 ЛЛ 155 партия
  F1554А754568, 475456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8
22/183497</t>
    </r>
  </si>
  <si>
    <t xml:space="preserve">Подсолнечник  сорт 
П 64 ЛЛ 155 партия
  F1554А754580, 475458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9
22/183498</t>
    </r>
  </si>
  <si>
    <t xml:space="preserve">Подсолнечник  сорт 
8 Х 288 КЛДМ партия
  Н-21-038/0215, 482894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0
22/183499</t>
    </r>
  </si>
  <si>
    <t xml:space="preserve">Подсолнечник  сорт 
8 Х 288 КЛДМ партия
  Н-21-038/0209, 484721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1
22/183500</t>
    </r>
  </si>
  <si>
    <t xml:space="preserve">Подсолнечник  сорт 
8 Х 288 КЛДМ партия
  А9Р315174,431517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2
22/183501</t>
    </r>
  </si>
  <si>
    <t xml:space="preserve">Подсолнечник  сорт 
8 Х 288 КЛДМ партия
  А9Р329278,432927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3
22/183502</t>
    </r>
  </si>
  <si>
    <t xml:space="preserve">Подсолнечник сорт  Р 62 LE 122/ П 62 ЛE 122, партия CA-20CA-901-70007,4883561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4
22/183503</t>
    </r>
  </si>
  <si>
    <t xml:space="preserve">Подсолнечник сорт  Р 63 LE 10/ П 63 ЛE 10, партия CA-20CA-107-60090,489072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5
22/183504</t>
    </r>
  </si>
  <si>
    <t xml:space="preserve">Подсолнечник сорт  Р 63 LE 10/ П 63 ЛE 10, партия CA-20CA-107-60090,4890762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6
22/183505</t>
    </r>
  </si>
  <si>
    <t xml:space="preserve">Подсолнечник сорт  Р 64 XE 144, партия A0Р837503, 4837503, РСт (F1)</t>
  </si>
  <si>
    <t xml:space="preserve">21.04.2022
20.04.2022</t>
  </si>
  <si>
    <t xml:space="preserve">РФ ССС 024 010 А1 2427-22, № 019569</t>
  </si>
  <si>
    <t xml:space="preserve">Кукуруза КВС БОДОР</t>
  </si>
  <si>
    <t xml:space="preserve">с 21.04.22г. по 20.04.23г.</t>
  </si>
  <si>
    <t xml:space="preserve">РФ ССС 024 010 А1 2428-22, № 019570</t>
  </si>
  <si>
    <t xml:space="preserve">Кукуруза КРОМВЕЛЛ</t>
  </si>
  <si>
    <t xml:space="preserve">РФ ССС 024 010 А1 2429-22, № 019571</t>
  </si>
  <si>
    <t xml:space="preserve">Сорго-суданковые гибриды НУТРИТОП СТАР</t>
  </si>
  <si>
    <t xml:space="preserve">с 21.04.22г. по 20.08.22г.</t>
  </si>
  <si>
    <t xml:space="preserve">РФ ССС 024 010 А1 2430-22, № 019572</t>
  </si>
  <si>
    <t xml:space="preserve">Сорго-зерновое АФ 8301</t>
  </si>
  <si>
    <t xml:space="preserve">РФ ССС 024 010 А1 2431-22, № 019573</t>
  </si>
  <si>
    <t xml:space="preserve">Овес яровой ЭФФЕКТИВ</t>
  </si>
  <si>
    <t xml:space="preserve">РФ ССС 024 010 А1 2432-22, № 019574</t>
  </si>
  <si>
    <t xml:space="preserve">РФ ССС 024 010 А1 2433-22, № 019575</t>
  </si>
  <si>
    <t xml:space="preserve">Кукуруза КВС НЕСТОР</t>
  </si>
  <si>
    <t xml:space="preserve">РФ ССС 024 010 А1 2434-22, № 019576</t>
  </si>
  <si>
    <t xml:space="preserve">РФ ССС 024 010 А1 2435-22, № 019577</t>
  </si>
  <si>
    <t xml:space="preserve">Кукуруза КЛИФТОН</t>
  </si>
  <si>
    <t xml:space="preserve">РФ ССС 024 008 А1       2436-22/ №195336</t>
  </si>
  <si>
    <t xml:space="preserve">семена сои, сорт Альтона, РС2</t>
  </si>
  <si>
    <t xml:space="preserve">с 21.04.2022г.-21.08.2022</t>
  </si>
  <si>
    <t xml:space="preserve">РФ ССС 024 008 А1       2437-22/ №195337</t>
  </si>
  <si>
    <t xml:space="preserve">РФ ССС 024 008 А1       2438-22/ №195338</t>
  </si>
  <si>
    <t xml:space="preserve">РФ ССС 024 008 А1       2439-22/ №195339</t>
  </si>
  <si>
    <t xml:space="preserve">РФ ССС 024 008 А1       2440-22/ №195340</t>
  </si>
  <si>
    <t xml:space="preserve">РФ ССС 024 008 А1       2441-22/ №195341</t>
  </si>
  <si>
    <t xml:space="preserve">РФ ССС 024 008 А1       2442-22/ №195342</t>
  </si>
  <si>
    <t xml:space="preserve">РФ ССС 024 008 А1       2443-22/ №195343</t>
  </si>
  <si>
    <t xml:space="preserve">РФ ССС 024 008 А1       2444-22/ №195344</t>
  </si>
  <si>
    <t xml:space="preserve">РФ ССС 024 008 А1       2445-22/ №195345</t>
  </si>
  <si>
    <t xml:space="preserve">РФ ССС 024 001 А1 2446-22/183989</t>
  </si>
  <si>
    <t xml:space="preserve">Клевер александрийский Виннер</t>
  </si>
  <si>
    <t xml:space="preserve">21.04.2022-21.08.2022</t>
  </si>
  <si>
    <t xml:space="preserve">РФ ССС 024 008 А1       2447-22/ №195346</t>
  </si>
  <si>
    <t xml:space="preserve">РФ ССС 024 008 А1       2448-22/ №195347</t>
  </si>
  <si>
    <t xml:space="preserve">РФ ССС 024 008 А1       2449-22/ №195348</t>
  </si>
  <si>
    <t xml:space="preserve">РФ ССС 024 008 А1       2450-22/ №195349</t>
  </si>
  <si>
    <t xml:space="preserve">РФ ССС 024 008 А1       2451-22/ №195350</t>
  </si>
  <si>
    <t xml:space="preserve">РФ ССС 024 014 А1 2452-22/107271</t>
  </si>
  <si>
    <t xml:space="preserve">с 22.04.2022 по 21.05.2022</t>
  </si>
  <si>
    <t xml:space="preserve">РФ ССС 024 014 А1 2453-22/107272</t>
  </si>
  <si>
    <t xml:space="preserve">РФ ССС 024 014 А1 2454-22/107273</t>
  </si>
  <si>
    <t xml:space="preserve">РФ ССС 024 014 А1 2455-22/107274</t>
  </si>
  <si>
    <t xml:space="preserve">РФ ССС 024 014 А1 2456-22/107275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7
22/183514</t>
    </r>
  </si>
  <si>
    <t xml:space="preserve">Подсолнечник сорт 8 Х 288 КЛДМ, партия AIР185546W, 5185546, РСт (F1)</t>
  </si>
  <si>
    <t xml:space="preserve">22.04.2022
21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8
22/183515</t>
    </r>
  </si>
  <si>
    <t xml:space="preserve">Подсолнечник  сорт 
П 64 ЛE 25 партия
  Н-21-004/0156, 484410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9
22/183516</t>
    </r>
  </si>
  <si>
    <t xml:space="preserve">Подсолнечник  сорт 
П 64 ЛЛ 125 партия
  Н-21-097/0369, 476146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0
22/183517</t>
    </r>
  </si>
  <si>
    <t xml:space="preserve">Подсолнечник  сорт 
П 64 ЛЛ 125 партия
 B262420200E002, 467050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1
22/183518</t>
    </r>
  </si>
  <si>
    <t xml:space="preserve">Подсолнечник  сорт 
П 64 ЛЛ 125 партия
CA-18CA-309-68632,45466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2
22/183519</t>
    </r>
  </si>
  <si>
    <t xml:space="preserve">Подсолнечник сорт  Р 64 ЛЛ 129, партия A0Р874920, 487492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3
22/183521</t>
    </r>
  </si>
  <si>
    <t xml:space="preserve">Подсолнечник сорт 8 Х 288 КЛДМ, партия AIР191905W, 519190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4
22/183520</t>
    </r>
  </si>
  <si>
    <t xml:space="preserve">Подсолнечник сорт  Р 62 LL 122/ П 62 ЛЛ 109, партия CA-21CA-140-69831,515152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5
22/183522</t>
    </r>
  </si>
  <si>
    <t xml:space="preserve">Подсолнечник сорт  Р 64 LL 129/ П 64 ЛЛ 129, АIP304430,530443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6
22/183523</t>
    </r>
  </si>
  <si>
    <t xml:space="preserve">Подсолнечник сорт  Р 64 LL 129/ П 64 ЛЛ 129, АIP304429,530442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7
22/183524</t>
    </r>
  </si>
  <si>
    <t xml:space="preserve">Подсолнечник сорт  Р 64 LL 129/ П 64 ЛЛ 129, АIP298140,5298140,РСт (F1)</t>
  </si>
  <si>
    <t xml:space="preserve">РФ ССС 024 008 А1       2468-22/ №195351</t>
  </si>
  <si>
    <t xml:space="preserve">с 22.04.2022г.-22.08.2022</t>
  </si>
  <si>
    <t xml:space="preserve">РФ ССС 024 008 А1       2469-22/ №195352</t>
  </si>
  <si>
    <t xml:space="preserve">РФ ССС 024 008 А1       2470-22/ №195353</t>
  </si>
  <si>
    <t xml:space="preserve">РФ ССС 024 002 А1 2471-22, № 202060</t>
  </si>
  <si>
    <t xml:space="preserve">подсолнечник          ЛЮБО партия 17 фр.2</t>
  </si>
  <si>
    <t xml:space="preserve">22.04.2022-05.08.2022</t>
  </si>
  <si>
    <t xml:space="preserve">РФ ССС 024 002 А1 2472-22, № 202059</t>
  </si>
  <si>
    <t xml:space="preserve">подсолнечник          НС Х 6008 партия NS 01029-6 М/К</t>
  </si>
  <si>
    <t xml:space="preserve">22.04.2022-07.06.2022</t>
  </si>
  <si>
    <t xml:space="preserve">РФ ССС 024 002 А1 2473-22, № 202065</t>
  </si>
  <si>
    <t xml:space="preserve">подсолнечник          Светлана партия 215лот клп 42 фр.3</t>
  </si>
  <si>
    <t xml:space="preserve">22.04.2022-15.07.2022</t>
  </si>
  <si>
    <t xml:space="preserve">РФ ССС 024 002 А1 2474-22, № 202066</t>
  </si>
  <si>
    <t xml:space="preserve">Подсолнечник НК ФОРТИМИ партия F 0895М146169</t>
  </si>
  <si>
    <t xml:space="preserve">22.04.2022-22.06.2022</t>
  </si>
  <si>
    <t xml:space="preserve">РФ ССС 024 002 А1 2475-22, № 202056</t>
  </si>
  <si>
    <t xml:space="preserve">Кукуруза СИ РОТАНГО  партия-Н-22/099/0360</t>
  </si>
  <si>
    <t xml:space="preserve">22.04.2022-21.03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76
22/183525</t>
    </r>
  </si>
  <si>
    <t xml:space="preserve">Подсолнечник  сорт 
ПР 46 Х 75 партия
  F1554M102096, 5102096, РСт (F1)</t>
  </si>
  <si>
    <t xml:space="preserve">РФ ССС 024 002 А1 2477-22, № 202055</t>
  </si>
  <si>
    <t xml:space="preserve">Кукуруза СИ ФОРТАГО  партия- F0895М382723S</t>
  </si>
  <si>
    <t xml:space="preserve">РФ ССС 024 002 А1 2478-22, № 202054</t>
  </si>
  <si>
    <t xml:space="preserve">Кукуруза ЖАКЛИН Н-22-098-0070</t>
  </si>
  <si>
    <r>
      <rPr>
        <sz val="12"/>
        <color rgb="FF000000"/>
        <rFont val="Times New Roman"/>
        <family val="1"/>
        <charset val="204"/>
      </rPr>
      <t xml:space="preserve">РФ ССС 024 008 А1       2479</t>
    </r>
    <r>
      <rPr>
        <sz val="12"/>
        <rFont val="Times New Roman"/>
        <family val="1"/>
        <charset val="204"/>
      </rPr>
      <t xml:space="preserve">-22/ № 200123</t>
    </r>
  </si>
  <si>
    <t xml:space="preserve">ООО "Мираторг-Орел"                Орловская область, Кромской район,                         с. Бельдяжки, зд.201, каб.7</t>
  </si>
  <si>
    <t xml:space="preserve">семена клевера ползучего, сорт МЕРЛИН, РС2</t>
  </si>
  <si>
    <t xml:space="preserve">с 22.04.2022 по 22.08.2022 </t>
  </si>
  <si>
    <r>
      <rPr>
        <sz val="12"/>
        <color rgb="FF000000"/>
        <rFont val="Times New Roman"/>
        <family val="1"/>
        <charset val="204"/>
      </rPr>
      <t xml:space="preserve">РФ ССС 024 008 А1       2480</t>
    </r>
    <r>
      <rPr>
        <sz val="12"/>
        <rFont val="Times New Roman"/>
        <family val="1"/>
        <charset val="204"/>
      </rPr>
      <t xml:space="preserve">-22/ № 200124</t>
    </r>
  </si>
  <si>
    <t xml:space="preserve">семена сои, сорт ЕС СЕНАТОР, ЭС</t>
  </si>
  <si>
    <r>
      <rPr>
        <sz val="12"/>
        <color rgb="FF000000"/>
        <rFont val="Times New Roman"/>
        <family val="1"/>
        <charset val="204"/>
      </rPr>
      <t xml:space="preserve">РФ ССС 024 008 А1       2481</t>
    </r>
    <r>
      <rPr>
        <sz val="12"/>
        <rFont val="Times New Roman"/>
        <family val="1"/>
        <charset val="204"/>
      </rPr>
      <t xml:space="preserve">-22/ № 200125</t>
    </r>
  </si>
  <si>
    <t xml:space="preserve">семена сои, сорт ЕС КОМАНДОР, ЭС</t>
  </si>
  <si>
    <r>
      <rPr>
        <sz val="12"/>
        <color rgb="FF000000"/>
        <rFont val="Times New Roman"/>
        <family val="1"/>
        <charset val="204"/>
      </rPr>
      <t xml:space="preserve">РФ ССС 024 008 А1       2482</t>
    </r>
    <r>
      <rPr>
        <sz val="12"/>
        <rFont val="Times New Roman"/>
        <family val="1"/>
        <charset val="204"/>
      </rPr>
      <t xml:space="preserve">-22/ № 200126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3
22/183528</t>
    </r>
  </si>
  <si>
    <t xml:space="preserve">25.04.2022
24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4
22/183529</t>
    </r>
  </si>
  <si>
    <t xml:space="preserve">Подсолнечник сорт  РR 64 F 66/ ПР 64 Ф  66, партия H-21-097/0839, 486263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5
22/183526</t>
    </r>
  </si>
  <si>
    <t xml:space="preserve">Подсолнечник сорт  8 Х 288 КЛДМ, партия H-21-038/0207, 48472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6
22/183527</t>
    </r>
  </si>
  <si>
    <t xml:space="preserve">Подсолнечник  сорт 
П 64 ЛЛ 129 партия
  Н-21-038/0734, 508047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7
22/183530</t>
    </r>
  </si>
  <si>
    <t xml:space="preserve">Кукуруза сорт ЭФФЕКТИВНЫЙ СВ партия 2170, РСт (F1)</t>
  </si>
  <si>
    <t xml:space="preserve">25.04.2022
24.04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8
22/183531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9
22/183532</t>
    </r>
  </si>
  <si>
    <t xml:space="preserve">Кукуруза сорт П 7043 партия Р-21-097/1781, 520920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0
22/183533</t>
    </r>
  </si>
  <si>
    <t xml:space="preserve">Кукуруза сорт РЕСУРСНЫЙ СВ партия 217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1
22/183534</t>
    </r>
  </si>
  <si>
    <t xml:space="preserve">Кукуруза сорт СКАП 21 партия 21К1 фр 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2
22/183535</t>
    </r>
  </si>
  <si>
    <t xml:space="preserve">Подсолнечник сорт Камаро 2 TR.42.21.1206.R.1672596,
РСт (F1)
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3
22/183536</t>
    </r>
  </si>
  <si>
    <t xml:space="preserve">Подсолнечник сорт Камаро 2 TR.70.21.1206.R.167259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4
22/183537</t>
    </r>
  </si>
  <si>
    <t xml:space="preserve">Подсолнечник сорт Камаро 2 TR.42.19.1206.R.1216686РСт (F1)
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5
22/183538</t>
    </r>
  </si>
  <si>
    <t xml:space="preserve">Подсолнечник сорт Камаро 2 TR.70.21.1206.R.1672606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6
22/183539</t>
    </r>
  </si>
  <si>
    <t xml:space="preserve">Подсолнечник сорт  СУЛЬФОНОР партия RU30180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7
22/183540</t>
    </r>
  </si>
  <si>
    <t xml:space="preserve">Подсолнечник сорт  ЕС ГЕНЕЗИС партия RSF212314/P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8
22/183541</t>
    </r>
  </si>
  <si>
    <t xml:space="preserve">Подсолнечник сорт HXК 12 М партия TR.42.21.1206.R.166947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9
22/183542</t>
    </r>
  </si>
  <si>
    <t xml:space="preserve">Подсолнечник сорт HXК 12 М партия TR.42.21.1206.R.166948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0
22/183543</t>
    </r>
  </si>
  <si>
    <t xml:space="preserve">Подсолнечник сорт ТУНКА партия RUREMT1921CR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1
22/183544</t>
    </r>
  </si>
  <si>
    <t xml:space="preserve">Подсолнечник сорт ТAЛОН партия TR.42.21.1206.R.1669412 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2
22/183545</t>
    </r>
  </si>
  <si>
    <t xml:space="preserve">Подсолнечник сорт
ЛГ 5555 КЛП, партия F 20027C39МНС-3В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3
22/183546</t>
    </r>
  </si>
  <si>
    <t xml:space="preserve">Подсолнечник сорт
ЛГ 50479 СХ, партия F 2101322МНС-3В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4
22/183547</t>
    </r>
  </si>
  <si>
    <t xml:space="preserve">Подсолнечник сорт
ЛГ 50479 СХ, партия F 2101127МНС-3А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5
22/183548</t>
    </r>
  </si>
  <si>
    <t xml:space="preserve">Подсолнечник сорт
ЛГ 5580 , партия F 0964М034541SM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6
22/183549</t>
    </r>
  </si>
  <si>
    <t xml:space="preserve">Подсолнечник сорт
ПР 64 Ф 66 , партия  CA-21-CA-880-59876,5118003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7
22/183550</t>
    </r>
  </si>
  <si>
    <t xml:space="preserve">Подсолнечник сорт
П 63 ЛЕ 10 , партия  АIP214554,5214554, РСт (F1) </t>
  </si>
  <si>
    <t xml:space="preserve">РФ ССС 024 09 А1 2508-22 /090578</t>
  </si>
  <si>
    <t xml:space="preserve">кукуруза РОСС 199 МВ</t>
  </si>
  <si>
    <t xml:space="preserve">с 25.04.2022 до 24.04.2023</t>
  </si>
  <si>
    <t xml:space="preserve">РФ ССС 024 09 А1 2509-22 /090579</t>
  </si>
  <si>
    <t xml:space="preserve">кукуруза Спайси КС</t>
  </si>
  <si>
    <t xml:space="preserve">РФ ССС 024 09 А1 2510-22 /090580</t>
  </si>
  <si>
    <t xml:space="preserve">РФ ССС 024 09 А1 2511-22 /090581</t>
  </si>
  <si>
    <t xml:space="preserve">кукуруза Текни КС</t>
  </si>
  <si>
    <t xml:space="preserve">РФ ССС 024 09 А1 2512-22 /090582</t>
  </si>
  <si>
    <t xml:space="preserve">кукуруза Белами</t>
  </si>
  <si>
    <t xml:space="preserve">РФ ССС 024 008 А1       2513-22/ №195355</t>
  </si>
  <si>
    <t xml:space="preserve">семена сои, сорт Арлета, РС2</t>
  </si>
  <si>
    <t xml:space="preserve">с 26.04.2022г.-26.08.2022</t>
  </si>
  <si>
    <t xml:space="preserve">РФ ССС 024 001 А1 2514-22/ № 202301</t>
  </si>
  <si>
    <t xml:space="preserve">ООО  "ЭНЗА СЕМЕНА",  123592, РФ, г.Москва, ул.Кулакова, д.20, корп.1, пом. III, ком.1</t>
  </si>
  <si>
    <t xml:space="preserve">Огурец Седрик</t>
  </si>
  <si>
    <t xml:space="preserve">25.04.2022-22.04.2023</t>
  </si>
  <si>
    <t xml:space="preserve">РФ ССС 024 001 А1 2515-22/ № 202302</t>
  </si>
  <si>
    <t xml:space="preserve">РФ ССС 024 001 А1 2516-22/ № 202303</t>
  </si>
  <si>
    <t xml:space="preserve">Огурец Бьерн</t>
  </si>
  <si>
    <t xml:space="preserve">РФ ССС 024 001 А1 2517-22/ № 202304</t>
  </si>
  <si>
    <t xml:space="preserve">РФ ССС 024 001 А1 2518-22/ № 202305</t>
  </si>
  <si>
    <t xml:space="preserve">РФ ССС 024 001 А1 2519-22/ № 202306</t>
  </si>
  <si>
    <t xml:space="preserve">РФ ССС 024 001 А1 2520-22/183990</t>
  </si>
  <si>
    <t xml:space="preserve">25.04.2022-25.04.2023</t>
  </si>
  <si>
    <t xml:space="preserve">РФ ССС 024 014 А1 2521-22/107276</t>
  </si>
  <si>
    <t xml:space="preserve">с 25.04.2022 по 24.05.2022</t>
  </si>
  <si>
    <t xml:space="preserve">РФ ССС 024 001 А1 2522-22/ № 202307</t>
  </si>
  <si>
    <t xml:space="preserve">Огурец Спасский</t>
  </si>
  <si>
    <t xml:space="preserve">РФ ССС 024 001 А1 2523-22/ № 202308</t>
  </si>
  <si>
    <t xml:space="preserve">РФ ССС 024 001 А1 2524-22/ № 202309</t>
  </si>
  <si>
    <t xml:space="preserve">РФ ССС 024 001 А1 2525-22/ № 202310</t>
  </si>
  <si>
    <t xml:space="preserve">Огурец Ирлэнд</t>
  </si>
  <si>
    <t xml:space="preserve">РФ ССС 024 001 А1 2526-22/ № 202311</t>
  </si>
  <si>
    <t xml:space="preserve">Редис Вена</t>
  </si>
  <si>
    <t xml:space="preserve">РФ ССС 024 002 А1 2527-22/ 183856</t>
  </si>
  <si>
    <t xml:space="preserve">семена подсолнечника ЕС ГЕНЕЗИС (РСт): гибрид 1 поколение F1</t>
  </si>
  <si>
    <t xml:space="preserve">РФ ССС 024 002 А1 2528-22/ 183851</t>
  </si>
  <si>
    <t xml:space="preserve">Ульяновский НИИСХ-филиал СамНЦ РАН</t>
  </si>
  <si>
    <t xml:space="preserve">семена гороха посевного сорт Шеврон ОС (ПР-2)</t>
  </si>
  <si>
    <t xml:space="preserve">РФ ССС 024 002 А1 2529-22/ 183852</t>
  </si>
  <si>
    <t xml:space="preserve">семена гороха посевного сорт Шеврон ОС (ПР-1)</t>
  </si>
  <si>
    <t xml:space="preserve">РФ ССС 024 002 А1 2530-22/183853</t>
  </si>
  <si>
    <t xml:space="preserve">семена гороха посевного сорт Синбир ОС (ПР-2)</t>
  </si>
  <si>
    <t xml:space="preserve">РФ ССС 024 002 А1 2531-22/ 183854</t>
  </si>
  <si>
    <t xml:space="preserve">семена гороха посевного сорт Юбиляр ОС (ПР-2)</t>
  </si>
  <si>
    <t xml:space="preserve">РФ ССС 024 002 А1 2532-22/ 183855</t>
  </si>
  <si>
    <t xml:space="preserve">семена гороха посевного сорт Тус ОС (СЭ)</t>
  </si>
  <si>
    <t xml:space="preserve">РФ ССС 024 008 А1       2533-22/ №195354</t>
  </si>
  <si>
    <t xml:space="preserve">ООО "РД-АГРОСЕРВИС", 305023, РФ, Курская область, г.Курск, Литовский 2-й пер., д.5, офис 3</t>
  </si>
  <si>
    <t xml:space="preserve">семена овса ярового, сорт Эффектив, РС1</t>
  </si>
  <si>
    <t xml:space="preserve">с 25.04.2022г.-19.07.2022</t>
  </si>
  <si>
    <r>
      <rPr>
        <sz val="12"/>
        <color rgb="FF000000"/>
        <rFont val="Times New Roman"/>
        <family val="1"/>
        <charset val="204"/>
      </rPr>
      <t xml:space="preserve">РФ ССС 024 008 А1       2534</t>
    </r>
    <r>
      <rPr>
        <sz val="12"/>
        <rFont val="Times New Roman"/>
        <family val="1"/>
        <charset val="204"/>
      </rPr>
      <t xml:space="preserve">-22/ № 200127</t>
    </r>
  </si>
  <si>
    <t xml:space="preserve">с 25.04.2022 по 17.06.2022 </t>
  </si>
  <si>
    <r>
      <rPr>
        <sz val="12"/>
        <color rgb="FF000000"/>
        <rFont val="Times New Roman"/>
        <family val="1"/>
        <charset val="204"/>
      </rPr>
      <t xml:space="preserve">РФ ССС 024 008 А1       2535</t>
    </r>
    <r>
      <rPr>
        <sz val="12"/>
        <rFont val="Times New Roman"/>
        <family val="1"/>
        <charset val="204"/>
      </rPr>
      <t xml:space="preserve">-22/ № 200128</t>
    </r>
  </si>
  <si>
    <t xml:space="preserve">с 25.04.2022 по 20.08.2022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6
22/183551</t>
    </r>
  </si>
  <si>
    <t xml:space="preserve">26.04.2022
25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7
22/183552</t>
    </r>
  </si>
  <si>
    <t xml:space="preserve">Подсолнечник сорт ПР 64 Ф 66 партия F1554М292689,529268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8
22/183553</t>
    </r>
  </si>
  <si>
    <t xml:space="preserve">Подсолнечник сорт ПР 64 Ф 66 партия F1554М292696,529269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9
22/183554</t>
    </r>
  </si>
  <si>
    <t xml:space="preserve">Подсолнечник сорт ПР 64 Ф 66 партия F1554М292699,529269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0
22/183555</t>
    </r>
  </si>
  <si>
    <t xml:space="preserve">Подсолнечник сорт ПР 64 Ф 66 партия F1554М292704,52927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1
22/183556</t>
    </r>
  </si>
  <si>
    <t xml:space="preserve">Подсолнечник сорт ПР 64 Ф 66 партия F1554М291242,52912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2
22/183557</t>
    </r>
  </si>
  <si>
    <t xml:space="preserve">Подсолнечник сорт ПР 64 Ф 66 партия F1554М291262,529126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3
22/183558</t>
    </r>
  </si>
  <si>
    <t xml:space="preserve">Кукуруза сорт П 8307 партия Н-22-097/0928,5301830,РСт (F1)</t>
  </si>
  <si>
    <t xml:space="preserve">26.04.2022
25.04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4
22/183559</t>
    </r>
  </si>
  <si>
    <t xml:space="preserve">Подсолнечник сорт П 64 ЛЕ 136 партия Н-22-097/0960,531296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5
22/183560</t>
    </r>
  </si>
  <si>
    <t xml:space="preserve">Подсолнечник сорт ПР 64 Ф 66 партия F1554М300001,530000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6
22/183561</t>
    </r>
  </si>
  <si>
    <t xml:space="preserve">Подсолнечник сорт ПР 64 Ф 66 партия F1554М300014,530001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7
22/201001</t>
    </r>
  </si>
  <si>
    <t xml:space="preserve">Подсолнечник сорт ПР 64 Ф 66 партия F1554М303217,530321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8
22/201002</t>
    </r>
  </si>
  <si>
    <t xml:space="preserve">Подсолнечник сорт ПР 64 Ф 66 партия F1554М297860,529786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9
22/201006</t>
    </r>
  </si>
  <si>
    <t xml:space="preserve">Подсолнечник сорт  Р 64 LE 99/ П 64 ЛE 99, партия RUPIO, 5217921, РСт (F1)</t>
  </si>
  <si>
    <t xml:space="preserve">27.04.2022
26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50
22/201022</t>
    </r>
  </si>
  <si>
    <t xml:space="preserve">Подсолнечник сорт ПР 64 Ф 66 партия F1554М301211,5301211,
РСт (F1)</t>
  </si>
  <si>
    <t xml:space="preserve">28.04.2022
27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51
22/201023</t>
    </r>
  </si>
  <si>
    <t xml:space="preserve">Подсолнечник сорт ПР 64 Ф 66 партия F1554М302893,5302893,
РСт (F1)</t>
  </si>
  <si>
    <t xml:space="preserve">РФ ССС 024 001 А1 2552-22/183991</t>
  </si>
  <si>
    <t xml:space="preserve">26.04.2022-26.04.2023</t>
  </si>
  <si>
    <t xml:space="preserve">РФ ССС 024 001 А1 2553-22/183992</t>
  </si>
  <si>
    <t xml:space="preserve">кукуруза ТК 175 </t>
  </si>
  <si>
    <t xml:space="preserve">РФ ССС 024 001 А1 2554-22/183993</t>
  </si>
  <si>
    <t xml:space="preserve">кукуруза ГС 370</t>
  </si>
  <si>
    <t xml:space="preserve">РФ ССС 024 008 А1       2555-22/ №195356</t>
  </si>
  <si>
    <t xml:space="preserve">РФ ССС 024 008 А1       2556-22/ №195357</t>
  </si>
  <si>
    <t xml:space="preserve">РФ ССС 024 008 А1       2557-22/ №195358</t>
  </si>
  <si>
    <t xml:space="preserve">РФ ССС 024 008 А1       2558-22/ №195359</t>
  </si>
  <si>
    <t xml:space="preserve">РФ ССС 024 008 А1       2559-22/ №195360</t>
  </si>
  <si>
    <t xml:space="preserve">РФ ССС 024 008 А1       2560-22/ №195361</t>
  </si>
  <si>
    <t xml:space="preserve">РФ ССС 024 008 А1       2561-22/ №195362</t>
  </si>
  <si>
    <t xml:space="preserve">РФ ССС 024 008 А1       2562-22/ №195363</t>
  </si>
  <si>
    <t xml:space="preserve">РФ ССС 024 008 А1       2563-22/ №195364</t>
  </si>
  <si>
    <t xml:space="preserve">РФ ССС 024 008 А1       2564-22/ №195365</t>
  </si>
  <si>
    <r>
      <rPr>
        <sz val="12"/>
        <color rgb="FF000000"/>
        <rFont val="Times New Roman"/>
        <family val="1"/>
        <charset val="204"/>
      </rPr>
      <t xml:space="preserve">РФ ССС 024 008 А1       2565</t>
    </r>
    <r>
      <rPr>
        <sz val="12"/>
        <rFont val="Times New Roman"/>
        <family val="1"/>
        <charset val="204"/>
      </rPr>
      <t xml:space="preserve">-22/ № 200129</t>
    </r>
  </si>
  <si>
    <t xml:space="preserve">семена вики посевной яровой, сорт ЮБИЛЕЙНАЯ 110, ЭС2</t>
  </si>
  <si>
    <t xml:space="preserve">с 26.04.2022 по 20.05.2022 </t>
  </si>
  <si>
    <t xml:space="preserve">РФ ССС 024 001 А1 2566-22/ № 202313</t>
  </si>
  <si>
    <t xml:space="preserve">Редис Селеста</t>
  </si>
  <si>
    <t xml:space="preserve">РФ ССС 024 001 А1 2567-22/ № 202312</t>
  </si>
  <si>
    <t xml:space="preserve">РФ ССС 024 001 А1 2568-22/ № 202314</t>
  </si>
  <si>
    <t xml:space="preserve">Дыня Наутило</t>
  </si>
  <si>
    <t xml:space="preserve">РФ ССС 024 001 А1 2569-22/ № 202315</t>
  </si>
  <si>
    <t xml:space="preserve">РФ ССС 024 001 А1 2570-22/ № 202316</t>
  </si>
  <si>
    <t xml:space="preserve">Перец сладкий Амаретто</t>
  </si>
  <si>
    <t xml:space="preserve">РФ ССС 024 001 А1 2571-22/ № 202317</t>
  </si>
  <si>
    <t xml:space="preserve">РФ ССС 024 008 А1       2572-22/ №195408</t>
  </si>
  <si>
    <t xml:space="preserve">семена кукурузы, сорт Гриззли, F1</t>
  </si>
  <si>
    <t xml:space="preserve">с 26.04.2022г.-26.04.2023</t>
  </si>
  <si>
    <t xml:space="preserve">РФ ССС 024 008 А1       2573-22/ №195409</t>
  </si>
  <si>
    <t xml:space="preserve">РФ ССС 024 008 А1       2574-22/ №195410</t>
  </si>
  <si>
    <t xml:space="preserve">РФ ССС 024 008 А1       2575-22/ №195411</t>
  </si>
  <si>
    <t xml:space="preserve">РФ ССС 024 008 А1       2576-22/ №195412</t>
  </si>
  <si>
    <t xml:space="preserve">семена пшеницы мягкой яровой, сорт Корнетто, ОС</t>
  </si>
  <si>
    <t xml:space="preserve">РФ ССС 024 008 А1       2577-22/ №195413</t>
  </si>
  <si>
    <t xml:space="preserve">РФ ССС 024 008 А1       2578-22/ №195414</t>
  </si>
  <si>
    <t xml:space="preserve">РФ ССС 024 008 А1       2579-22/ №195415</t>
  </si>
  <si>
    <t xml:space="preserve">РФ ССС 024 001 А1 2580-22/183994</t>
  </si>
  <si>
    <t xml:space="preserve">РФ ССС 024 001 А1 2581-22/183995</t>
  </si>
  <si>
    <t xml:space="preserve">РФ ССС 024 001 А1 2582-22/183998</t>
  </si>
  <si>
    <t xml:space="preserve">РФ ССС 024 001 А1 2583-22/183996</t>
  </si>
  <si>
    <t xml:space="preserve">РФ ССС 024 001 А1 2584-22/183997</t>
  </si>
  <si>
    <r>
      <rPr>
        <sz val="12"/>
        <color rgb="FF000000"/>
        <rFont val="Times New Roman"/>
        <family val="1"/>
        <charset val="204"/>
      </rPr>
      <t xml:space="preserve">РФ ССС 024 008 А1       2585</t>
    </r>
    <r>
      <rPr>
        <sz val="12"/>
        <rFont val="Times New Roman"/>
        <family val="1"/>
        <charset val="204"/>
      </rPr>
      <t xml:space="preserve">-22/ № 200130</t>
    </r>
  </si>
  <si>
    <t xml:space="preserve">с 26.04.2022 по 26.08.2022 </t>
  </si>
  <si>
    <r>
      <rPr>
        <sz val="12"/>
        <color rgb="FF000000"/>
        <rFont val="Times New Roman"/>
        <family val="1"/>
        <charset val="204"/>
      </rPr>
      <t xml:space="preserve">РФ ССС 024 008 А1       2586</t>
    </r>
    <r>
      <rPr>
        <sz val="12"/>
        <rFont val="Times New Roman"/>
        <family val="1"/>
        <charset val="204"/>
      </rPr>
      <t xml:space="preserve">-22/ № 200131</t>
    </r>
  </si>
  <si>
    <t xml:space="preserve">семена райграса пастбищного, сорт ВИК 66, РС3</t>
  </si>
  <si>
    <r>
      <rPr>
        <sz val="12"/>
        <color rgb="FF000000"/>
        <rFont val="Times New Roman"/>
        <family val="1"/>
        <charset val="204"/>
      </rPr>
      <t xml:space="preserve">РФ ССС 024 008 А1       2587</t>
    </r>
    <r>
      <rPr>
        <sz val="12"/>
        <rFont val="Times New Roman"/>
        <family val="1"/>
        <charset val="204"/>
      </rPr>
      <t xml:space="preserve">-22/ № 200132</t>
    </r>
  </si>
  <si>
    <t xml:space="preserve">семена фестулолиума, сорт ПЕРУН, РС2</t>
  </si>
  <si>
    <r>
      <rPr>
        <sz val="12"/>
        <color rgb="FF000000"/>
        <rFont val="Times New Roman"/>
        <family val="1"/>
        <charset val="204"/>
      </rPr>
      <t xml:space="preserve">РФ ССС 024 008 А1       2588</t>
    </r>
    <r>
      <rPr>
        <sz val="12"/>
        <rFont val="Times New Roman"/>
        <family val="1"/>
        <charset val="204"/>
      </rPr>
      <t xml:space="preserve">-22/ № 200133</t>
    </r>
  </si>
  <si>
    <r>
      <rPr>
        <sz val="12"/>
        <color rgb="FF000000"/>
        <rFont val="Times New Roman"/>
        <family val="1"/>
        <charset val="204"/>
      </rPr>
      <t xml:space="preserve">РФ ССС 024 008 А1       2589</t>
    </r>
    <r>
      <rPr>
        <sz val="12"/>
        <rFont val="Times New Roman"/>
        <family val="1"/>
        <charset val="204"/>
      </rPr>
      <t xml:space="preserve">-22/ № 200134</t>
    </r>
  </si>
  <si>
    <t xml:space="preserve">ООО "Агрохолдинг Ивнянский"                Белгородская область, Ивнянский район,                         рп. Ивня, ул. Шоссейная,25</t>
  </si>
  <si>
    <t xml:space="preserve">семена овсяницы луговой, сорт ВИК 5, РС3</t>
  </si>
  <si>
    <t xml:space="preserve">50</t>
  </si>
  <si>
    <r>
      <rPr>
        <sz val="12"/>
        <color rgb="FF000000"/>
        <rFont val="Times New Roman"/>
        <family val="1"/>
        <charset val="204"/>
      </rPr>
      <t xml:space="preserve">РФ ССС 024 008 А1       2590</t>
    </r>
    <r>
      <rPr>
        <sz val="12"/>
        <rFont val="Times New Roman"/>
        <family val="1"/>
        <charset val="204"/>
      </rPr>
      <t xml:space="preserve">-22/ № 200135</t>
    </r>
  </si>
  <si>
    <t xml:space="preserve">семена тимофеевки луговой, сорт ТИМОТОРФ, РС1</t>
  </si>
  <si>
    <r>
      <rPr>
        <sz val="12"/>
        <color rgb="FF000000"/>
        <rFont val="Times New Roman"/>
        <family val="1"/>
        <charset val="204"/>
      </rPr>
      <t xml:space="preserve">РФ ССС 024 008 А1       2591</t>
    </r>
    <r>
      <rPr>
        <sz val="12"/>
        <rFont val="Times New Roman"/>
        <family val="1"/>
        <charset val="204"/>
      </rPr>
      <t xml:space="preserve">-22/ № 200153</t>
    </r>
  </si>
  <si>
    <t xml:space="preserve">ООО "СААТБАУ РУС", Краснодарский край, г. Краснодар, ул. Московская, д.57/1, офис 5</t>
  </si>
  <si>
    <t xml:space="preserve">семена овса ярового, сорт ЭФФЕКТИВ, РС1</t>
  </si>
  <si>
    <t xml:space="preserve">60,3</t>
  </si>
  <si>
    <r>
      <rPr>
        <sz val="12"/>
        <color rgb="FF000000"/>
        <rFont val="Times New Roman"/>
        <family val="1"/>
        <charset val="204"/>
      </rPr>
      <t xml:space="preserve">РФ ССС 024 008 А1       2592</t>
    </r>
    <r>
      <rPr>
        <sz val="12"/>
        <rFont val="Times New Roman"/>
        <family val="1"/>
        <charset val="204"/>
      </rPr>
      <t xml:space="preserve">-22/ № 200137</t>
    </r>
  </si>
  <si>
    <t xml:space="preserve">семена сои, сорт МЕЗЕНКА, РС1</t>
  </si>
  <si>
    <t xml:space="preserve">120</t>
  </si>
  <si>
    <t xml:space="preserve">РФ ССС 024 002 А1 2593-22, № 202069</t>
  </si>
  <si>
    <t xml:space="preserve">ООО "ТД АгроПрогрессЛипецк", г.Липецк, ул.Желябова,д.2 , офис 513f</t>
  </si>
  <si>
    <t xml:space="preserve">подсолнечник          НС Х 6008 партия NS 01029-6V|R</t>
  </si>
  <si>
    <t xml:space="preserve">26.04.2022-07.06.2022</t>
  </si>
  <si>
    <t xml:space="preserve">РФ ССС 024 002 А1 2594-22, № 202071</t>
  </si>
  <si>
    <t xml:space="preserve">Подсолнечник АНЮТА партия 13 лот ЭКС 2 фр.3</t>
  </si>
  <si>
    <t xml:space="preserve">19 кг</t>
  </si>
  <si>
    <t xml:space="preserve">26.04.2022-14.05.2022</t>
  </si>
  <si>
    <t xml:space="preserve">РФ ССС 024 002 А1 2595-22, № 202070</t>
  </si>
  <si>
    <t xml:space="preserve">подсолнечник          Н4 ХЕ 115 партия S21NUS115CR-03B</t>
  </si>
  <si>
    <t xml:space="preserve">26.04.2022-16.06.2022</t>
  </si>
  <si>
    <t xml:space="preserve">РФ ССС 024 007 А1 2596-22/ 195467</t>
  </si>
  <si>
    <t xml:space="preserve">27.04.2022-26.05.2022</t>
  </si>
  <si>
    <t xml:space="preserve">РФ ССС 024 007 А1 2597-22/ 195468</t>
  </si>
  <si>
    <t xml:space="preserve">РФ ССС 024 007 А1 2598-22/ 195469</t>
  </si>
  <si>
    <t xml:space="preserve">Картофель Леди Клэр РС-1</t>
  </si>
  <si>
    <t xml:space="preserve">РФ ССС 024 007 А1 2599-22/ 195470</t>
  </si>
  <si>
    <t xml:space="preserve">РФ ССС 024 007 А1 2600-22/ 195471</t>
  </si>
  <si>
    <t xml:space="preserve">Картофель Ньютон РС -1 </t>
  </si>
  <si>
    <t xml:space="preserve">РФ ССС 024 007 А1 2601-22/195466</t>
  </si>
  <si>
    <t xml:space="preserve">Картфоель ВР 808 СЭ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2
22/201003</t>
    </r>
  </si>
  <si>
    <t xml:space="preserve">Подсолнечник сорт 
П 64 ЛЛ 129, партия AIP298140,529814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3
22/201004</t>
    </r>
  </si>
  <si>
    <t xml:space="preserve">Подсолнечник сорт 
П 64 ЛЛ 129, партия AIP298139,529813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4
22/201005</t>
    </r>
  </si>
  <si>
    <t xml:space="preserve">Подсолнечник сорт 
ПР 64 Ф 66, партия F1554M292704,52927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5
22/201007</t>
    </r>
  </si>
  <si>
    <t xml:space="preserve">Подсолнечник сорт 
ПР 64 Ф 66, партия F1554M294892,529489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6
22/201008</t>
    </r>
  </si>
  <si>
    <t xml:space="preserve">Подсолнечник сорт 
ПР 64 Ф 66, партия F1554M303185,530318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7
22/201009</t>
    </r>
  </si>
  <si>
    <t xml:space="preserve">Подсолнечник сорт 
ПР 64 Ф 66, партия F1554M307192,530719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8
22/201010</t>
    </r>
  </si>
  <si>
    <t xml:space="preserve">Подсолнечник сорт 
П 62ЛЕ122, партия F1554M289530,528953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9
22/201011</t>
    </r>
  </si>
  <si>
    <t xml:space="preserve">Подсолнечник сорт 
П 62ЛЕ122, партия F1554M294902,529490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0
22/201012</t>
    </r>
  </si>
  <si>
    <t xml:space="preserve">Подсолнечник сорт ПР 64 Ф 66 партия F1554М300076,530007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1
22/201013</t>
    </r>
  </si>
  <si>
    <t xml:space="preserve">Подсолнечник сорт ПР 64 Ф 66 партия F1554М303188,530318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2
22/201014</t>
    </r>
  </si>
  <si>
    <t xml:space="preserve">Подсолнечник сорт ПР 64 Ф 66 партия F1554М303207,5303207,
РСт (F1)</t>
  </si>
  <si>
    <t xml:space="preserve">РФ ССС 024 008 А1       2613-22/ №195366</t>
  </si>
  <si>
    <t xml:space="preserve">ООО "Агроперспектива", РФ, Курская область, г.Курск, ул.Моковская, д.11А, офис 8</t>
  </si>
  <si>
    <t xml:space="preserve">семена кукурузы, МИКСИ, РСт (F1)</t>
  </si>
  <si>
    <t xml:space="preserve">с 27.04.2022г.-26.04.2023</t>
  </si>
  <si>
    <t xml:space="preserve">РФ ССС 024 008 А1       2614-22/ №195367</t>
  </si>
  <si>
    <t xml:space="preserve">РФ ССС 024 008 А1       2615-22/ №195368</t>
  </si>
  <si>
    <t xml:space="preserve">семена кукурузы, ФИЗИКС, РСт (F1)</t>
  </si>
  <si>
    <t xml:space="preserve">РФ ССС 024 008 А1       2616-22/ №195369</t>
  </si>
  <si>
    <t xml:space="preserve">с 27.04.2022г.-27.04.2022</t>
  </si>
  <si>
    <t xml:space="preserve">РФ ССС 024 008 А1       2617-22/ №195370</t>
  </si>
  <si>
    <t xml:space="preserve">семена пшеницы мягкой яровой, сорт Флоренс, ЭС</t>
  </si>
  <si>
    <t xml:space="preserve">РФ ССС 024 008 А1       2618-22/ №195371</t>
  </si>
  <si>
    <t xml:space="preserve">РФ ССС 024 008 А1       2619-22/ №195372</t>
  </si>
  <si>
    <t xml:space="preserve">РФ ССС 024 008 А1       2620-22/ №195373</t>
  </si>
  <si>
    <t xml:space="preserve">РФ ССС 024 008 А1       2621-22/ №195374</t>
  </si>
  <si>
    <t xml:space="preserve">РФ ССС 024 008 А1       2622-22/ №195375</t>
  </si>
  <si>
    <r>
      <rPr>
        <sz val="12"/>
        <color rgb="FF000000"/>
        <rFont val="Times New Roman"/>
        <family val="1"/>
        <charset val="204"/>
      </rPr>
      <t xml:space="preserve">РФ ССС 024 008 А1       2623</t>
    </r>
    <r>
      <rPr>
        <sz val="12"/>
        <rFont val="Times New Roman"/>
        <family val="1"/>
        <charset val="204"/>
      </rPr>
      <t xml:space="preserve">-22/ № 200138</t>
    </r>
  </si>
  <si>
    <t xml:space="preserve">семена гречихи, сорт ТЕМП, РС1</t>
  </si>
  <si>
    <t xml:space="preserve">с 27.04.2022 по 14.08.2022 </t>
  </si>
  <si>
    <r>
      <rPr>
        <sz val="12"/>
        <color rgb="FF000000"/>
        <rFont val="Times New Roman"/>
        <family val="1"/>
        <charset val="204"/>
      </rPr>
      <t xml:space="preserve">РФ ССС 024 008 А1       2624</t>
    </r>
    <r>
      <rPr>
        <sz val="12"/>
        <rFont val="Times New Roman"/>
        <family val="1"/>
        <charset val="204"/>
      </rPr>
      <t xml:space="preserve">-22/ № 200139</t>
    </r>
  </si>
  <si>
    <t xml:space="preserve">семена ячменя ярового, сорт ДЕВА, ПР2 (ОС)</t>
  </si>
  <si>
    <t xml:space="preserve">0,45</t>
  </si>
  <si>
    <t xml:space="preserve">с 27.04.2022 по 27.08.2022 </t>
  </si>
  <si>
    <r>
      <rPr>
        <sz val="12"/>
        <color rgb="FF000000"/>
        <rFont val="Times New Roman"/>
        <family val="1"/>
        <charset val="204"/>
      </rPr>
      <t xml:space="preserve">РФ ССС 024 008 А1       2625</t>
    </r>
    <r>
      <rPr>
        <sz val="12"/>
        <rFont val="Times New Roman"/>
        <family val="1"/>
        <charset val="204"/>
      </rPr>
      <t xml:space="preserve">-22/ № 200140</t>
    </r>
  </si>
  <si>
    <t xml:space="preserve">семена клевера ползучего, сорт МЕРЛИН, РС1</t>
  </si>
  <si>
    <r>
      <rPr>
        <sz val="12"/>
        <color rgb="FF000000"/>
        <rFont val="Times New Roman"/>
        <family val="1"/>
        <charset val="204"/>
      </rPr>
      <t xml:space="preserve">РФ ССС 024 008 А1       2626</t>
    </r>
    <r>
      <rPr>
        <sz val="12"/>
        <rFont val="Times New Roman"/>
        <family val="1"/>
        <charset val="204"/>
      </rPr>
      <t xml:space="preserve">-22/ № 200141</t>
    </r>
  </si>
  <si>
    <r>
      <rPr>
        <sz val="12"/>
        <color rgb="FF000000"/>
        <rFont val="Times New Roman"/>
        <family val="1"/>
        <charset val="204"/>
      </rPr>
      <t xml:space="preserve">РФ ССС 024 008 А1       2627</t>
    </r>
    <r>
      <rPr>
        <sz val="12"/>
        <rFont val="Times New Roman"/>
        <family val="1"/>
        <charset val="204"/>
      </rPr>
      <t xml:space="preserve">-22/ № 200142</t>
    </r>
  </si>
  <si>
    <r>
      <rPr>
        <sz val="12"/>
        <color rgb="FF000000"/>
        <rFont val="Times New Roman"/>
        <family val="1"/>
        <charset val="204"/>
      </rPr>
      <t xml:space="preserve">РФ ССС 024 008 А1       2628</t>
    </r>
    <r>
      <rPr>
        <sz val="12"/>
        <rFont val="Times New Roman"/>
        <family val="1"/>
        <charset val="204"/>
      </rPr>
      <t xml:space="preserve">-22/ № 200142</t>
    </r>
  </si>
  <si>
    <r>
      <rPr>
        <sz val="12"/>
        <color rgb="FF000000"/>
        <rFont val="Times New Roman"/>
        <family val="1"/>
        <charset val="204"/>
      </rPr>
      <t xml:space="preserve">РФ ССС 024 008 А1       2629</t>
    </r>
    <r>
      <rPr>
        <sz val="12"/>
        <rFont val="Times New Roman"/>
        <family val="1"/>
        <charset val="204"/>
      </rPr>
      <t xml:space="preserve">-22/ № 200144</t>
    </r>
  </si>
  <si>
    <r>
      <rPr>
        <sz val="12"/>
        <color rgb="FF000000"/>
        <rFont val="Times New Roman"/>
        <family val="1"/>
        <charset val="204"/>
      </rPr>
      <t xml:space="preserve">РФ ССС 024 008 А1       2630</t>
    </r>
    <r>
      <rPr>
        <sz val="12"/>
        <rFont val="Times New Roman"/>
        <family val="1"/>
        <charset val="204"/>
      </rPr>
      <t xml:space="preserve">-22/ № 200145</t>
    </r>
  </si>
  <si>
    <r>
      <rPr>
        <sz val="12"/>
        <color rgb="FF000000"/>
        <rFont val="Times New Roman"/>
        <family val="1"/>
        <charset val="204"/>
      </rPr>
      <t xml:space="preserve">РФ ССС 024 008 А1       2631</t>
    </r>
    <r>
      <rPr>
        <sz val="12"/>
        <rFont val="Times New Roman"/>
        <family val="1"/>
        <charset val="204"/>
      </rPr>
      <t xml:space="preserve">-22/ № 200146</t>
    </r>
  </si>
  <si>
    <r>
      <rPr>
        <sz val="12"/>
        <color rgb="FF000000"/>
        <rFont val="Times New Roman"/>
        <family val="1"/>
        <charset val="204"/>
      </rPr>
      <t xml:space="preserve">РФ ССС 024 008 А1       2632</t>
    </r>
    <r>
      <rPr>
        <sz val="12"/>
        <rFont val="Times New Roman"/>
        <family val="1"/>
        <charset val="204"/>
      </rPr>
      <t xml:space="preserve">-22/ № 200147</t>
    </r>
  </si>
  <si>
    <r>
      <rPr>
        <sz val="12"/>
        <color rgb="FF000000"/>
        <rFont val="Times New Roman"/>
        <family val="1"/>
        <charset val="204"/>
      </rPr>
      <t xml:space="preserve">РФ ССС 024 008 А1       2633</t>
    </r>
    <r>
      <rPr>
        <sz val="12"/>
        <rFont val="Times New Roman"/>
        <family val="1"/>
        <charset val="204"/>
      </rPr>
      <t xml:space="preserve">-22/ № 200148</t>
    </r>
  </si>
  <si>
    <t xml:space="preserve">ООО "ДРУЖБА" Орловская область, Дмитровский район,                                          п. Артель-Труд, литера Б</t>
  </si>
  <si>
    <t xml:space="preserve">семена подсолнечника,                   П63ЛЕ 10, F1 (РСт)</t>
  </si>
  <si>
    <r>
      <rPr>
        <sz val="12"/>
        <color rgb="FF000000"/>
        <rFont val="Times New Roman"/>
        <family val="1"/>
        <charset val="204"/>
      </rPr>
      <t xml:space="preserve">РФ ССС 024 008 А1       2634</t>
    </r>
    <r>
      <rPr>
        <sz val="12"/>
        <rFont val="Times New Roman"/>
        <family val="1"/>
        <charset val="204"/>
      </rPr>
      <t xml:space="preserve">-22/ № 200149</t>
    </r>
  </si>
  <si>
    <t xml:space="preserve">РФ ССС 024 001 А1 2635-22/183770</t>
  </si>
  <si>
    <t xml:space="preserve">ООО  "Золотой колос" Новосибирская область, Болотнинский район, с.Светлая Поляна</t>
  </si>
  <si>
    <t xml:space="preserve">Ячмень яровой   "Калькюль" (РС1),  партия  - 1,  урожай 2021</t>
  </si>
  <si>
    <t xml:space="preserve">28.02.2022-21.07.2022</t>
  </si>
  <si>
    <t xml:space="preserve">РФ ССС 024 008 А1       2636-22/ №195376</t>
  </si>
  <si>
    <t xml:space="preserve">с 28.04.2022г.-27.04.2022</t>
  </si>
  <si>
    <t xml:space="preserve">РФ ССС 024 008 А1       2637-22/ №195377</t>
  </si>
  <si>
    <t xml:space="preserve">РФ ССС 024 008 А1       2638-22/ №195378</t>
  </si>
  <si>
    <t xml:space="preserve">РФ ССС 024 008 А1       2639-22/ №195379</t>
  </si>
  <si>
    <t xml:space="preserve">РФ ССС 024 008 А1       2640-22/ №195381</t>
  </si>
  <si>
    <t xml:space="preserve">семена кукурузы, РЖТ ГАЛИФАКС, РСт (F1)</t>
  </si>
  <si>
    <t xml:space="preserve">с 28.04.2022г.-28.04.2023</t>
  </si>
  <si>
    <t xml:space="preserve">РФ ССС 024 008 А1       2641-22/ №195382</t>
  </si>
  <si>
    <t xml:space="preserve">РФ ССС 024 008 А1       2642-22/ №195384</t>
  </si>
  <si>
    <t xml:space="preserve">семена овса ярового, сорт Макс, ЭС</t>
  </si>
  <si>
    <t xml:space="preserve">с 28.04.2022г.-28.08.2022</t>
  </si>
  <si>
    <t xml:space="preserve">РФ ССС 024 008 А1       2643-22/ №195386</t>
  </si>
  <si>
    <t xml:space="preserve">семена ячменя ярового, сорт Евгения, ОС</t>
  </si>
  <si>
    <t xml:space="preserve">РФ ССС 024 008 А1       2644-22/ №195387</t>
  </si>
  <si>
    <t xml:space="preserve">ООО "ЭкоНива-Семена" Воронежская обл., Лискинский р-он, с. Щучье, ул. Советская, д. 48</t>
  </si>
  <si>
    <t xml:space="preserve">семена ячменя ярового, сорт Формула 1, ОС</t>
  </si>
  <si>
    <t xml:space="preserve">РФ ССС 024 008 А1       2645-22/ №195389</t>
  </si>
  <si>
    <t xml:space="preserve">ООО "ЭкоНива-Семена" Воронежская обл., Лискинский р-он, с. Щучье, ул. Советская, д. 49</t>
  </si>
  <si>
    <t xml:space="preserve">РФ ССС 024 002 А1 2646-22, № 202072</t>
  </si>
  <si>
    <t xml:space="preserve">подсолнечник          Светлана партия 105 фр.3</t>
  </si>
  <si>
    <t xml:space="preserve">28.04.2022-07.06.2022</t>
  </si>
  <si>
    <t xml:space="preserve">РФ ССС 024 002 А1 2647-22, № 202090</t>
  </si>
  <si>
    <t xml:space="preserve">ООО "ТД "АгроУслуги",   г.Москва, ул.Сенежская, д.6А, 4 эт.,комн.18</t>
  </si>
  <si>
    <t xml:space="preserve">Кукуруза СКАП 202 партия 21к2 лот 12фр.2 </t>
  </si>
  <si>
    <t xml:space="preserve">28.04.2022-17.03.2023</t>
  </si>
  <si>
    <t xml:space="preserve">РФ ССС 024 002 А1 2648-22, № 202091</t>
  </si>
  <si>
    <t xml:space="preserve">Подсолнечник СУБЕРИК партияF0895М417241</t>
  </si>
  <si>
    <t xml:space="preserve">28.04.2022-16.04.2022</t>
  </si>
  <si>
    <t xml:space="preserve">РФ ССС 024 002 А1 2649-22, № 202092</t>
  </si>
  <si>
    <t xml:space="preserve">Кукуруза СИ ТЕЛИАС Н-22-099-0350</t>
  </si>
  <si>
    <t xml:space="preserve">28.04.2022-24.03.2023</t>
  </si>
  <si>
    <t xml:space="preserve">РФ ССС 024 002 А1 2650-22, № 202072</t>
  </si>
  <si>
    <t xml:space="preserve">Подсолнечник" ЕС БЕЛФИС"  партия ESP-U21-522-292</t>
  </si>
  <si>
    <t xml:space="preserve">23.05.2022-23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48
22/201017</t>
    </r>
  </si>
  <si>
    <t xml:space="preserve">Подсолнечник сорт 
П 64 ЛЛ 129, партия AIP294707,529470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49
22/201021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0
22/201018</t>
    </r>
  </si>
  <si>
    <t xml:space="preserve">Подсолнечник сорт ПР 64 Ф 66 партия F1554М303216,5303216,
РСт (F1)</t>
  </si>
  <si>
    <t xml:space="preserve">РФ ССС 024 002 А1 2651-22/ 183857</t>
  </si>
  <si>
    <t xml:space="preserve">ООО "Ярус", Ульяновская область, Старомайнский район, р. п. Старая Майна, Сидорова ул., д. 13, стр. А</t>
  </si>
  <si>
    <t xml:space="preserve">семена гречихи Диалог (ЭС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2
22/201019</t>
    </r>
  </si>
  <si>
    <t xml:space="preserve">Подсолнечник сорт ПР 64 Ф 66 партия F1554М303204,53032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3
22/201020</t>
    </r>
  </si>
  <si>
    <t xml:space="preserve">Подсолнечник сорт ПР 64 Ф 66 партия F1554М303185,530318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4
22/201015</t>
    </r>
  </si>
  <si>
    <t xml:space="preserve">Подсолнечник сорт П 64 ЛЕ 136 партия H-22-097/0961,5312963,
РСт (F1)</t>
  </si>
  <si>
    <r>
      <rPr>
        <sz val="12"/>
        <color rgb="FF000000"/>
        <rFont val="Times New Roman"/>
        <family val="1"/>
        <charset val="204"/>
      </rPr>
      <t xml:space="preserve">РФ ССС 024 008 А1       2655</t>
    </r>
    <r>
      <rPr>
        <sz val="12"/>
        <rFont val="Times New Roman"/>
        <family val="1"/>
        <charset val="204"/>
      </rPr>
      <t xml:space="preserve">-22/ № 200150</t>
    </r>
  </si>
  <si>
    <t xml:space="preserve">картофель семенной, сорт РИВЬЕРА, РС2</t>
  </si>
  <si>
    <t xml:space="preserve">с 28.04.2022 по 28.05.2022 </t>
  </si>
  <si>
    <t xml:space="preserve">РФ ССС 024 021 А1 2656-22/ 183858</t>
  </si>
  <si>
    <t xml:space="preserve">ООО "Селект Профит", РФ, Московская обл., г. о. Серпухов, с. Липицы,ул. Заокская, д. 17</t>
  </si>
  <si>
    <t xml:space="preserve">Семена лука репчатого Штуттгартер Ризен, РСт</t>
  </si>
  <si>
    <t xml:space="preserve">РФ ССС 024 021 А1 2657-22/ 183859</t>
  </si>
  <si>
    <t xml:space="preserve">ИП ГКФХ Краснова Людмила Петровна, РФ, Чувашская Респуублика, Батыревский район, с. Новое Ахпердино, ул. Ленина, д. 71</t>
  </si>
  <si>
    <t xml:space="preserve">РФ ССС 024 008 А1       2658-22/ №195390</t>
  </si>
  <si>
    <t xml:space="preserve">семена пшеницы мягкой яровой, сорт Канюк, ОС</t>
  </si>
  <si>
    <r>
      <rPr>
        <sz val="12"/>
        <color rgb="FF000000"/>
        <rFont val="Times New Roman"/>
        <family val="1"/>
        <charset val="204"/>
      </rPr>
      <t xml:space="preserve">РФ ССС 024 008 А1       2659</t>
    </r>
    <r>
      <rPr>
        <sz val="12"/>
        <rFont val="Times New Roman"/>
        <family val="1"/>
        <charset val="204"/>
      </rPr>
      <t xml:space="preserve">-22/ № 200151</t>
    </r>
  </si>
  <si>
    <t xml:space="preserve">ООО "АГРОКС-ИННОВАЦИЯ", Липецкая область, г. Липецк, Боевой проезд, д.39, офис 302</t>
  </si>
  <si>
    <t xml:space="preserve">семена рапса ярового       НИКСХ 213 КЛС, F1 (РСт)</t>
  </si>
  <si>
    <t xml:space="preserve">с 29.04.2022 по 29.08.2022 </t>
  </si>
  <si>
    <r>
      <rPr>
        <sz val="12"/>
        <color rgb="FF000000"/>
        <rFont val="Times New Roman"/>
        <family val="1"/>
        <charset val="204"/>
      </rPr>
      <t xml:space="preserve">РФ ССС 024 008 А1       2660</t>
    </r>
    <r>
      <rPr>
        <sz val="12"/>
        <rFont val="Times New Roman"/>
        <family val="1"/>
        <charset val="204"/>
      </rPr>
      <t xml:space="preserve">-22/ № 200152</t>
    </r>
  </si>
  <si>
    <t xml:space="preserve">семена овсяницы тростниковой, сорт БОРНЕО, РС1</t>
  </si>
  <si>
    <t xml:space="preserve">с 29.04.2022 по 28.08.2022 </t>
  </si>
  <si>
    <r>
      <rPr>
        <sz val="12"/>
        <color rgb="FF000000"/>
        <rFont val="Times New Roman"/>
        <family val="1"/>
        <charset val="204"/>
      </rPr>
      <t xml:space="preserve">РФ ССС 024 008 А1       2661</t>
    </r>
    <r>
      <rPr>
        <sz val="12"/>
        <rFont val="Times New Roman"/>
        <family val="1"/>
        <charset val="204"/>
      </rPr>
      <t xml:space="preserve">-22/ № 200154</t>
    </r>
  </si>
  <si>
    <r>
      <rPr>
        <sz val="12"/>
        <color rgb="FF000000"/>
        <rFont val="Times New Roman"/>
        <family val="1"/>
        <charset val="204"/>
      </rPr>
      <t xml:space="preserve">РФ ССС 024 008 А1       2662</t>
    </r>
    <r>
      <rPr>
        <sz val="12"/>
        <rFont val="Times New Roman"/>
        <family val="1"/>
        <charset val="204"/>
      </rPr>
      <t xml:space="preserve">-22/ № 200155</t>
    </r>
  </si>
  <si>
    <r>
      <rPr>
        <sz val="12"/>
        <color rgb="FF000000"/>
        <rFont val="Times New Roman"/>
        <family val="1"/>
        <charset val="204"/>
      </rPr>
      <t xml:space="preserve">РФ ССС 024 008 А1       2663</t>
    </r>
    <r>
      <rPr>
        <sz val="12"/>
        <rFont val="Times New Roman"/>
        <family val="1"/>
        <charset val="204"/>
      </rPr>
      <t xml:space="preserve">-22/ № 200156</t>
    </r>
  </si>
  <si>
    <t xml:space="preserve">семена овсяницы красной, сорт ГОНДОЛИН, РС3</t>
  </si>
  <si>
    <r>
      <rPr>
        <sz val="12"/>
        <color rgb="FF000000"/>
        <rFont val="Times New Roman"/>
        <family val="1"/>
        <charset val="204"/>
      </rPr>
      <t xml:space="preserve">РФ ССС 024 008 А1       2664</t>
    </r>
    <r>
      <rPr>
        <sz val="12"/>
        <rFont val="Times New Roman"/>
        <family val="1"/>
        <charset val="204"/>
      </rPr>
      <t xml:space="preserve">-22/ № 200157</t>
    </r>
  </si>
  <si>
    <r>
      <rPr>
        <sz val="12"/>
        <color rgb="FF000000"/>
        <rFont val="Times New Roman"/>
        <family val="1"/>
        <charset val="204"/>
      </rPr>
      <t xml:space="preserve">РФ ССС 024 008 А1       2665</t>
    </r>
    <r>
      <rPr>
        <sz val="12"/>
        <rFont val="Times New Roman"/>
        <family val="1"/>
        <charset val="204"/>
      </rPr>
      <t xml:space="preserve">-22/ № 200158</t>
    </r>
  </si>
  <si>
    <t xml:space="preserve">семена фестулолиума, сорт ЛОФА, РС3</t>
  </si>
  <si>
    <r>
      <rPr>
        <sz val="12"/>
        <color rgb="FF000000"/>
        <rFont val="Times New Roman"/>
        <family val="1"/>
        <charset val="204"/>
      </rPr>
      <t xml:space="preserve">РФ ССС 024 008 А1       2666</t>
    </r>
    <r>
      <rPr>
        <sz val="12"/>
        <rFont val="Times New Roman"/>
        <family val="1"/>
        <charset val="204"/>
      </rPr>
      <t xml:space="preserve">-22/ № 200159</t>
    </r>
  </si>
  <si>
    <t xml:space="preserve">семена фестулолиума, сорт ЛОФА, РС2</t>
  </si>
  <si>
    <r>
      <rPr>
        <sz val="12"/>
        <color rgb="FF000000"/>
        <rFont val="Times New Roman"/>
        <family val="1"/>
        <charset val="204"/>
      </rPr>
      <t xml:space="preserve">РФ ССС 024 008 А1       2667</t>
    </r>
    <r>
      <rPr>
        <sz val="12"/>
        <rFont val="Times New Roman"/>
        <family val="1"/>
        <charset val="204"/>
      </rPr>
      <t xml:space="preserve">-22/ № 200160</t>
    </r>
  </si>
  <si>
    <r>
      <rPr>
        <sz val="12"/>
        <color rgb="FF000000"/>
        <rFont val="Times New Roman"/>
        <family val="1"/>
        <charset val="204"/>
      </rPr>
      <t xml:space="preserve">РФ ССС 024 008 А1       2668</t>
    </r>
    <r>
      <rPr>
        <sz val="12"/>
        <rFont val="Times New Roman"/>
        <family val="1"/>
        <charset val="204"/>
      </rPr>
      <t xml:space="preserve">-22/ № 200161</t>
    </r>
  </si>
  <si>
    <r>
      <rPr>
        <sz val="12"/>
        <color rgb="FF000000"/>
        <rFont val="Times New Roman"/>
        <family val="1"/>
        <charset val="204"/>
      </rPr>
      <t xml:space="preserve">РФ ССС 024 008 А1       2669</t>
    </r>
    <r>
      <rPr>
        <sz val="12"/>
        <rFont val="Times New Roman"/>
        <family val="1"/>
        <charset val="204"/>
      </rPr>
      <t xml:space="preserve">-22/ № 200162</t>
    </r>
  </si>
  <si>
    <r>
      <rPr>
        <sz val="12"/>
        <color rgb="FF000000"/>
        <rFont val="Times New Roman"/>
        <family val="1"/>
        <charset val="204"/>
      </rPr>
      <t xml:space="preserve">РФ ССС 024 008 А1       2670</t>
    </r>
    <r>
      <rPr>
        <sz val="12"/>
        <rFont val="Times New Roman"/>
        <family val="1"/>
        <charset val="204"/>
      </rPr>
      <t xml:space="preserve">-22/ № 200163</t>
    </r>
  </si>
  <si>
    <t xml:space="preserve">РФ ССС 024 008 А1       2671-22/ №195391</t>
  </si>
  <si>
    <t xml:space="preserve">с 29.04.2022г.-29.08.2022</t>
  </si>
  <si>
    <t xml:space="preserve">РФ ССС 024 008 А1       2672-22/ №195392</t>
  </si>
  <si>
    <t xml:space="preserve">семена пшеницы мягкой яровой, сорт Ликамеро, ОС</t>
  </si>
  <si>
    <t xml:space="preserve">РФ ССС 024 008 А1       2673-22/ №195393</t>
  </si>
  <si>
    <t xml:space="preserve">РФ ССС 024 008 А1       2674-22/ №195394</t>
  </si>
  <si>
    <t xml:space="preserve">семена кукурузы, сорт Бьорк, F1,фракция 1</t>
  </si>
  <si>
    <t xml:space="preserve">с 29.04.2022г.-29.04.2023</t>
  </si>
  <si>
    <t xml:space="preserve">РФ ССС 024 008 А1       2675-22/ №195395</t>
  </si>
  <si>
    <t xml:space="preserve">семена кукурузы, сорт Бьорк, F1,фракция 4</t>
  </si>
  <si>
    <t xml:space="preserve">РФ ССС 024 09 А1 2676-22 /090583</t>
  </si>
  <si>
    <t xml:space="preserve">с 04.05.2022 до 03.05.2023</t>
  </si>
  <si>
    <t xml:space="preserve">РФ ССС 024 09 А1 2677-22 /090584</t>
  </si>
  <si>
    <t xml:space="preserve">кукуруза СПАЙСИ КС</t>
  </si>
  <si>
    <t xml:space="preserve">РФ ССС 024 09 А1 2678-22 /090585</t>
  </si>
  <si>
    <t xml:space="preserve">РФ ССС 024 09 А1 2679-22 /090586</t>
  </si>
  <si>
    <t xml:space="preserve">РФ ССС 024 09 А1 2680-22 /090587</t>
  </si>
  <si>
    <t xml:space="preserve">кукуруза РОСС 130 МВ</t>
  </si>
  <si>
    <t xml:space="preserve">РФ ССС 024 09 А1 2681-22 /090588</t>
  </si>
  <si>
    <t xml:space="preserve">кукуруза РОСС 140 СВ</t>
  </si>
  <si>
    <t xml:space="preserve">РФ ССС 024 09 А1 2682-22 /090589</t>
  </si>
  <si>
    <t xml:space="preserve">кукуруза КРАСНОДАРСКИЙ 194 МВ</t>
  </si>
  <si>
    <t xml:space="preserve">РФ ССС 024 09 А1 2683-22 /090590</t>
  </si>
  <si>
    <t xml:space="preserve">РФ ССС 024 09 А1 2684-22 /090591</t>
  </si>
  <si>
    <t xml:space="preserve">РФ ССС 024 09 А1 2685-22 /090592</t>
  </si>
  <si>
    <t xml:space="preserve">РФ ССС 024 09 А1 2686-22 /090593</t>
  </si>
  <si>
    <t xml:space="preserve">РФ ССС 024 09 А1 2687-22 /090594</t>
  </si>
  <si>
    <t xml:space="preserve">РФ ССС 024 09 А1 2688-22 /090595</t>
  </si>
  <si>
    <t xml:space="preserve">подсолнечник КОДИЗОЛЬ</t>
  </si>
  <si>
    <t xml:space="preserve">с 04.05.2022 до 03.09.2022</t>
  </si>
  <si>
    <t xml:space="preserve">РФ ССС 024 09 А1 2689-22 /090596</t>
  </si>
  <si>
    <t xml:space="preserve">РФ ССС 024 09 А1 2690-22 /090597</t>
  </si>
  <si>
    <t xml:space="preserve">подсолнечник ИМЕРИЯ КС</t>
  </si>
  <si>
    <t xml:space="preserve">РФ ССС 024 09 А1 2691-22 /090598</t>
  </si>
  <si>
    <t xml:space="preserve">подсолнечник  КОДИЗОЛЬ</t>
  </si>
  <si>
    <t xml:space="preserve">РФ ССС 024 09 А1 2692-22 /090599</t>
  </si>
  <si>
    <t xml:space="preserve">РФ ССС 024 09 А1 2693-22 /090600</t>
  </si>
  <si>
    <t xml:space="preserve">РФ ССС 024 010 А1 2694-22, №019578</t>
  </si>
  <si>
    <t xml:space="preserve">Кукуруза П 7043</t>
  </si>
  <si>
    <t xml:space="preserve">с 04.05.22г. по 03.05.23г.</t>
  </si>
  <si>
    <t xml:space="preserve">РФ ССС 024 010 А1 2695-22, №019579</t>
  </si>
  <si>
    <t xml:space="preserve">Кукуруза П 7515</t>
  </si>
  <si>
    <t xml:space="preserve">РФ ССС 024 010 А1 2696-22, №019580</t>
  </si>
  <si>
    <t xml:space="preserve">Рапс яровой ПР 46 Х 75</t>
  </si>
  <si>
    <t xml:space="preserve">с 04.05.22г. по 03.09.22г.</t>
  </si>
  <si>
    <t xml:space="preserve">РФ ССС 024 010 А1 2697-22, №019581</t>
  </si>
  <si>
    <t xml:space="preserve">Рапс яровой ПС 306</t>
  </si>
  <si>
    <t xml:space="preserve">РФ ССС 024 010 А1 2698-22, №019582</t>
  </si>
  <si>
    <t xml:space="preserve">Кукуруза П 7460</t>
  </si>
  <si>
    <r>
      <rPr>
        <sz val="12"/>
        <color rgb="FF000000"/>
        <rFont val="Times New Roman"/>
        <family val="1"/>
        <charset val="204"/>
      </rPr>
      <t xml:space="preserve">РФ ССС 024 008 А1       2699</t>
    </r>
    <r>
      <rPr>
        <sz val="12"/>
        <rFont val="Times New Roman"/>
        <family val="1"/>
        <charset val="204"/>
      </rPr>
      <t xml:space="preserve">-22/ № 200164</t>
    </r>
  </si>
  <si>
    <t xml:space="preserve">с 04.05.2022 по 29.08.2022 </t>
  </si>
  <si>
    <r>
      <rPr>
        <sz val="12"/>
        <color rgb="FF000000"/>
        <rFont val="Times New Roman"/>
        <family val="1"/>
        <charset val="204"/>
      </rPr>
      <t xml:space="preserve">РФ ССС 024 008 А1       2700</t>
    </r>
    <r>
      <rPr>
        <sz val="12"/>
        <rFont val="Times New Roman"/>
        <family val="1"/>
        <charset val="204"/>
      </rPr>
      <t xml:space="preserve">-22/ № 200165</t>
    </r>
  </si>
  <si>
    <t xml:space="preserve">семена овсяницы красной, ГОНДОЛИН, РС4</t>
  </si>
  <si>
    <t xml:space="preserve">РФ ССС 024 09 А1 2701-22 /090601</t>
  </si>
  <si>
    <t xml:space="preserve">подсолнечник ЕС Монализа</t>
  </si>
  <si>
    <t xml:space="preserve">РФ ССС 024 09 А1 2702-22 /090602</t>
  </si>
  <si>
    <t xml:space="preserve">РФ ССС 024 014 А1 2703-22/107277</t>
  </si>
  <si>
    <t xml:space="preserve">с 04.05.2022 по 03.06.2022</t>
  </si>
  <si>
    <t xml:space="preserve">РФ ССС 024 014 А1 2704-22/107278</t>
  </si>
  <si>
    <t xml:space="preserve">РФ ССС 024 014 А1 2705-22/107279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706
22/201024</t>
    </r>
  </si>
  <si>
    <t xml:space="preserve">Подсолнечник сорт 
П 62 ЛЕ 122, партия  RUPIO, 5211341,
РСт (F1)</t>
  </si>
  <si>
    <t xml:space="preserve">04.05.2022
03.05.2022</t>
  </si>
  <si>
    <r>
      <rPr>
        <sz val="12"/>
        <color rgb="FF000000"/>
        <rFont val="Times New Roman"/>
        <family val="1"/>
        <charset val="204"/>
      </rPr>
      <t xml:space="preserve">РФ ССС 024 008 А1       2707</t>
    </r>
    <r>
      <rPr>
        <sz val="12"/>
        <rFont val="Times New Roman"/>
        <family val="1"/>
        <charset val="204"/>
      </rPr>
      <t xml:space="preserve">-22/ № 200166</t>
    </r>
  </si>
  <si>
    <r>
      <rPr>
        <sz val="12"/>
        <color rgb="FF000000"/>
        <rFont val="Times New Roman"/>
        <family val="1"/>
        <charset val="204"/>
      </rPr>
      <t xml:space="preserve">РФ ССС 024 008 А1       2708</t>
    </r>
    <r>
      <rPr>
        <sz val="12"/>
        <rFont val="Times New Roman"/>
        <family val="1"/>
        <charset val="204"/>
      </rPr>
      <t xml:space="preserve">-22/ № 200167</t>
    </r>
  </si>
  <si>
    <r>
      <rPr>
        <sz val="12"/>
        <color rgb="FF000000"/>
        <rFont val="Times New Roman"/>
        <family val="1"/>
        <charset val="204"/>
      </rPr>
      <t xml:space="preserve">РФ ССС 024 008 А1       2709</t>
    </r>
    <r>
      <rPr>
        <sz val="12"/>
        <rFont val="Times New Roman"/>
        <family val="1"/>
        <charset val="204"/>
      </rPr>
      <t xml:space="preserve">-22/ № 200168</t>
    </r>
  </si>
  <si>
    <r>
      <rPr>
        <sz val="12"/>
        <color rgb="FF000000"/>
        <rFont val="Times New Roman"/>
        <family val="1"/>
        <charset val="204"/>
      </rPr>
      <t xml:space="preserve">РФ ССС 024 008 А1       2710</t>
    </r>
    <r>
      <rPr>
        <sz val="12"/>
        <rFont val="Times New Roman"/>
        <family val="1"/>
        <charset val="204"/>
      </rPr>
      <t xml:space="preserve">-22/ № 200169</t>
    </r>
  </si>
  <si>
    <r>
      <rPr>
        <sz val="12"/>
        <color rgb="FF000000"/>
        <rFont val="Times New Roman"/>
        <family val="1"/>
        <charset val="204"/>
      </rPr>
      <t xml:space="preserve">РФ ССС 024 008 А1       2711</t>
    </r>
    <r>
      <rPr>
        <sz val="12"/>
        <rFont val="Times New Roman"/>
        <family val="1"/>
        <charset val="204"/>
      </rPr>
      <t xml:space="preserve">-22/ № 200170</t>
    </r>
  </si>
  <si>
    <t xml:space="preserve">семена рапса ярового (кользы),НИКСХ 213 КЛС, F1 (РСт)</t>
  </si>
  <si>
    <r>
      <rPr>
        <sz val="12"/>
        <color rgb="FF000000"/>
        <rFont val="Times New Roman"/>
        <family val="1"/>
        <charset val="204"/>
      </rPr>
      <t xml:space="preserve">РФ ССС 024 008 А1       2712</t>
    </r>
    <r>
      <rPr>
        <sz val="12"/>
        <rFont val="Times New Roman"/>
        <family val="1"/>
        <charset val="204"/>
      </rPr>
      <t xml:space="preserve">-22/ № 200171</t>
    </r>
  </si>
  <si>
    <t xml:space="preserve">ИП Глава КФХ Сапрыкин В.Б, Орловская область,                                            Верховский район, пгт. Верховье, ул. Дзержинского, д.8</t>
  </si>
  <si>
    <t xml:space="preserve">семена гречихи, сорт КУПАВА, ЭС</t>
  </si>
  <si>
    <r>
      <rPr>
        <sz val="12"/>
        <color rgb="FF000000"/>
        <rFont val="Times New Roman"/>
        <family val="1"/>
        <charset val="204"/>
      </rPr>
      <t xml:space="preserve">РФ ССС 024 008 А1       2713</t>
    </r>
    <r>
      <rPr>
        <sz val="12"/>
        <rFont val="Times New Roman"/>
        <family val="1"/>
        <charset val="204"/>
      </rPr>
      <t xml:space="preserve">-22/ № 200172</t>
    </r>
  </si>
  <si>
    <t xml:space="preserve">с 04.05.2022 по 19.08.2022 </t>
  </si>
  <si>
    <r>
      <rPr>
        <sz val="12"/>
        <color rgb="FF000000"/>
        <rFont val="Times New Roman"/>
        <family val="1"/>
        <charset val="204"/>
      </rPr>
      <t xml:space="preserve">РФ ССС 024 008 А1       2714</t>
    </r>
    <r>
      <rPr>
        <sz val="12"/>
        <rFont val="Times New Roman"/>
        <family val="1"/>
        <charset val="204"/>
      </rPr>
      <t xml:space="preserve">-22/ № 200173</t>
    </r>
  </si>
  <si>
    <t xml:space="preserve">РФ ССС 024 002 А1 2715-22/ 183860</t>
  </si>
  <si>
    <t xml:space="preserve">ООО "НПО СОЯ-ЦЕНТР"</t>
  </si>
  <si>
    <t xml:space="preserve">семена сои "Припять" (РС1)</t>
  </si>
  <si>
    <t xml:space="preserve">РФ ССС 024 008 А1       2716-22/ №195396</t>
  </si>
  <si>
    <t xml:space="preserve">с 04.05.2022г.-04.09.2022</t>
  </si>
  <si>
    <t xml:space="preserve">РФ ССС 024 008 А1       2717-22/ №195397</t>
  </si>
  <si>
    <t xml:space="preserve">РФ ССС 024 008 А1       2718-22/ №195398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719
22/201025</t>
    </r>
  </si>
  <si>
    <t xml:space="preserve">КХ Алыева Н.А. 623704, Свердловская обл., г. Березовский, д.4</t>
  </si>
  <si>
    <t xml:space="preserve">Чеснок озимый сорт Вятский категории 1 класс 1</t>
  </si>
  <si>
    <t xml:space="preserve">29.04.2022
28.04.2022</t>
  </si>
  <si>
    <r>
      <rPr>
        <sz val="12"/>
        <color rgb="FF000000"/>
        <rFont val="Times New Roman"/>
        <family val="1"/>
        <charset val="204"/>
      </rPr>
      <t xml:space="preserve">РФ ССС 024 008 А1       2720</t>
    </r>
    <r>
      <rPr>
        <sz val="12"/>
        <rFont val="Times New Roman"/>
        <family val="1"/>
        <charset val="204"/>
      </rPr>
      <t xml:space="preserve">-22/ № 200174</t>
    </r>
  </si>
  <si>
    <t xml:space="preserve">с 05.05.2022 по 04.09.2022 </t>
  </si>
  <si>
    <r>
      <rPr>
        <sz val="12"/>
        <color rgb="FF000000"/>
        <rFont val="Times New Roman"/>
        <family val="1"/>
        <charset val="204"/>
      </rPr>
      <t xml:space="preserve">РФ ССС 024 008 А1       2721</t>
    </r>
    <r>
      <rPr>
        <sz val="12"/>
        <rFont val="Times New Roman"/>
        <family val="1"/>
        <charset val="204"/>
      </rPr>
      <t xml:space="preserve">-22/ № 200175</t>
    </r>
  </si>
  <si>
    <t xml:space="preserve">семена овсяницы красной, сорт РЕВЕРЕНТ, РС1</t>
  </si>
  <si>
    <r>
      <rPr>
        <sz val="12"/>
        <color rgb="FF000000"/>
        <rFont val="Times New Roman"/>
        <family val="1"/>
        <charset val="204"/>
      </rPr>
      <t xml:space="preserve">РФ ССС 024 008 А1       2722</t>
    </r>
    <r>
      <rPr>
        <sz val="12"/>
        <rFont val="Times New Roman"/>
        <family val="1"/>
        <charset val="204"/>
      </rPr>
      <t xml:space="preserve">-22/ № 200176</t>
    </r>
  </si>
  <si>
    <r>
      <rPr>
        <sz val="12"/>
        <color rgb="FF000000"/>
        <rFont val="Times New Roman"/>
        <family val="1"/>
        <charset val="204"/>
      </rPr>
      <t xml:space="preserve">РФ ССС 024 008 А1       2723</t>
    </r>
    <r>
      <rPr>
        <sz val="12"/>
        <rFont val="Times New Roman"/>
        <family val="1"/>
        <charset val="204"/>
      </rPr>
      <t xml:space="preserve">-22/ № 200177</t>
    </r>
  </si>
  <si>
    <r>
      <rPr>
        <sz val="12"/>
        <color rgb="FF000000"/>
        <rFont val="Times New Roman"/>
        <family val="1"/>
        <charset val="204"/>
      </rPr>
      <t xml:space="preserve">РФ ССС 024 008 А1       2724</t>
    </r>
    <r>
      <rPr>
        <sz val="12"/>
        <rFont val="Times New Roman"/>
        <family val="1"/>
        <charset val="204"/>
      </rPr>
      <t xml:space="preserve">-22/ № 200178</t>
    </r>
  </si>
  <si>
    <r>
      <rPr>
        <sz val="12"/>
        <color rgb="FF000000"/>
        <rFont val="Times New Roman"/>
        <family val="1"/>
        <charset val="204"/>
      </rPr>
      <t xml:space="preserve">РФ ССС 024 008 А1       2725</t>
    </r>
    <r>
      <rPr>
        <sz val="12"/>
        <rFont val="Times New Roman"/>
        <family val="1"/>
        <charset val="204"/>
      </rPr>
      <t xml:space="preserve">-22/ № 200179</t>
    </r>
  </si>
  <si>
    <t xml:space="preserve">семена проса посевного,                   сорт СПУТНИК, ПР1 (ОС)</t>
  </si>
  <si>
    <r>
      <rPr>
        <sz val="12"/>
        <color rgb="FF000000"/>
        <rFont val="Times New Roman"/>
        <family val="1"/>
        <charset val="204"/>
      </rPr>
      <t xml:space="preserve">РФ ССС 024 008 А1       2726</t>
    </r>
    <r>
      <rPr>
        <sz val="12"/>
        <rFont val="Times New Roman"/>
        <family val="1"/>
        <charset val="204"/>
      </rPr>
      <t xml:space="preserve">-22/ № 200180</t>
    </r>
  </si>
  <si>
    <t xml:space="preserve">семена сои, сорт МЕЗЕНКА, ЭС</t>
  </si>
  <si>
    <t xml:space="preserve">с 12.05.2022 по 05.09.2022 </t>
  </si>
  <si>
    <t xml:space="preserve">РФ ССС 024 002 А1 2727-22, № 202087</t>
  </si>
  <si>
    <t xml:space="preserve">Кукуруза ДКС 3151, партия Н-21-050/1398</t>
  </si>
  <si>
    <t xml:space="preserve">05.05.2022-20.12.2022</t>
  </si>
  <si>
    <t xml:space="preserve">РФ ССС 024 002 А1 2728-22, № 202074</t>
  </si>
  <si>
    <t xml:space="preserve">Кукуруза СИ ТЕЛИАС партия TR 42/21.1154.R213028</t>
  </si>
  <si>
    <t xml:space="preserve">05.05.2022-07.04.2023</t>
  </si>
  <si>
    <t xml:space="preserve">РФ ССС 024 002 А1 2729-22, № 202075</t>
  </si>
  <si>
    <t xml:space="preserve">РФ ССС 024 002 А1 2730-22, № 202076</t>
  </si>
  <si>
    <t xml:space="preserve">Кукуруза СИ РОТАНГО  партия-Н-22/099/0362</t>
  </si>
  <si>
    <t xml:space="preserve">РФ ССС 024 002 А1 2731-22, № 202078</t>
  </si>
  <si>
    <t xml:space="preserve">Кукуруза СИ ФОРТАГО  партия- F0895М325002S</t>
  </si>
  <si>
    <t xml:space="preserve">05.05.2022-31.03.2023</t>
  </si>
  <si>
    <t xml:space="preserve">РФ ССС 024 002 А1 2732-22, № 202079</t>
  </si>
  <si>
    <t xml:space="preserve">ГОСТ Р 52325-2005  </t>
  </si>
  <si>
    <t xml:space="preserve">06.05.2022-07.04.2023</t>
  </si>
  <si>
    <t xml:space="preserve">РФ ССС 024 002 А1 2733-22, № 202080</t>
  </si>
  <si>
    <t xml:space="preserve">Кукуруза СИ ТЕЛИАС Н-22-099-0380</t>
  </si>
  <si>
    <t xml:space="preserve">РФ ССС 024 001 А1 2734-22/183771</t>
  </si>
  <si>
    <t xml:space="preserve">Морковь "Ройал Шансон",(F1),  партия  - R3405, урожай 2016</t>
  </si>
  <si>
    <t xml:space="preserve">05.05.2022-25.05.2023</t>
  </si>
  <si>
    <t xml:space="preserve">РФ ССС 024 001 А1 2735-22/183772</t>
  </si>
  <si>
    <t xml:space="preserve">Томат "Комилис",(F1),  партия  -0213656808, урожай 2021</t>
  </si>
  <si>
    <t xml:space="preserve">05.05.2022-04.05.2023</t>
  </si>
  <si>
    <t xml:space="preserve">РФ ССС 024 001 А1 2736-22/183773</t>
  </si>
  <si>
    <t xml:space="preserve">Томат "Комилис",(F1),  партия  - 0213656870, урожай 2021</t>
  </si>
  <si>
    <t xml:space="preserve">РФ ССС 024 001 А1 2737-22/183774</t>
  </si>
  <si>
    <t xml:space="preserve">Томат "Биоранж",(F1),  партия  - 0220597934, урожай 2021</t>
  </si>
  <si>
    <t xml:space="preserve">РФ ССС 024 001 А1 2738-22/183775</t>
  </si>
  <si>
    <t xml:space="preserve">Томат "Болзано",(F1),  партия  - 0220629234, урожай 2021</t>
  </si>
  <si>
    <t xml:space="preserve">РФ ССС 024 001 А1 2739-22/183776</t>
  </si>
  <si>
    <t xml:space="preserve">Томат "Джорней",(F1),  партия  - 0220567385, урожай 2021</t>
  </si>
  <si>
    <t xml:space="preserve">РФ ССС 024 001 А1 2740-22/183777</t>
  </si>
  <si>
    <t xml:space="preserve">Томат "ДР 0141 ТХ",(F1),  партия  - 0220618877, урожай 2021</t>
  </si>
  <si>
    <t xml:space="preserve">РФ ССС 024 001 А1 2741-22/183778</t>
  </si>
  <si>
    <t xml:space="preserve">Томат "Мерлис",(F1),  партия  - 0220639631, урожай 2021</t>
  </si>
  <si>
    <t xml:space="preserve">РФ ССС 024 001 А1 2742-22/183779</t>
  </si>
  <si>
    <t xml:space="preserve">Томат "Лорензо",(F1),  партия  - 0220660184, урожай 2021</t>
  </si>
  <si>
    <t xml:space="preserve">РФ ССС 024 001 А1 2743-22/183780</t>
  </si>
  <si>
    <t xml:space="preserve">Томат "Максифорт",(F1),  партия  - 0220556956, урожай 2021</t>
  </si>
  <si>
    <t xml:space="preserve">РФ ССС 024 001 А1 2744-22/183781</t>
  </si>
  <si>
    <t xml:space="preserve">Томат "Ондеро",(F1),  партия  - 0220597933, урожай 2021</t>
  </si>
  <si>
    <t xml:space="preserve">РФ ССС 024 001 А1 2745-22/183782</t>
  </si>
  <si>
    <t xml:space="preserve">Томат "Органза",(F1),  партия  - 0220618878, урожай 2021</t>
  </si>
  <si>
    <t xml:space="preserve">РФ ССС 024 001 А1 2746-22/183783</t>
  </si>
  <si>
    <t xml:space="preserve">Томат "Санторанж",(F1),  партия  - 0220618879, урожай 2021</t>
  </si>
  <si>
    <t xml:space="preserve">РФ ССС 024 001 А1 2747-22/183784</t>
  </si>
  <si>
    <t xml:space="preserve">Томат "Томимару Мучо",(F1),  партия  - 0220597935, урожай 2021</t>
  </si>
  <si>
    <t xml:space="preserve">РФ ССС 024 001 А1 2748-22/183785</t>
  </si>
  <si>
    <t xml:space="preserve">Томат "Фуджимару",(F1),  партия  -  0220556954,  урожай 2021</t>
  </si>
  <si>
    <t xml:space="preserve">РФ ССС 024 001 А1 2749-22/183786</t>
  </si>
  <si>
    <t xml:space="preserve">Томат "Тореро",(F1),  партия  - 0220639632,  урожай 2021</t>
  </si>
  <si>
    <t xml:space="preserve">РФ ССС 024 001 А1 2750-22/183787</t>
  </si>
  <si>
    <t xml:space="preserve">Томат "Фаворита",(F1),  партия  - 0220660188,  урожай 2021</t>
  </si>
  <si>
    <t xml:space="preserve">РФ ССС 024 001 А1 2751-22/183788</t>
  </si>
  <si>
    <t xml:space="preserve">Томат "Хуанита",(F1),  партия  - 0220618880,  урожай 2021</t>
  </si>
  <si>
    <t xml:space="preserve">РФ ССС 024 001 А1 2752-22/183789</t>
  </si>
  <si>
    <t xml:space="preserve">Томат "ДРК 564",(F1),  партия  - 0220556955,  урожай 2021</t>
  </si>
  <si>
    <t xml:space="preserve">РФ ССС 024 001 А1 2753-22/183790</t>
  </si>
  <si>
    <t xml:space="preserve">Томат "Герман",(F1),  партия  - 0220389389,  урожай 2021</t>
  </si>
  <si>
    <t xml:space="preserve">РФ ССС 024 010 А1 2753-22, №019583</t>
  </si>
  <si>
    <t xml:space="preserve">Кукуруза ЗЕТА 110 С </t>
  </si>
  <si>
    <t xml:space="preserve">с 06.05.22г. по 05.05.23г.</t>
  </si>
  <si>
    <t xml:space="preserve">РФ ССС 024 010 А1 2754-22, №019584</t>
  </si>
  <si>
    <t xml:space="preserve">Кукуруза ЗЕТА 115 С </t>
  </si>
  <si>
    <t xml:space="preserve">РФ ССС 024 010 А1 2755-22, №019585</t>
  </si>
  <si>
    <t xml:space="preserve">Кукуруза ЗЕТА 140 С </t>
  </si>
  <si>
    <t xml:space="preserve">РФ ССС 024 010 А1 2756-22, №019586</t>
  </si>
  <si>
    <t xml:space="preserve">РФ ССС 024 010 А1 2757-22, №019587</t>
  </si>
  <si>
    <t xml:space="preserve">РФ ССС 024 09 А1 2758-22 /090603</t>
  </si>
  <si>
    <t xml:space="preserve">рапс яровой НИКСХ 213 КЛС</t>
  </si>
  <si>
    <t xml:space="preserve">РФ ССС 024 001 А1 2759-22/183999</t>
  </si>
  <si>
    <t xml:space="preserve">06.05.2022-06.05.2023</t>
  </si>
  <si>
    <t xml:space="preserve">РФ ССС 024 001 А1  2760-22/202350</t>
  </si>
  <si>
    <t xml:space="preserve">ООО  "ЭНЗА СЕМЕНА",  123592, РФ, г.Москва, ул.Кулакова, д.20, корп.1, пом. III, ком.1  </t>
  </si>
  <si>
    <t xml:space="preserve">Салат дражированный (лист.) сорт Авеледа</t>
  </si>
  <si>
    <t xml:space="preserve">с 06.05.2022 до 06.05.2023</t>
  </si>
  <si>
    <t xml:space="preserve">РФ ССС 024 001 А1  2761-22/202351</t>
  </si>
  <si>
    <t xml:space="preserve">Салат дражированный (коч.) сорт Кейси</t>
  </si>
  <si>
    <t xml:space="preserve">РФ ССС 024 001 А1  2762-22/202368</t>
  </si>
  <si>
    <t xml:space="preserve">Салат дражированный (лист.) сорт Леа</t>
  </si>
  <si>
    <t xml:space="preserve">РФ ССС 024 001 А1  2763-22/202353</t>
  </si>
  <si>
    <t xml:space="preserve">Салат дражированный (лист.) сорт Литска</t>
  </si>
  <si>
    <t xml:space="preserve">РФ ССС 024 001 А1  2764-22/202354</t>
  </si>
  <si>
    <t xml:space="preserve">Салат дражированный (лист.) сорт Джокари</t>
  </si>
  <si>
    <t xml:space="preserve">РФ ССС 024 001 А1  2765-22/202355</t>
  </si>
  <si>
    <t xml:space="preserve">Салат дражированный (коч.) сорт Даймонд</t>
  </si>
  <si>
    <t xml:space="preserve">РФ ССС 024 001 А1  2766-22/202356</t>
  </si>
  <si>
    <t xml:space="preserve">РФ ССС 024 001 А1  2768-22/202358</t>
  </si>
  <si>
    <t xml:space="preserve">Салат дражированный (лист.) сорт Вилдебист</t>
  </si>
  <si>
    <t xml:space="preserve">РФ ССС 024 001 А1  2769-22/202359</t>
  </si>
  <si>
    <t xml:space="preserve">Салат дражированный (лист.) сорт Розалин</t>
  </si>
  <si>
    <t xml:space="preserve">РФ ССС 024 008 А1       2770-22/ №195399</t>
  </si>
  <si>
    <t xml:space="preserve">с 06.05.2022г.-06.09.2022</t>
  </si>
  <si>
    <t xml:space="preserve">РФ ССС 024 008 А1       2771-22/ №195400</t>
  </si>
  <si>
    <t xml:space="preserve">РФ ССС 024 001 А1 2772-22/202318</t>
  </si>
  <si>
    <t xml:space="preserve">ООО  "РОДНИКОВОЕ ПОЛЕ", 301336, РФ, Тульская обл., Веневский р-н, д.Татарники, ул.Степная, стр.13</t>
  </si>
  <si>
    <t xml:space="preserve">Лен-долгунец Цезарь</t>
  </si>
  <si>
    <t xml:space="preserve">06.05.2022-27.09.2022</t>
  </si>
  <si>
    <t xml:space="preserve">РФ ССС 024 001 А1 2773-22/202319</t>
  </si>
  <si>
    <t xml:space="preserve">РФ ССС 024 001 А1  2774-22/202360</t>
  </si>
  <si>
    <t xml:space="preserve">РФ ССС 024 001 А1  2775-22/202367</t>
  </si>
  <si>
    <t xml:space="preserve">РФ ССС 024 001 А1  2776-22/202362</t>
  </si>
  <si>
    <t xml:space="preserve">Салат дражированный (коч.) сорт Глендана</t>
  </si>
  <si>
    <t xml:space="preserve">РФ ССС 024 001 А1  2777-22/202363</t>
  </si>
  <si>
    <t xml:space="preserve">Салат дражированный (коч.) сорт Эдуардо</t>
  </si>
  <si>
    <t xml:space="preserve">РФ ССС 024 001 А1  2778-22/202364</t>
  </si>
  <si>
    <t xml:space="preserve">Салат дражированный (коч.) сорт Фарито</t>
  </si>
  <si>
    <t xml:space="preserve">РФ ССС 024 001 А1  2779-22/202365</t>
  </si>
  <si>
    <t xml:space="preserve">Салат дражированный (лист.) сорт Стеликс</t>
  </si>
  <si>
    <t xml:space="preserve">РФ ССС 024 001 А1  2780-22/202366</t>
  </si>
  <si>
    <t xml:space="preserve">Салат дражированный (лист.) сорт Алзевир</t>
  </si>
  <si>
    <t xml:space="preserve">РФ ССС 024 001 А1  2781-22/202340</t>
  </si>
  <si>
    <t xml:space="preserve">Эндивий (драж.) сорт Аскари</t>
  </si>
  <si>
    <t xml:space="preserve"> ГОСТ 32592-2013</t>
  </si>
  <si>
    <t xml:space="preserve">РФ ССС 024 007 А1 2782-022 / 195473</t>
  </si>
  <si>
    <t xml:space="preserve">11.05.2022-10.06.2022</t>
  </si>
  <si>
    <t xml:space="preserve">РФ ССС 024 007 А1 2783-22/195472</t>
  </si>
  <si>
    <t xml:space="preserve">Картофель Гала РС-2</t>
  </si>
  <si>
    <t xml:space="preserve">РФ ССС 024 007 А1 2784-22 / 195474</t>
  </si>
  <si>
    <t xml:space="preserve">Картофель Ред Скарлетт РС-2 </t>
  </si>
  <si>
    <t xml:space="preserve">РФ ССС 024 007 А1 2785 - 22 / 195475</t>
  </si>
  <si>
    <t xml:space="preserve">Картофель Ред Скарлетт ССЭ</t>
  </si>
  <si>
    <t xml:space="preserve">РФ ССС 024 002 А1 2786-22, № 202081</t>
  </si>
  <si>
    <t xml:space="preserve">Кукуруза СИ ТЕЛИАС Н-22-099-0381</t>
  </si>
  <si>
    <t xml:space="preserve">11.05.2022-31.03.2023</t>
  </si>
  <si>
    <t xml:space="preserve">РФ ССС 024 002 А1 2787-22, № 202082</t>
  </si>
  <si>
    <t xml:space="preserve">11.05.2022-07.04.2023</t>
  </si>
  <si>
    <t xml:space="preserve">РФ ССС 024 002 А1 2788-22, № 202085</t>
  </si>
  <si>
    <t xml:space="preserve">Кукуруза СИ ТЕЛИАС Н-22-099-0384</t>
  </si>
  <si>
    <t xml:space="preserve">РФ ССС 024 002 А1 2789-22, № 202086</t>
  </si>
  <si>
    <t xml:space="preserve">11.05.2022-04.04.2023</t>
  </si>
  <si>
    <t xml:space="preserve">РФ ССС 024 002 А1 2790-22, № 202083</t>
  </si>
  <si>
    <t xml:space="preserve">Кукуруза СИ РОТАНГО  партия-Н-22/099/0355</t>
  </si>
  <si>
    <t xml:space="preserve">РФ ССС 024 002 А1 2791-22, № 202084</t>
  </si>
  <si>
    <t xml:space="preserve">11.05.2022-23.03.2023</t>
  </si>
  <si>
    <t xml:space="preserve">РФ ССС 024 002 А1 2792-22, № 202088</t>
  </si>
  <si>
    <t xml:space="preserve">Кукуруза Краснодарский 291 АМВ партия-21К2Б04</t>
  </si>
  <si>
    <t xml:space="preserve">11.05.2022-06.02.2023</t>
  </si>
  <si>
    <t xml:space="preserve">РФ ССС 024 002 А1 2793-22, № 202089</t>
  </si>
  <si>
    <t xml:space="preserve">Подсолнечник ТРИСТАН партия ESP-S21-519-134</t>
  </si>
  <si>
    <t xml:space="preserve">11.05.2022-16.06.2022</t>
  </si>
  <si>
    <t xml:space="preserve">РФ ССС 024 014 А1 2794-22/107280</t>
  </si>
  <si>
    <t xml:space="preserve">с 11.05.2022 по 10.06.2022</t>
  </si>
  <si>
    <t xml:space="preserve">РФ ССС 024 014 А1 2795-22/107281</t>
  </si>
  <si>
    <t xml:space="preserve">РФ ССС 024 008 А1       2796-22/ №195401</t>
  </si>
  <si>
    <t xml:space="preserve">ООО "АгроХимУслуги-Курск", 305023, г.Курск, Шоссейный 2-й пер., 21Д, 41</t>
  </si>
  <si>
    <t xml:space="preserve">семена кукурузы, сорт ФИЗИКС, РСт (F1)</t>
  </si>
  <si>
    <t xml:space="preserve">с 11.05.2022г.-26.04.2023</t>
  </si>
  <si>
    <t xml:space="preserve">РФ ССС 024 008 А1       2797-22/ №195402</t>
  </si>
  <si>
    <t xml:space="preserve">семена кукурузы, сорт РЖТ ГАЛИФАКС, РСт (F1)</t>
  </si>
  <si>
    <t xml:space="preserve">с 11.05.2022г.-28.04.2023</t>
  </si>
  <si>
    <t xml:space="preserve">РФ ССС 024 008 А1       2798-22/ №195403</t>
  </si>
  <si>
    <t xml:space="preserve">семена кукурузы, сорт Микси, РСт (F1)</t>
  </si>
  <si>
    <t xml:space="preserve">РФ ССС 024 008 А1       2799-22/ №195404</t>
  </si>
  <si>
    <t xml:space="preserve">семена пшеницы мягкой яровой, сорт Ликамеро, ЭС</t>
  </si>
  <si>
    <t xml:space="preserve">с 11.05.2022г.-11.09.2022</t>
  </si>
  <si>
    <t xml:space="preserve">РФ ССС 024 008 А1       2800-22/ №195405</t>
  </si>
  <si>
    <t xml:space="preserve">РФ ССС 024 001 А1  2801-22/202341</t>
  </si>
  <si>
    <t xml:space="preserve">Томат сорт Томаджино</t>
  </si>
  <si>
    <t xml:space="preserve">с 11.05.2022 до 11.05.2023</t>
  </si>
  <si>
    <t xml:space="preserve">РФ ССС 024 001 А1  2802-22/202342</t>
  </si>
  <si>
    <t xml:space="preserve">РФ ССС 024 001 А1  2803-22/202343</t>
  </si>
  <si>
    <t xml:space="preserve">Томат сорт Асалет</t>
  </si>
  <si>
    <t xml:space="preserve">РФ ССС 024 001 А1  2804-22/202344</t>
  </si>
  <si>
    <t xml:space="preserve">Томат сорт Ардилес</t>
  </si>
  <si>
    <t xml:space="preserve">РФ ССС 024 001 А1  2805-22/202345</t>
  </si>
  <si>
    <t xml:space="preserve">Томат сорт Антонов</t>
  </si>
  <si>
    <t xml:space="preserve">РФ ССС 024 001 А1  2806-22/202346</t>
  </si>
  <si>
    <t xml:space="preserve">Томат сорт Эрон</t>
  </si>
  <si>
    <t xml:space="preserve">РФ ССС 024 001 А1  2807-22/202347</t>
  </si>
  <si>
    <t xml:space="preserve">РФ ССС 024 001 А1  2808-22/202348</t>
  </si>
  <si>
    <t xml:space="preserve">Томат сорт Аннасан</t>
  </si>
  <si>
    <t xml:space="preserve">РФ ССС 024 001 А1  2809-22/202349</t>
  </si>
  <si>
    <t xml:space="preserve">Томат сорт Аннаиса</t>
  </si>
  <si>
    <t xml:space="preserve">РФ ССС 024 001 А1 2810-22/202327</t>
  </si>
  <si>
    <t xml:space="preserve">11.05.2022-11.05.2023</t>
  </si>
  <si>
    <t xml:space="preserve">РФ ССС 024 001 А1 2811-22/202326</t>
  </si>
  <si>
    <t xml:space="preserve">13.05.2022-13.05.2023</t>
  </si>
  <si>
    <t xml:space="preserve">РФ ССС 024 002 А1 2812-22/ 183861 </t>
  </si>
  <si>
    <t xml:space="preserve">ООО "Агрофирма "Абушаев", Ульяновская область, Ульяновский район, п. Новая Бирючевка, ул. Садовая, д. 7, стр. А.</t>
  </si>
  <si>
    <t xml:space="preserve">семена овса "Стиплер" Элитные ЭС </t>
  </si>
  <si>
    <t xml:space="preserve">РФ ССС 024 001 А1  2813-22/202329</t>
  </si>
  <si>
    <t xml:space="preserve">Базилик овощн. Сорт Эмили</t>
  </si>
  <si>
    <t xml:space="preserve">с 16.05.2022 до 11.05.2023</t>
  </si>
  <si>
    <t xml:space="preserve">РФ ССС 024 001 А1  2814-22/202330</t>
  </si>
  <si>
    <t xml:space="preserve">Перец острый сорт Шакира</t>
  </si>
  <si>
    <t xml:space="preserve">РФ ССС 024 001 А1  2815-22/202331</t>
  </si>
  <si>
    <t xml:space="preserve">Перец сладкий сорт Амаретта</t>
  </si>
  <si>
    <t xml:space="preserve">РФ ССС 024 001 А1  2816-22/202332</t>
  </si>
  <si>
    <t xml:space="preserve">РФ ССС 024 001 А1  2817-22/202333</t>
  </si>
  <si>
    <t xml:space="preserve">Перец сладкий сорт Манго</t>
  </si>
  <si>
    <t xml:space="preserve">РФ ССС 024 001 А1  2818-22/202334</t>
  </si>
  <si>
    <t xml:space="preserve">Перец сладкий сорт Е 20 С 4191</t>
  </si>
  <si>
    <t xml:space="preserve">РФ ССС 024 001 А1  2819-22/202335</t>
  </si>
  <si>
    <t xml:space="preserve">Кабачок сорт Шерхан</t>
  </si>
  <si>
    <t xml:space="preserve">РФ ССС 024 001 А1  2820-22/202336</t>
  </si>
  <si>
    <t xml:space="preserve">Лук репчатый сорт Саманта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1
22/201053</t>
    </r>
  </si>
  <si>
    <t xml:space="preserve">Подсолнечник сорт МАС 80 Д, партия F0424М294748 V,
РСт (F1)</t>
  </si>
  <si>
    <t xml:space="preserve">12.05.2022
11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2
22/201035</t>
    </r>
  </si>
  <si>
    <t xml:space="preserve">Кукуруза сорт РОДРИГЕС КВС, партия  F1551M602174, РСт (F1)</t>
  </si>
  <si>
    <t xml:space="preserve">11.05.2022
10.05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3
22/201036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4
22/201037</t>
    </r>
  </si>
  <si>
    <t xml:space="preserve">Кукуруза сорт АМАРОК, партия  4622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5
22/201038</t>
    </r>
  </si>
  <si>
    <t xml:space="preserve">Кукуруза сорт КАНЬОНС, партия  5129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6
22/201039</t>
    </r>
  </si>
  <si>
    <t xml:space="preserve">Кукуруза сорт КВС АЛЛЕГРО, партия  45F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7
22/201040</t>
    </r>
  </si>
  <si>
    <t xml:space="preserve">Кукуруза сорт КВС АЛЛЕГРО, партия  43S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8
22/201041</t>
    </r>
  </si>
  <si>
    <t xml:space="preserve">Кукуруза сорт СКАП 202 , партия  21К2 лот  12 ф 1К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9
22/201042</t>
    </r>
  </si>
  <si>
    <t xml:space="preserve">Кукуруза сорт КВС ЛИОНЕЛЬ, партия  SVK21058SM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0
22/201043</t>
    </r>
  </si>
  <si>
    <t xml:space="preserve">Кукуруза сорт СКАП 201, партия  21К1 фр. 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1
22/201044</t>
    </r>
  </si>
  <si>
    <t xml:space="preserve">Кукуруза сорт РОДРИГЕС КВС, партия  ДЕ188/SM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2
22/201027</t>
    </r>
  </si>
  <si>
    <t xml:space="preserve">Подсолнечник сорт МАС 80 Д, партия F0424М294742 V,
РСт (F1)</t>
  </si>
  <si>
    <t xml:space="preserve">РФ ССС 024 002 А1 2833-22/ 202208</t>
  </si>
  <si>
    <t xml:space="preserve">семена подсолнечника ЕС САВАНА (РСт): гибрид 1 поколение F1</t>
  </si>
  <si>
    <t xml:space="preserve">РФ ССС 024 002 А1 2834-22/ 202151</t>
  </si>
  <si>
    <t xml:space="preserve">семена подсолнечника ЕС РЕГАТА (РСт): гибрид 1 поколение F1</t>
  </si>
  <si>
    <t xml:space="preserve">РФ ССС 024 010 А1 2835-22, №019588</t>
  </si>
  <si>
    <t xml:space="preserve">с 12.05.22г. по 11.05.23г.</t>
  </si>
  <si>
    <t xml:space="preserve">РФ ССС 024 010 А1 2836-22, №019589</t>
  </si>
  <si>
    <t xml:space="preserve">РФ ССС 024 010 А1 2837-22, №019590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38
22/201028</t>
    </r>
  </si>
  <si>
    <t xml:space="preserve">Подсолнечник сорт HCX 7749, партия 12-0602/2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39
22/201029</t>
    </r>
  </si>
  <si>
    <t xml:space="preserve">Подсолнечник сорт H 4 ХЕ 115, партия F5909M812XHC-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40
22/201030</t>
    </r>
  </si>
  <si>
    <t xml:space="preserve">Подсолнечник сорт Х 4219, партия S21NUS4219APR-08B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1
22/201045</t>
    </r>
  </si>
  <si>
    <t xml:space="preserve">Кукуруза сорт КВС БОДОР, партия F2291M805983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2
22/201046</t>
    </r>
  </si>
  <si>
    <t xml:space="preserve">Кукуруза сорт КВС БОДОР, партия F2291M805984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3
22/201047</t>
    </r>
  </si>
  <si>
    <t xml:space="preserve">Кукуруза сорт КВС БОДОР, партия F2291M805982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4
22/201048</t>
    </r>
  </si>
  <si>
    <t xml:space="preserve">Кукуруза сорт АМАРОК, партия  4629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5
22/201049</t>
    </r>
  </si>
  <si>
    <t xml:space="preserve">Кукуруза сорт КВС НЕСТОР, партия  SVK21034FZ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6
22/201050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7
22/201051</t>
    </r>
  </si>
  <si>
    <t xml:space="preserve">Кукуруза сорт АМАРОК, партия  4627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8
22/201052</t>
    </r>
  </si>
  <si>
    <t xml:space="preserve">Кукуруза сорт СКАП 202 , партия  21К2 лот  12 ф 1/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9
22/201031</t>
    </r>
  </si>
  <si>
    <t xml:space="preserve">Подсолнечник сорт EC АРОМАТИК СУ, партия F0440MB0002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0
22/201032</t>
    </r>
  </si>
  <si>
    <t xml:space="preserve">Подсолнечник сорт НХК  12 М 010, партия TR.42.21.1206.R.166947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1
22/201033</t>
    </r>
  </si>
  <si>
    <t xml:space="preserve">Подсолнечник сорт П 64 ЛЕ 25, партия TR.35.21.1210.R.5204948,5204948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2
22/201034</t>
    </r>
  </si>
  <si>
    <t xml:space="preserve">Подсолнечник сорт HCX 1749, партия 12-0604/22,
РСт (F1)</t>
  </si>
  <si>
    <t xml:space="preserve">РФ ССС 024 09 А1 2853-22 /090604</t>
  </si>
  <si>
    <t xml:space="preserve">с 12.05.2022 до 11.09.2022</t>
  </si>
  <si>
    <t xml:space="preserve">РФ ССС 024 001 А1  2854-22/202320</t>
  </si>
  <si>
    <t xml:space="preserve">с 12.05.2022 до 11.05.2023</t>
  </si>
  <si>
    <r>
      <rPr>
        <sz val="12"/>
        <color rgb="FF000000"/>
        <rFont val="Times New Roman"/>
        <family val="1"/>
        <charset val="204"/>
      </rPr>
      <t xml:space="preserve">РФ ССС 024 016 А1       2855</t>
    </r>
    <r>
      <rPr>
        <sz val="12"/>
        <rFont val="Times New Roman"/>
        <family val="1"/>
        <charset val="204"/>
      </rPr>
      <t xml:space="preserve">-22/ № 200180</t>
    </r>
  </si>
  <si>
    <t xml:space="preserve">с 13.05.2022 по 12.09.2022 </t>
  </si>
  <si>
    <r>
      <rPr>
        <sz val="12"/>
        <color rgb="FF000000"/>
        <rFont val="Times New Roman"/>
        <family val="1"/>
        <charset val="204"/>
      </rPr>
      <t xml:space="preserve">РФ ССС 024 016 А1       2856</t>
    </r>
    <r>
      <rPr>
        <sz val="12"/>
        <rFont val="Times New Roman"/>
        <family val="1"/>
        <charset val="204"/>
      </rPr>
      <t xml:space="preserve">-22/ № 200184</t>
    </r>
  </si>
  <si>
    <r>
      <rPr>
        <sz val="12"/>
        <color rgb="FF000000"/>
        <rFont val="Times New Roman"/>
        <family val="1"/>
        <charset val="204"/>
      </rPr>
      <t xml:space="preserve">РФ ССС 024 016 А1     2857</t>
    </r>
    <r>
      <rPr>
        <sz val="12"/>
        <rFont val="Times New Roman"/>
        <family val="1"/>
        <charset val="204"/>
      </rPr>
      <t xml:space="preserve">-22/ № 200183</t>
    </r>
  </si>
  <si>
    <t xml:space="preserve">семена сои, сорт ЕС КОМАНДОР, РС1</t>
  </si>
  <si>
    <t xml:space="preserve">РФ ССС 024 014 А1 2858-22/107282</t>
  </si>
  <si>
    <t xml:space="preserve">с 13.05.2022 по 12.06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0
22/201054</t>
    </r>
  </si>
  <si>
    <t xml:space="preserve">13.05.2022
12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1
22/201058</t>
    </r>
  </si>
  <si>
    <t xml:space="preserve">Подсолнечник сорт ПР 64 Ф 66 партия F1554М297831,529783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2
22/201056</t>
    </r>
  </si>
  <si>
    <t xml:space="preserve">Подсолнечник сорт 8 H 358 КЛДМ партия F1554С852453,385245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3
22/201057</t>
    </r>
  </si>
  <si>
    <t xml:space="preserve">Подсолнечник сорт 8 H 358 КЛДМ партия F1554С797197, 3797197,
РСт (F1)</t>
  </si>
  <si>
    <r>
      <rPr>
        <sz val="12"/>
        <color rgb="FF000000"/>
        <rFont val="Times New Roman"/>
        <family val="1"/>
        <charset val="204"/>
      </rPr>
      <t xml:space="preserve">РФ ССС 024 016 А1     2864</t>
    </r>
    <r>
      <rPr>
        <sz val="12"/>
        <rFont val="Times New Roman"/>
        <family val="1"/>
        <charset val="204"/>
      </rPr>
      <t xml:space="preserve">-22/ № 200185</t>
    </r>
  </si>
  <si>
    <t xml:space="preserve">семена костреца безостого, сорт ПЕНЗЕНСКИЙ 1, РС1</t>
  </si>
  <si>
    <t xml:space="preserve">с 13.05.2022 по 04.09.2022 </t>
  </si>
  <si>
    <t xml:space="preserve">РФ ССС 024 002 А1 2865-22, № 202094</t>
  </si>
  <si>
    <t xml:space="preserve">Кукуруза СИ РОТАНГО  партия-Н-22/099/0363</t>
  </si>
  <si>
    <t xml:space="preserve">16.05.2022-21.04.2023</t>
  </si>
  <si>
    <t xml:space="preserve">РФ ССС 024 002 А1 2866-22, № 202093</t>
  </si>
  <si>
    <t xml:space="preserve">Рапс яровой КУЛЬТУС КЛ  партия DE011-1473764</t>
  </si>
  <si>
    <t xml:space="preserve">13.05.2022-05.08.2022</t>
  </si>
  <si>
    <t xml:space="preserve">РФ ССС 024 002 А1 2867-22, № 202095</t>
  </si>
  <si>
    <t xml:space="preserve">Кукуруза СИ ТАЛИСМАН партия Н-22-099/0368</t>
  </si>
  <si>
    <t xml:space="preserve">19.05.2022-04.04.2023</t>
  </si>
  <si>
    <t xml:space="preserve">РФ ССС 024 002 А1 2868-22/ 202207</t>
  </si>
  <si>
    <t xml:space="preserve">ИП ГКФХ Курманова Светлана Ивановна, Мелекесский район</t>
  </si>
  <si>
    <t xml:space="preserve">семена ячменя ярового Одесский 100 Элитные (ЭС)</t>
  </si>
  <si>
    <t xml:space="preserve">РФ ССС 024 002 А1 2869-22/ 202206</t>
  </si>
  <si>
    <t xml:space="preserve">РФ ССС 024 002 А1 2870-22/ 202205</t>
  </si>
  <si>
    <t xml:space="preserve">РФ ССС 024 008 А1       2871-22/ №195416</t>
  </si>
  <si>
    <t xml:space="preserve">ИП Бедакова Е.Н., ИНН: 463000747936, 305047, РФ, Курская область, г.Курск, ул.Дейнеки 13, 88</t>
  </si>
  <si>
    <t xml:space="preserve">семена сои ,сорт ОСМОНЬ, ЭС</t>
  </si>
  <si>
    <t xml:space="preserve">с 16.05.2022г.-26.08.2022</t>
  </si>
  <si>
    <r>
      <rPr>
        <sz val="12"/>
        <color rgb="FF000000"/>
        <rFont val="Times New Roman"/>
        <family val="1"/>
        <charset val="204"/>
      </rPr>
      <t xml:space="preserve">РФ ССС 024 016 А1       2872</t>
    </r>
    <r>
      <rPr>
        <sz val="12"/>
        <rFont val="Times New Roman"/>
        <family val="1"/>
        <charset val="204"/>
      </rPr>
      <t xml:space="preserve">-22/ № 200186</t>
    </r>
  </si>
  <si>
    <t xml:space="preserve">семена рапса ярового, ВИДЕР КЛ, F1(РСт)</t>
  </si>
  <si>
    <t xml:space="preserve">с 16.05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  2873</t>
    </r>
    <r>
      <rPr>
        <sz val="12"/>
        <rFont val="Times New Roman"/>
        <family val="1"/>
        <charset val="204"/>
      </rPr>
      <t xml:space="preserve">-22/ № 200187</t>
    </r>
  </si>
  <si>
    <r>
      <rPr>
        <sz val="12"/>
        <color rgb="FF000000"/>
        <rFont val="Times New Roman"/>
        <family val="1"/>
        <charset val="204"/>
      </rPr>
      <t xml:space="preserve">РФ ССС 024 016 А1    2874</t>
    </r>
    <r>
      <rPr>
        <sz val="12"/>
        <rFont val="Times New Roman"/>
        <family val="1"/>
        <charset val="204"/>
      </rPr>
      <t xml:space="preserve">-22/ № 200188</t>
    </r>
  </si>
  <si>
    <t xml:space="preserve">семена клевера ползучего, сорт БЕЛОГОРСКИЙ 1, РС1</t>
  </si>
  <si>
    <r>
      <rPr>
        <sz val="12"/>
        <color rgb="FF000000"/>
        <rFont val="Times New Roman"/>
        <family val="1"/>
        <charset val="204"/>
      </rPr>
      <t xml:space="preserve">РФ ССС 024 016 А1     2875</t>
    </r>
    <r>
      <rPr>
        <sz val="12"/>
        <rFont val="Times New Roman"/>
        <family val="1"/>
        <charset val="204"/>
      </rPr>
      <t xml:space="preserve">-22/ № 200189</t>
    </r>
  </si>
  <si>
    <r>
      <rPr>
        <sz val="12"/>
        <color rgb="FF000000"/>
        <rFont val="Times New Roman"/>
        <family val="1"/>
        <charset val="204"/>
      </rPr>
      <t xml:space="preserve">РФ ССС 024 016 А1   2876</t>
    </r>
    <r>
      <rPr>
        <sz val="12"/>
        <rFont val="Times New Roman"/>
        <family val="1"/>
        <charset val="204"/>
      </rPr>
      <t xml:space="preserve">-22/ № 200190</t>
    </r>
  </si>
  <si>
    <r>
      <rPr>
        <sz val="12"/>
        <color rgb="FF000000"/>
        <rFont val="Times New Roman"/>
        <family val="1"/>
        <charset val="204"/>
      </rPr>
      <t xml:space="preserve">РФ ССС 024 016 А1 2877</t>
    </r>
    <r>
      <rPr>
        <sz val="12"/>
        <rFont val="Times New Roman"/>
        <family val="1"/>
        <charset val="204"/>
      </rPr>
      <t xml:space="preserve">-22/ № 200191</t>
    </r>
  </si>
  <si>
    <t xml:space="preserve">семена ячменя ярового, сорт КВС ИРИНА, ЭС</t>
  </si>
  <si>
    <r>
      <rPr>
        <sz val="12"/>
        <color rgb="FF000000"/>
        <rFont val="Times New Roman"/>
        <family val="1"/>
        <charset val="204"/>
      </rPr>
      <t xml:space="preserve">РФ ССС 024 016 А1    2878</t>
    </r>
    <r>
      <rPr>
        <sz val="12"/>
        <rFont val="Times New Roman"/>
        <family val="1"/>
        <charset val="204"/>
      </rPr>
      <t xml:space="preserve">-22/ № 200192</t>
    </r>
  </si>
  <si>
    <r>
      <rPr>
        <sz val="12"/>
        <color rgb="FF000000"/>
        <rFont val="Times New Roman"/>
        <family val="1"/>
        <charset val="204"/>
      </rPr>
      <t xml:space="preserve">РФ ССС 024 016 А1    2879</t>
    </r>
    <r>
      <rPr>
        <sz val="12"/>
        <rFont val="Times New Roman"/>
        <family val="1"/>
        <charset val="204"/>
      </rPr>
      <t xml:space="preserve">-22/ № 200193</t>
    </r>
  </si>
  <si>
    <t xml:space="preserve">РФ ССС 024 014 А1 2880-22/107283</t>
  </si>
  <si>
    <t xml:space="preserve">с 16.05.2022 по 15.06.2022</t>
  </si>
  <si>
    <t xml:space="preserve">РФ ССС 024 014 А1 2881-22/107284</t>
  </si>
  <si>
    <t xml:space="preserve">РФ ССС 024 014 А1 2882-22/107285</t>
  </si>
  <si>
    <t xml:space="preserve">РФ ССС 024 002 А1 2883-22/ 202204</t>
  </si>
  <si>
    <t xml:space="preserve">РФ ССС 024 002 А1 2884-22/ 202203</t>
  </si>
  <si>
    <t xml:space="preserve">семена подсолнечника Воронежский 638 (РС1) Репродукционные</t>
  </si>
  <si>
    <t xml:space="preserve">РФ ССС 024 002 А1 2885-22/ 202202</t>
  </si>
  <si>
    <t xml:space="preserve">РФ ССС 024 002 А1 2886-22/ 202201</t>
  </si>
  <si>
    <t xml:space="preserve">семена подсолнечника ЕС НОВАМИС СЛ (РСт): гибрид 1 поколение F1</t>
  </si>
  <si>
    <t xml:space="preserve">РФ ССС 024 002 А1 2887-22/ 202200</t>
  </si>
  <si>
    <t xml:space="preserve">семена подсолнечника ЯНИС (РСт): гибрид 1 поколение F1</t>
  </si>
  <si>
    <t xml:space="preserve">РФ ССС 024 002 А1 2888-22/ 202199</t>
  </si>
  <si>
    <t xml:space="preserve">РФ ССС 024 002 А1 2889-22/ 202198</t>
  </si>
  <si>
    <t xml:space="preserve">РФ ССС 024 002 А1 2890-22/202197</t>
  </si>
  <si>
    <t xml:space="preserve">ООО "СОЯ-Север Ко", РБ,  Минская обл, Минский р-н, п. Колодищи, ул. Минская, д. 5, офис 412</t>
  </si>
  <si>
    <t xml:space="preserve">РФ ССС 024 001 А1  2891-22/202339</t>
  </si>
  <si>
    <t xml:space="preserve">Редис сорт Вена</t>
  </si>
  <si>
    <t xml:space="preserve">РФ ССС 024 001 А1  2892-22/202338</t>
  </si>
  <si>
    <t xml:space="preserve">Капуста цветная сорт Синерджи</t>
  </si>
  <si>
    <t xml:space="preserve">РФ ССС 024 001 А1  2893-22/202337</t>
  </si>
  <si>
    <t xml:space="preserve">Томат сорт Аннароза</t>
  </si>
  <si>
    <t xml:space="preserve">РФ ССС 024 09 А1 2894-22 /090609</t>
  </si>
  <si>
    <t xml:space="preserve">с 17.05.2022 до 16.09.2022</t>
  </si>
  <si>
    <t xml:space="preserve">РФ ССС 024 09 А1 2895-22 /090606</t>
  </si>
  <si>
    <t xml:space="preserve">РФ ССС 024 09 А1 2896-22 /090607</t>
  </si>
  <si>
    <t xml:space="preserve">РФ ССС 024 09 А1 2897-22 /090608</t>
  </si>
  <si>
    <r>
      <rPr>
        <sz val="12"/>
        <color rgb="FF000000"/>
        <rFont val="Times New Roman"/>
        <family val="1"/>
        <charset val="204"/>
      </rPr>
      <t xml:space="preserve">РФ ССС 024 016 А1  2898</t>
    </r>
    <r>
      <rPr>
        <sz val="12"/>
        <rFont val="Times New Roman"/>
        <family val="1"/>
        <charset val="204"/>
      </rPr>
      <t xml:space="preserve">-22/ № 200194</t>
    </r>
  </si>
  <si>
    <t xml:space="preserve">с 17.05.2022 по 16.09.2022 </t>
  </si>
  <si>
    <r>
      <rPr>
        <sz val="12"/>
        <color rgb="FF000000"/>
        <rFont val="Times New Roman"/>
        <family val="1"/>
        <charset val="204"/>
      </rPr>
      <t xml:space="preserve">РФ ССС 024 016 А1     2899</t>
    </r>
    <r>
      <rPr>
        <sz val="12"/>
        <rFont val="Times New Roman"/>
        <family val="1"/>
        <charset val="204"/>
      </rPr>
      <t xml:space="preserve">-22/ № 200195</t>
    </r>
  </si>
  <si>
    <r>
      <rPr>
        <sz val="12"/>
        <color rgb="FF000000"/>
        <rFont val="Times New Roman"/>
        <family val="1"/>
        <charset val="204"/>
      </rPr>
      <t xml:space="preserve">РФ ССС 024 016 А1   2900</t>
    </r>
    <r>
      <rPr>
        <sz val="12"/>
        <rFont val="Times New Roman"/>
        <family val="1"/>
        <charset val="204"/>
      </rPr>
      <t xml:space="preserve">-22/ № 200196</t>
    </r>
  </si>
  <si>
    <r>
      <rPr>
        <sz val="12"/>
        <color rgb="FF000000"/>
        <rFont val="Times New Roman"/>
        <family val="1"/>
        <charset val="204"/>
      </rPr>
      <t xml:space="preserve">РФ ССС 024 016 А1    2901</t>
    </r>
    <r>
      <rPr>
        <sz val="12"/>
        <rFont val="Times New Roman"/>
        <family val="1"/>
        <charset val="204"/>
      </rPr>
      <t xml:space="preserve">-22/ № 200197</t>
    </r>
  </si>
  <si>
    <r>
      <rPr>
        <sz val="12"/>
        <color rgb="FF000000"/>
        <rFont val="Times New Roman"/>
        <family val="1"/>
        <charset val="204"/>
      </rPr>
      <t xml:space="preserve">РФ ССС 024 016 А1      2902</t>
    </r>
    <r>
      <rPr>
        <sz val="12"/>
        <rFont val="Times New Roman"/>
        <family val="1"/>
        <charset val="204"/>
      </rPr>
      <t xml:space="preserve">-22/ № 200198</t>
    </r>
  </si>
  <si>
    <r>
      <rPr>
        <sz val="12"/>
        <color rgb="FF000000"/>
        <rFont val="Times New Roman"/>
        <family val="1"/>
        <charset val="204"/>
      </rPr>
      <t xml:space="preserve">РФ ССС 024 016 А1       2903</t>
    </r>
    <r>
      <rPr>
        <sz val="12"/>
        <rFont val="Times New Roman"/>
        <family val="1"/>
        <charset val="204"/>
      </rPr>
      <t xml:space="preserve">-22/ № 200252</t>
    </r>
  </si>
  <si>
    <t xml:space="preserve">семена тимофеевки луговой, ЛЕНИНГРАДСКАЯ 204, РС1</t>
  </si>
  <si>
    <r>
      <rPr>
        <sz val="12"/>
        <color rgb="FF000000"/>
        <rFont val="Times New Roman"/>
        <family val="1"/>
        <charset val="204"/>
      </rPr>
      <t xml:space="preserve">РФ ССС 024 016 А1 2904</t>
    </r>
    <r>
      <rPr>
        <sz val="12"/>
        <rFont val="Times New Roman"/>
        <family val="1"/>
        <charset val="204"/>
      </rPr>
      <t xml:space="preserve">-22/ № 200200</t>
    </r>
  </si>
  <si>
    <t xml:space="preserve">семена мятлика лугового, сорт БРУКЛОУН, РС1</t>
  </si>
  <si>
    <t xml:space="preserve">с 17.05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2905</t>
    </r>
    <r>
      <rPr>
        <sz val="12"/>
        <rFont val="Times New Roman"/>
        <family val="1"/>
        <charset val="204"/>
      </rPr>
      <t xml:space="preserve">-22/ № 200201</t>
    </r>
  </si>
  <si>
    <t xml:space="preserve">РФ ССС 024 014 А1 2906-22/107287</t>
  </si>
  <si>
    <t xml:space="preserve">с 17.05.2022 по 17.06.2022</t>
  </si>
  <si>
    <t xml:space="preserve">РФ ССС 024 014 А1 2907-22/107286</t>
  </si>
  <si>
    <t xml:space="preserve">РФ ССС 024 014 А1 2908-22/107288</t>
  </si>
  <si>
    <t xml:space="preserve">РФ ССС 024 014 А1 2909-22/107289</t>
  </si>
  <si>
    <t xml:space="preserve">с 17.05.2022 по 12.06.2022</t>
  </si>
  <si>
    <t xml:space="preserve">РФ ССС 024 014 А1 2910-22/107290</t>
  </si>
  <si>
    <t xml:space="preserve">с 17.05.2022 по 16.06.2022</t>
  </si>
  <si>
    <t xml:space="preserve">РФ ССС 024 014 А1 2911-22/107291</t>
  </si>
  <si>
    <t xml:space="preserve">РФ ССС 024 014 А1 2912-22/107292</t>
  </si>
  <si>
    <t xml:space="preserve">РФ ССС 024 014 А1 2913-22/107293</t>
  </si>
  <si>
    <t xml:space="preserve">РФ ССС 024 014 А1 2914-22/107294</t>
  </si>
  <si>
    <r>
      <rPr>
        <sz val="12"/>
        <color rgb="FF000000"/>
        <rFont val="Times New Roman"/>
        <family val="1"/>
        <charset val="204"/>
      </rPr>
      <t xml:space="preserve">РФ ССС 024 016 А1   2915</t>
    </r>
    <r>
      <rPr>
        <sz val="12"/>
        <rFont val="Times New Roman"/>
        <family val="1"/>
        <charset val="204"/>
      </rPr>
      <t xml:space="preserve">-22/ № 200202</t>
    </r>
  </si>
  <si>
    <t xml:space="preserve">с 17.05.2022 по 05.09.2022 </t>
  </si>
  <si>
    <r>
      <rPr>
        <sz val="12"/>
        <color rgb="FF000000"/>
        <rFont val="Times New Roman"/>
        <family val="1"/>
        <charset val="204"/>
      </rPr>
      <t xml:space="preserve">РФ ССС 024 016 А1   2916</t>
    </r>
    <r>
      <rPr>
        <sz val="12"/>
        <rFont val="Times New Roman"/>
        <family val="1"/>
        <charset val="204"/>
      </rPr>
      <t xml:space="preserve">-22/ № 200203</t>
    </r>
  </si>
  <si>
    <t xml:space="preserve">с 17.05.2022 по 12.09.2022 </t>
  </si>
  <si>
    <t xml:space="preserve">РФ ССС 024 014 А1 2917-22/107295</t>
  </si>
  <si>
    <t xml:space="preserve">с 18.05.2022 по 17.06.2022</t>
  </si>
  <si>
    <t xml:space="preserve">РФ ССС 024 008 А1       2918-22/ №195417</t>
  </si>
  <si>
    <t xml:space="preserve">семена кукурузы, сорт Бьорк, РСт (F1)</t>
  </si>
  <si>
    <t xml:space="preserve">с 18.05.2022г.-18.05.2023</t>
  </si>
  <si>
    <t xml:space="preserve">РФ ССС 024 008 А1       2919-22/ №195418</t>
  </si>
  <si>
    <t xml:space="preserve">РФ ССС 024 008 А1       2920-22/ №195419</t>
  </si>
  <si>
    <t xml:space="preserve">РФ ССС 024 014 А1 2921-22/107296</t>
  </si>
  <si>
    <t xml:space="preserve">РФ ССС 024 008 А1       2922-22/ №195420</t>
  </si>
  <si>
    <t xml:space="preserve">с 18.05.2022г.-21.02.2023</t>
  </si>
  <si>
    <t xml:space="preserve">РФ ССС 024 014 А1 2923-22/107297</t>
  </si>
  <si>
    <t xml:space="preserve">с 19.05.2022 по 18.06.2022</t>
  </si>
  <si>
    <r>
      <rPr>
        <sz val="12"/>
        <color rgb="FF000000"/>
        <rFont val="Times New Roman"/>
        <family val="1"/>
        <charset val="204"/>
      </rPr>
      <t xml:space="preserve">РФ ССС 024 016 А1  2924</t>
    </r>
    <r>
      <rPr>
        <sz val="12"/>
        <rFont val="Times New Roman"/>
        <family val="1"/>
        <charset val="204"/>
      </rPr>
      <t xml:space="preserve">-22/ № 200205</t>
    </r>
  </si>
  <si>
    <t xml:space="preserve">семена сои, сорт ЧЕРЕМШАНКА, ПР2 (ОС)</t>
  </si>
  <si>
    <t xml:space="preserve">с 19.05.2022 по 19.09.2022 </t>
  </si>
  <si>
    <t xml:space="preserve">РФ ССС 024 09 А1 2925-22 /090611</t>
  </si>
  <si>
    <t xml:space="preserve">рапс Дилайт</t>
  </si>
  <si>
    <t xml:space="preserve">с 20.05.2022 до 19.09.2022</t>
  </si>
  <si>
    <t xml:space="preserve">РФ ССС 024 09 А1 2926-22 /090613</t>
  </si>
  <si>
    <t xml:space="preserve">рапс Герос</t>
  </si>
  <si>
    <t xml:space="preserve">РФ ССС 024 09 А1 2927-22 /090614</t>
  </si>
  <si>
    <t xml:space="preserve">рапс Белинда</t>
  </si>
  <si>
    <t xml:space="preserve">РФ ССС 024 002 А1 2928-22, № 202096</t>
  </si>
  <si>
    <t xml:space="preserve">Рапс яровой ИНВ 140 КЛ  партия F5909M014002CR</t>
  </si>
  <si>
    <t xml:space="preserve">20.05.2022-19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29
22/201059</t>
    </r>
  </si>
  <si>
    <t xml:space="preserve">Подсолнечник сорт ЛГ 50510 партия F0964М049456NZ,
РСт (F1)</t>
  </si>
  <si>
    <t xml:space="preserve">20.05.2022
19.09.2022</t>
  </si>
  <si>
    <r>
      <rPr>
        <sz val="12"/>
        <color rgb="FF000000"/>
        <rFont val="Times New Roman"/>
        <family val="1"/>
        <charset val="204"/>
      </rPr>
      <t xml:space="preserve">РФ ССС 024 016 А1       2930</t>
    </r>
    <r>
      <rPr>
        <sz val="12"/>
        <rFont val="Times New Roman"/>
        <family val="1"/>
        <charset val="204"/>
      </rPr>
      <t xml:space="preserve">-22/ № 200206</t>
    </r>
  </si>
  <si>
    <t xml:space="preserve">ООО "ТК "МИРАТОРГ" Московская область, г. Домодедово, микр. Центральный, территория "Трио-Инвест"-Ям", строение 3, этаж 3</t>
  </si>
  <si>
    <t xml:space="preserve">с 20.05.2022 по 26.08.2022 </t>
  </si>
  <si>
    <r>
      <rPr>
        <sz val="12"/>
        <color rgb="FF000000"/>
        <rFont val="Times New Roman"/>
        <family val="1"/>
        <charset val="204"/>
      </rPr>
      <t xml:space="preserve">РФ ССС 024 016 А1    2931</t>
    </r>
    <r>
      <rPr>
        <sz val="12"/>
        <rFont val="Times New Roman"/>
        <family val="1"/>
        <charset val="204"/>
      </rPr>
      <t xml:space="preserve">-22/ № 200207</t>
    </r>
  </si>
  <si>
    <t xml:space="preserve">семена райграса пастбищного, сорт ИЗОРСКИЙ, РС1</t>
  </si>
  <si>
    <t xml:space="preserve">с 20.05.2022 по 15.08.2022 </t>
  </si>
  <si>
    <r>
      <rPr>
        <sz val="12"/>
        <color rgb="FF000000"/>
        <rFont val="Times New Roman"/>
        <family val="1"/>
        <charset val="204"/>
      </rPr>
      <t xml:space="preserve">РФ ССС 024 016 А1 2932</t>
    </r>
    <r>
      <rPr>
        <sz val="12"/>
        <rFont val="Times New Roman"/>
        <family val="1"/>
        <charset val="204"/>
      </rPr>
      <t xml:space="preserve">-22/ № 200208</t>
    </r>
  </si>
  <si>
    <t xml:space="preserve">с 20.05.2022 по 13.08.2022 </t>
  </si>
  <si>
    <r>
      <rPr>
        <sz val="12"/>
        <color rgb="FF000000"/>
        <rFont val="Times New Roman"/>
        <family val="1"/>
        <charset val="204"/>
      </rPr>
      <t xml:space="preserve">РФ ССС 024 016 А1       2933</t>
    </r>
    <r>
      <rPr>
        <sz val="12"/>
        <rFont val="Times New Roman"/>
        <family val="1"/>
        <charset val="204"/>
      </rPr>
      <t xml:space="preserve">-22/ № 200209</t>
    </r>
  </si>
  <si>
    <t xml:space="preserve">с 20.05.2022 по 15.07.2022 </t>
  </si>
  <si>
    <r>
      <rPr>
        <sz val="12"/>
        <color rgb="FF000000"/>
        <rFont val="Times New Roman"/>
        <family val="1"/>
        <charset val="204"/>
      </rPr>
      <t xml:space="preserve">РФ ССС 024 016 А1 2934</t>
    </r>
    <r>
      <rPr>
        <sz val="12"/>
        <rFont val="Times New Roman"/>
        <family val="1"/>
        <charset val="204"/>
      </rPr>
      <t xml:space="preserve">-22/ № 200210</t>
    </r>
  </si>
  <si>
    <t xml:space="preserve">семена овсяницы луговой, сорт СВЕРДЛОВСКАЯ 37, РС1</t>
  </si>
  <si>
    <t xml:space="preserve">с 20.05.2022 по 21.07.2022 </t>
  </si>
  <si>
    <r>
      <rPr>
        <sz val="12"/>
        <color rgb="FF000000"/>
        <rFont val="Times New Roman"/>
        <family val="1"/>
        <charset val="204"/>
      </rPr>
      <t xml:space="preserve">РФ ССС 024 016 А1       2935</t>
    </r>
    <r>
      <rPr>
        <sz val="12"/>
        <rFont val="Times New Roman"/>
        <family val="1"/>
        <charset val="204"/>
      </rPr>
      <t xml:space="preserve">-22/ № 200211</t>
    </r>
  </si>
  <si>
    <t xml:space="preserve">с 20.05.2022 по 16.06.2022 </t>
  </si>
  <si>
    <r>
      <rPr>
        <sz val="12"/>
        <color rgb="FF000000"/>
        <rFont val="Times New Roman"/>
        <family val="1"/>
        <charset val="204"/>
      </rPr>
      <t xml:space="preserve">РФ ССС 024 016 А1       2936</t>
    </r>
    <r>
      <rPr>
        <sz val="12"/>
        <rFont val="Times New Roman"/>
        <family val="1"/>
        <charset val="204"/>
      </rPr>
      <t xml:space="preserve">-22/ № 200212</t>
    </r>
  </si>
  <si>
    <t xml:space="preserve">с 20.05.2022 по 10.06.2022 </t>
  </si>
  <si>
    <r>
      <rPr>
        <sz val="12"/>
        <color rgb="FF000000"/>
        <rFont val="Times New Roman"/>
        <family val="1"/>
        <charset val="204"/>
      </rPr>
      <t xml:space="preserve">РФ ССС 024 016 А1      2937</t>
    </r>
    <r>
      <rPr>
        <sz val="12"/>
        <rFont val="Times New Roman"/>
        <family val="1"/>
        <charset val="204"/>
      </rPr>
      <t xml:space="preserve">-22/ № 200213</t>
    </r>
  </si>
  <si>
    <t xml:space="preserve">с 20.05.2022 по 03.06.2022 </t>
  </si>
  <si>
    <r>
      <rPr>
        <sz val="12"/>
        <color rgb="FF000000"/>
        <rFont val="Times New Roman"/>
        <family val="1"/>
        <charset val="204"/>
      </rPr>
      <t xml:space="preserve">РФ ССС 024 016 А1  2938</t>
    </r>
    <r>
      <rPr>
        <sz val="12"/>
        <rFont val="Times New Roman"/>
        <family val="1"/>
        <charset val="204"/>
      </rPr>
      <t xml:space="preserve">-22/ № 200214</t>
    </r>
  </si>
  <si>
    <t xml:space="preserve">ИП Наумкин Д.В. Орловская область, Орловский район,                             п. Стрелецкий, ул. Школьная, д.28, кв.63</t>
  </si>
  <si>
    <t xml:space="preserve">семена гречихи, сорт ДРУЖИНА, суперэлита</t>
  </si>
  <si>
    <t xml:space="preserve">с 20.05.2022 по 20.09.2022 </t>
  </si>
  <si>
    <r>
      <rPr>
        <sz val="12"/>
        <color rgb="FF000000"/>
        <rFont val="Times New Roman"/>
        <family val="1"/>
        <charset val="204"/>
      </rPr>
      <t xml:space="preserve">РФ ССС 024 016 А1     2939</t>
    </r>
    <r>
      <rPr>
        <sz val="12"/>
        <rFont val="Times New Roman"/>
        <family val="1"/>
        <charset val="204"/>
      </rPr>
      <t xml:space="preserve">-22/ № 200215</t>
    </r>
  </si>
  <si>
    <t xml:space="preserve">семена пшеницы мягкой яровой, сорт ГРЕНАДА, ПР3 (ОС)</t>
  </si>
  <si>
    <t xml:space="preserve">РФ ССС 024 002 А1 2940-22, № 202098</t>
  </si>
  <si>
    <t xml:space="preserve">Кукуруза ИДА МГТ партия Н-22-098/0085</t>
  </si>
  <si>
    <t xml:space="preserve">20.05.2022-26.04.2023</t>
  </si>
  <si>
    <t xml:space="preserve">РФ ССС 024 002 А1 2941-22, № 202099</t>
  </si>
  <si>
    <t xml:space="preserve">Кукуруза ГС 240 партия Н-22-098/0049</t>
  </si>
  <si>
    <t xml:space="preserve">РФ ССС 024 002 А1 2942-22, № 202100</t>
  </si>
  <si>
    <t xml:space="preserve">Кукуруза ГС 240 партия Н-22-098/0046</t>
  </si>
  <si>
    <t xml:space="preserve">РФ ССС 024 010 А1 2943-22, №019591</t>
  </si>
  <si>
    <t xml:space="preserve">ООО "Селект Профит", 142261, Московская область, г.о. Серпухов, с. Липицы</t>
  </si>
  <si>
    <t xml:space="preserve">Лук репчатый Штуттгартер Ризен</t>
  </si>
  <si>
    <t xml:space="preserve">с  23.05.22г. по 22.11.22г.</t>
  </si>
  <si>
    <t xml:space="preserve">РФ ССС 024 001 А1 2944/183791</t>
  </si>
  <si>
    <t xml:space="preserve">Ячмень яровой "Талан" (ОС, ПР3),  партия  - 2169,  урожай 2021</t>
  </si>
  <si>
    <t xml:space="preserve">23.05.2022-06.09.2022</t>
  </si>
  <si>
    <t xml:space="preserve">РФ ССС 024 001 А1 2945/183792</t>
  </si>
  <si>
    <t xml:space="preserve">Ячмень яровой "Талан" (СЭ),  партия  - 2170,  урожай 2021</t>
  </si>
  <si>
    <t xml:space="preserve">РФ ССС 024 001 А1 2946/183793</t>
  </si>
  <si>
    <t xml:space="preserve">Ячмень яровой "Талан" (СЭ),  партия  - 2171,  урожай 2021</t>
  </si>
  <si>
    <t xml:space="preserve">РФ ССС 024 001 А1 2947/183794</t>
  </si>
  <si>
    <t xml:space="preserve">Люцерна изменчивая "Вега 87" (РС2),  партия  - 2080,  урожай 2021</t>
  </si>
  <si>
    <t xml:space="preserve">РФ ССС 024 002 А1 2948-22/ 202196</t>
  </si>
  <si>
    <t xml:space="preserve">семена подсолнечника ЕС БЕЛФИС (РСт): гибрид 1 поколение F1</t>
  </si>
  <si>
    <t xml:space="preserve">РФ ССС 024 008 А1       2949-22/ №195421</t>
  </si>
  <si>
    <t xml:space="preserve">семена кукурузы, сорт ДСП 2563 Е3, ЭС</t>
  </si>
  <si>
    <t xml:space="preserve">с 23.05.2022г.-23.05.2023</t>
  </si>
  <si>
    <t xml:space="preserve">РФ ССС 024 008 А1       2950-22/ №195422</t>
  </si>
  <si>
    <t xml:space="preserve">семена кукурузы, сорт ДСП 74676, ЭС</t>
  </si>
  <si>
    <t xml:space="preserve">РФ ССС 024 014 А1 2951-22/107298</t>
  </si>
  <si>
    <t xml:space="preserve">с 23.05.2022 по 22.06.2022</t>
  </si>
  <si>
    <t xml:space="preserve">РФ ССС 024 014 А1 2952-22/107299</t>
  </si>
  <si>
    <t xml:space="preserve">РФ ССС 024 014 А1 2953-22/107300</t>
  </si>
  <si>
    <t xml:space="preserve">РФ ССС 024 09 А1 2954-22 /090610</t>
  </si>
  <si>
    <t xml:space="preserve">подсолнечник ЕС ХАДСОН</t>
  </si>
  <si>
    <t xml:space="preserve">с 24.05.2022 до 23.09.2022</t>
  </si>
  <si>
    <t xml:space="preserve">РФ ССС 024 09 А1 2955-22 /090612</t>
  </si>
  <si>
    <t xml:space="preserve">подсолнечник ЕС Амис</t>
  </si>
  <si>
    <t xml:space="preserve">РФ ССС 024 09 А1 2956-22 /090616</t>
  </si>
  <si>
    <t xml:space="preserve">РФ ССС 024 09 А1 2957-22 /090617</t>
  </si>
  <si>
    <t xml:space="preserve">РФ ССС 024 09 А1 2958-22 /090615</t>
  </si>
  <si>
    <t xml:space="preserve">подсолнечник Кларисса КЛ</t>
  </si>
  <si>
    <t xml:space="preserve">РФ ССС 024 014 А1 2959-22/107301</t>
  </si>
  <si>
    <t xml:space="preserve">с 24.05.2022 по 23.06.2022</t>
  </si>
  <si>
    <t xml:space="preserve">РФ ССС 024 014 А1 2960-22/107302</t>
  </si>
  <si>
    <r>
      <rPr>
        <sz val="12"/>
        <color rgb="FF000000"/>
        <rFont val="Times New Roman"/>
        <family val="1"/>
        <charset val="204"/>
      </rPr>
      <t xml:space="preserve">РФ ССС 024 016 А1 2961</t>
    </r>
    <r>
      <rPr>
        <sz val="12"/>
        <rFont val="Times New Roman"/>
        <family val="1"/>
        <charset val="204"/>
      </rPr>
      <t xml:space="preserve">-22/ № 200216</t>
    </r>
  </si>
  <si>
    <t xml:space="preserve">ООО "Агроника", Орловская область, Свердловский район, пгт. Змиевка, ул. Садовая, д.2</t>
  </si>
  <si>
    <t xml:space="preserve">семена Подсолнечника, НК Неома, гибридные семена F1 (РСт)</t>
  </si>
  <si>
    <t xml:space="preserve">с 24.05.2022 по 23.09.2022 </t>
  </si>
  <si>
    <r>
      <rPr>
        <sz val="12"/>
        <color rgb="FF000000"/>
        <rFont val="Times New Roman"/>
        <family val="1"/>
        <charset val="204"/>
      </rPr>
      <t xml:space="preserve">РФ ССС 024 016 А1 2962</t>
    </r>
    <r>
      <rPr>
        <sz val="12"/>
        <rFont val="Times New Roman"/>
        <family val="1"/>
        <charset val="204"/>
      </rPr>
      <t xml:space="preserve">-22/ № 200217</t>
    </r>
  </si>
  <si>
    <t xml:space="preserve">ООО "Агросоюз", Орловская область, Орловский район, пгт. Знаменка, ул. Школьная, д.7, помещение 9</t>
  </si>
  <si>
    <r>
      <rPr>
        <sz val="12"/>
        <color rgb="FF000000"/>
        <rFont val="Times New Roman"/>
        <family val="1"/>
        <charset val="204"/>
      </rPr>
      <t xml:space="preserve">РФ ССС 024 016 А1  2963</t>
    </r>
    <r>
      <rPr>
        <sz val="12"/>
        <rFont val="Times New Roman"/>
        <family val="1"/>
        <charset val="204"/>
      </rPr>
      <t xml:space="preserve">-22/ № 200218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4
22/201060</t>
    </r>
  </si>
  <si>
    <t xml:space="preserve">ООО "ТерраСелект", 443063, г.Самара, Балхашский проезд, 
д.34, ком.210</t>
  </si>
  <si>
    <t xml:space="preserve">Подсолнечник сорт НС Х 6006 партия  СR07310431-120,
РСт (F1)</t>
  </si>
  <si>
    <t xml:space="preserve">24.05.2022
23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5
22/201061</t>
    </r>
  </si>
  <si>
    <t xml:space="preserve">Подсолнечник сорт НС Х 6006 партия  СR07310431-22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6
22/201062</t>
    </r>
  </si>
  <si>
    <t xml:space="preserve">Подсолнечник сорт LG 5485/ ЛГ 5485 партия  F0964M034580SM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7
22/201063</t>
    </r>
  </si>
  <si>
    <t xml:space="preserve">Подсолнечник сорт LG 50480/ ЛГ 50480 партия  F0964M048080NZ,
РСт (F1)</t>
  </si>
  <si>
    <t xml:space="preserve">РФ ССС 024 09 А1 2968-22 /090618</t>
  </si>
  <si>
    <t xml:space="preserve">с 25.05.2022 до 23.09.2022</t>
  </si>
  <si>
    <t xml:space="preserve">РФ ССС 024 001 А1 2969-22/183796</t>
  </si>
  <si>
    <t xml:space="preserve">Томат "СВ 0948 ТС",(F1),  партия  - 0220827020,  урожай 2021</t>
  </si>
  <si>
    <t xml:space="preserve">26.05.2022-16.05.2023</t>
  </si>
  <si>
    <t xml:space="preserve">РФ ССС 024 001 А1 2970-22/183795</t>
  </si>
  <si>
    <t xml:space="preserve">Томат "Биоранж",(F1),  партия  - 0220953154,  урожай 2021</t>
  </si>
  <si>
    <t xml:space="preserve">РФ ССС 024 001 А1 2971-22/183797</t>
  </si>
  <si>
    <t xml:space="preserve">Томат "Йелорита",(F1),  партия  - 0220889860,  урожай 2021</t>
  </si>
  <si>
    <t xml:space="preserve">РФ ССС 024 001 А1 2972-22/183798</t>
  </si>
  <si>
    <t xml:space="preserve">Томат "Органза",(F1),  партия  - 0220889891,  урожай 2021</t>
  </si>
  <si>
    <t xml:space="preserve">РФ ССС 024 001 А1 2973-22/183799</t>
  </si>
  <si>
    <t xml:space="preserve">Томат "Тореро",(F1),  партия  - 0220890596,  урожай 2021</t>
  </si>
  <si>
    <t xml:space="preserve">РФ ССС 024 001 А1 2974-22/183800</t>
  </si>
  <si>
    <t xml:space="preserve">Томат "Томимару Мучо",(F1),  партия  - 0220827008,  урожай 2021</t>
  </si>
  <si>
    <t xml:space="preserve">РФ ССС 024 001 А1 2975-22/183801</t>
  </si>
  <si>
    <t xml:space="preserve">Томат "Мерлис",(F1),  партия  - 0220827002,  урожай 2021</t>
  </si>
  <si>
    <t xml:space="preserve">РФ ССС 024 001 А1 2976-22/183802</t>
  </si>
  <si>
    <t xml:space="preserve">Томат "Джорней",(F1),  партия  - 0220826991,  урожай 2021</t>
  </si>
  <si>
    <t xml:space="preserve">РФ ССС 024 001 А1 2977-22/183803</t>
  </si>
  <si>
    <t xml:space="preserve">Томат "Хакимуру",(F1),  партия  - 0220567387,  урожай 2021</t>
  </si>
  <si>
    <t xml:space="preserve">РФ ССС 024 001 А1 2978-22/183804</t>
  </si>
  <si>
    <t xml:space="preserve">Огурец  "Пакто",(F1),  партия  - 0220629250,  урожай 2021</t>
  </si>
  <si>
    <t xml:space="preserve">26.05.2022-13.05.2023</t>
  </si>
  <si>
    <t xml:space="preserve">РФ ССС 024 001 А1 2979-22/183805</t>
  </si>
  <si>
    <t xml:space="preserve">Салат "Фрилис",(F1),  партия  - 0220536079,  урожай 2021</t>
  </si>
  <si>
    <t xml:space="preserve">РФ ССС 024 001 А1 2980-22/183806</t>
  </si>
  <si>
    <t xml:space="preserve">Морковь "Абако",(F1),  партия  -0220816471,  урожай 2021</t>
  </si>
  <si>
    <t xml:space="preserve">РФ ССС 024 001 А1 2981-22/183807</t>
  </si>
  <si>
    <t xml:space="preserve">Капуста брокколи "Стил",(F1),  партия  - 0213481629,  урожай 2021</t>
  </si>
  <si>
    <t xml:space="preserve">РФ ССС 024 001 А1 2982-22/183808</t>
  </si>
  <si>
    <t xml:space="preserve">Кабачки "СВ 8575 ЯЛ",(F1),  партия  - 0213585056,  урожай 2021</t>
  </si>
  <si>
    <r>
      <rPr>
        <sz val="12"/>
        <color rgb="FF000000"/>
        <rFont val="Times New Roman"/>
        <family val="1"/>
        <charset val="204"/>
      </rPr>
      <t xml:space="preserve">РФ ССС 024 016 А1  2983</t>
    </r>
    <r>
      <rPr>
        <sz val="12"/>
        <rFont val="Times New Roman"/>
        <family val="1"/>
        <charset val="204"/>
      </rPr>
      <t xml:space="preserve">-22/ № 200219</t>
    </r>
  </si>
  <si>
    <t xml:space="preserve">с 26.05.2022 по 25.09.2022 </t>
  </si>
  <si>
    <r>
      <rPr>
        <sz val="12"/>
        <color rgb="FF000000"/>
        <rFont val="Times New Roman"/>
        <family val="1"/>
        <charset val="204"/>
      </rPr>
      <t xml:space="preserve">РФ ССС 024 016 А1       2984</t>
    </r>
    <r>
      <rPr>
        <sz val="12"/>
        <rFont val="Times New Roman"/>
        <family val="1"/>
        <charset val="204"/>
      </rPr>
      <t xml:space="preserve">-22/ № 200220</t>
    </r>
  </si>
  <si>
    <r>
      <rPr>
        <sz val="12"/>
        <color rgb="FF000000"/>
        <rFont val="Times New Roman"/>
        <family val="1"/>
        <charset val="204"/>
      </rPr>
      <t xml:space="preserve">РФ ССС 024 016 А1     2985</t>
    </r>
    <r>
      <rPr>
        <sz val="12"/>
        <rFont val="Times New Roman"/>
        <family val="1"/>
        <charset val="204"/>
      </rPr>
      <t xml:space="preserve">-22/ № 200221</t>
    </r>
  </si>
  <si>
    <t xml:space="preserve">ООО "АГРОКС-ИННОВАЦИЯ"    Липецкая область, г. Липецк, Боевой проезд, д.39, офис 302</t>
  </si>
  <si>
    <t xml:space="preserve">семена подсолнечника, ЕС НОВАМИКС СЛ, F1 (РСт)</t>
  </si>
  <si>
    <t xml:space="preserve">РФ ССС 024 008 А1       2986-22/ №195423</t>
  </si>
  <si>
    <t xml:space="preserve">ООО "ЭкоНива-Семена" Воронежская обл., Лискинский р-он, с. Щучье, ул. Советская, д. 50</t>
  </si>
  <si>
    <t xml:space="preserve">с 26.05.2022г.-26.09.2022</t>
  </si>
  <si>
    <t xml:space="preserve">РФ ССС 024 008 А1       2987-22/ №195425</t>
  </si>
  <si>
    <t xml:space="preserve">семена кукурузы, сорт ЛГР 2038, ЭС</t>
  </si>
  <si>
    <t xml:space="preserve">с 26.05.2022г.-26.05.2023</t>
  </si>
  <si>
    <t xml:space="preserve">РФ ССС 024 008 А1       2988-22/ №195426</t>
  </si>
  <si>
    <t xml:space="preserve">семена кукурузы, сорт ЛИР 2232 Х ЛИР 2234, ЭС</t>
  </si>
  <si>
    <t xml:space="preserve">РФ ССС 024 014 А1 2989-22/107303</t>
  </si>
  <si>
    <t xml:space="preserve">с 26.05.2022 по 25.06.2022</t>
  </si>
  <si>
    <t xml:space="preserve">РФ ССС 024 014 А1 2990-22/107304</t>
  </si>
  <si>
    <t xml:space="preserve">РФ ССС 024 001 А1 2991-22/ № 202697</t>
  </si>
  <si>
    <t xml:space="preserve">Огурец Малахит</t>
  </si>
  <si>
    <t xml:space="preserve">26.05.2022-25.05.2023</t>
  </si>
  <si>
    <t xml:space="preserve">РФ ССС 024 001 А1 2992-22/ № 202698</t>
  </si>
  <si>
    <t xml:space="preserve">Огурец Мелен</t>
  </si>
  <si>
    <t xml:space="preserve">РФ ССС 024 001 А1 2993-22/ № 202699</t>
  </si>
  <si>
    <t xml:space="preserve">Огурец Тристан</t>
  </si>
  <si>
    <t xml:space="preserve">РФ ССС 024 001 А1 2994-22/ № 202700</t>
  </si>
  <si>
    <t xml:space="preserve">Огурец Северин</t>
  </si>
  <si>
    <t xml:space="preserve">РФ ССС 024 001 А1 2995-22/ № 202701</t>
  </si>
  <si>
    <t xml:space="preserve">РФ ССС 024 001 А1 2996-22/ № 202702</t>
  </si>
  <si>
    <t xml:space="preserve">РФ ССС 024 001 А1 2997-22/ № 202703</t>
  </si>
  <si>
    <t xml:space="preserve">РФ ССС 024 001 А1 2998-22/ № 202704</t>
  </si>
  <si>
    <t xml:space="preserve">РФ ССС 024 001 А1 2999-22/ № 202824</t>
  </si>
  <si>
    <t xml:space="preserve">Огурец Ягуар</t>
  </si>
  <si>
    <t xml:space="preserve">26.05.2022-26.05.2023</t>
  </si>
  <si>
    <r>
      <rPr>
        <sz val="12"/>
        <color rgb="FF000000"/>
        <rFont val="Times New Roman"/>
        <family val="1"/>
        <charset val="204"/>
      </rPr>
      <t xml:space="preserve">РФ ССС 024 016 А1       3000</t>
    </r>
    <r>
      <rPr>
        <sz val="12"/>
        <rFont val="Times New Roman"/>
        <family val="1"/>
        <charset val="204"/>
      </rPr>
      <t xml:space="preserve">-22/ № 200222</t>
    </r>
  </si>
  <si>
    <t xml:space="preserve">с 27.05.2022 по 24.07.2022 </t>
  </si>
  <si>
    <r>
      <rPr>
        <sz val="12"/>
        <color rgb="FF000000"/>
        <rFont val="Times New Roman"/>
        <family val="1"/>
        <charset val="204"/>
      </rPr>
      <t xml:space="preserve">РФ ССС 024 016 А1       3001</t>
    </r>
    <r>
      <rPr>
        <sz val="12"/>
        <rFont val="Times New Roman"/>
        <family val="1"/>
        <charset val="204"/>
      </rPr>
      <t xml:space="preserve">-22/ № 200223</t>
    </r>
  </si>
  <si>
    <r>
      <rPr>
        <sz val="12"/>
        <color rgb="FF000000"/>
        <rFont val="Times New Roman"/>
        <family val="1"/>
        <charset val="204"/>
      </rPr>
      <t xml:space="preserve">РФ ССС 024 016 А1       3002</t>
    </r>
    <r>
      <rPr>
        <sz val="12"/>
        <rFont val="Times New Roman"/>
        <family val="1"/>
        <charset val="204"/>
      </rPr>
      <t xml:space="preserve">-22/ № 200224</t>
    </r>
  </si>
  <si>
    <r>
      <rPr>
        <sz val="12"/>
        <color rgb="FF000000"/>
        <rFont val="Times New Roman"/>
        <family val="1"/>
        <charset val="204"/>
      </rPr>
      <t xml:space="preserve">РФ ССС 024 016 А1       3003</t>
    </r>
    <r>
      <rPr>
        <sz val="12"/>
        <rFont val="Times New Roman"/>
        <family val="1"/>
        <charset val="204"/>
      </rPr>
      <t xml:space="preserve">-22/ № 200225</t>
    </r>
  </si>
  <si>
    <t xml:space="preserve">с 27.05.2022 по 27.08.2022 </t>
  </si>
  <si>
    <r>
      <rPr>
        <sz val="12"/>
        <color rgb="FF000000"/>
        <rFont val="Times New Roman"/>
        <family val="1"/>
        <charset val="204"/>
      </rPr>
      <t xml:space="preserve">РФ ССС 024 016 А1       3004</t>
    </r>
    <r>
      <rPr>
        <sz val="12"/>
        <rFont val="Times New Roman"/>
        <family val="1"/>
        <charset val="204"/>
      </rPr>
      <t xml:space="preserve">-22/ № 200226</t>
    </r>
  </si>
  <si>
    <r>
      <rPr>
        <sz val="12"/>
        <color rgb="FF000000"/>
        <rFont val="Times New Roman"/>
        <family val="1"/>
        <charset val="204"/>
      </rPr>
      <t xml:space="preserve">РФ ССС 024 016 А1       3005</t>
    </r>
    <r>
      <rPr>
        <sz val="12"/>
        <rFont val="Times New Roman"/>
        <family val="1"/>
        <charset val="204"/>
      </rPr>
      <t xml:space="preserve">-22/ № 200227</t>
    </r>
  </si>
  <si>
    <r>
      <rPr>
        <sz val="12"/>
        <color rgb="FF000000"/>
        <rFont val="Times New Roman"/>
        <family val="1"/>
        <charset val="204"/>
      </rPr>
      <t xml:space="preserve">РФ ССС 024 016 А1       3006</t>
    </r>
    <r>
      <rPr>
        <sz val="12"/>
        <rFont val="Times New Roman"/>
        <family val="1"/>
        <charset val="204"/>
      </rPr>
      <t xml:space="preserve">-22/ № 200228</t>
    </r>
  </si>
  <si>
    <r>
      <rPr>
        <sz val="12"/>
        <color rgb="FF000000"/>
        <rFont val="Times New Roman"/>
        <family val="1"/>
        <charset val="204"/>
      </rPr>
      <t xml:space="preserve">РФ ССС 024 016 А1       3007</t>
    </r>
    <r>
      <rPr>
        <sz val="12"/>
        <rFont val="Times New Roman"/>
        <family val="1"/>
        <charset val="204"/>
      </rPr>
      <t xml:space="preserve">-22/ № 200229</t>
    </r>
  </si>
  <si>
    <r>
      <rPr>
        <sz val="12"/>
        <color rgb="FF000000"/>
        <rFont val="Times New Roman"/>
        <family val="1"/>
        <charset val="204"/>
      </rPr>
      <t xml:space="preserve">РФ ССС 024 016 А1       3008</t>
    </r>
    <r>
      <rPr>
        <sz val="12"/>
        <rFont val="Times New Roman"/>
        <family val="1"/>
        <charset val="204"/>
      </rPr>
      <t xml:space="preserve">-22/ № 200230</t>
    </r>
  </si>
  <si>
    <r>
      <rPr>
        <sz val="12"/>
        <color rgb="FF000000"/>
        <rFont val="Times New Roman"/>
        <family val="1"/>
        <charset val="204"/>
      </rPr>
      <t xml:space="preserve">РФ ССС 024 016 А1       3009</t>
    </r>
    <r>
      <rPr>
        <sz val="12"/>
        <rFont val="Times New Roman"/>
        <family val="1"/>
        <charset val="204"/>
      </rPr>
      <t xml:space="preserve">-22/ № 200231</t>
    </r>
  </si>
  <si>
    <t xml:space="preserve">семена овсяницы красной, сорт ГОНДОЛИН, РС4</t>
  </si>
  <si>
    <t xml:space="preserve">с 27.05.2022 по 29.08.2022 </t>
  </si>
  <si>
    <r>
      <rPr>
        <sz val="12"/>
        <color rgb="FF000000"/>
        <rFont val="Times New Roman"/>
        <family val="1"/>
        <charset val="204"/>
      </rPr>
      <t xml:space="preserve">РФ ССС 024 016 А1       3010</t>
    </r>
    <r>
      <rPr>
        <sz val="12"/>
        <rFont val="Times New Roman"/>
        <family val="1"/>
        <charset val="204"/>
      </rPr>
      <t xml:space="preserve">-22/ № 200232</t>
    </r>
  </si>
  <si>
    <r>
      <rPr>
        <sz val="12"/>
        <color rgb="FF000000"/>
        <rFont val="Times New Roman"/>
        <family val="1"/>
        <charset val="204"/>
      </rPr>
      <t xml:space="preserve">РФ ССС 024 016 А1       3011</t>
    </r>
    <r>
      <rPr>
        <sz val="12"/>
        <rFont val="Times New Roman"/>
        <family val="1"/>
        <charset val="204"/>
      </rPr>
      <t xml:space="preserve">-22/ № 200233</t>
    </r>
  </si>
  <si>
    <r>
      <rPr>
        <sz val="12"/>
        <color rgb="FF000000"/>
        <rFont val="Times New Roman"/>
        <family val="1"/>
        <charset val="204"/>
      </rPr>
      <t xml:space="preserve">РФ ССС 024 016 А1       3012</t>
    </r>
    <r>
      <rPr>
        <sz val="12"/>
        <rFont val="Times New Roman"/>
        <family val="1"/>
        <charset val="204"/>
      </rPr>
      <t xml:space="preserve">-22/ № 200234</t>
    </r>
  </si>
  <si>
    <t xml:space="preserve">с 27.05.2022 по 15.08.2022 </t>
  </si>
  <si>
    <r>
      <rPr>
        <sz val="12"/>
        <color rgb="FF000000"/>
        <rFont val="Times New Roman"/>
        <family val="1"/>
        <charset val="204"/>
      </rPr>
      <t xml:space="preserve">РФ ССС 024 016 А1       3013</t>
    </r>
    <r>
      <rPr>
        <sz val="12"/>
        <rFont val="Times New Roman"/>
        <family val="1"/>
        <charset val="204"/>
      </rPr>
      <t xml:space="preserve">-22/ № 200234</t>
    </r>
  </si>
  <si>
    <r>
      <rPr>
        <sz val="12"/>
        <color rgb="FF000000"/>
        <rFont val="Times New Roman"/>
        <family val="1"/>
        <charset val="204"/>
      </rPr>
      <t xml:space="preserve">РФ ССС 024 016 А1       3014</t>
    </r>
    <r>
      <rPr>
        <sz val="12"/>
        <rFont val="Times New Roman"/>
        <family val="1"/>
        <charset val="204"/>
      </rPr>
      <t xml:space="preserve">-22/ № 200236</t>
    </r>
  </si>
  <si>
    <t xml:space="preserve">с 27.05.2022 по 13.09.2022 </t>
  </si>
  <si>
    <t xml:space="preserve">РФ ССС 024 001 А1 3015-22/ № 202705</t>
  </si>
  <si>
    <t xml:space="preserve">Эндивий Бекеле</t>
  </si>
  <si>
    <t xml:space="preserve">27.05.2022-26.05.2023</t>
  </si>
  <si>
    <t xml:space="preserve">РФ ССС 024 001 А1 3016-22/ № 202706</t>
  </si>
  <si>
    <t xml:space="preserve">РФ ССС 024 001 А1 3017-22/ № 202707</t>
  </si>
  <si>
    <t xml:space="preserve">Перец сладкий Текила</t>
  </si>
  <si>
    <t xml:space="preserve">27.05.2022-27.05.2023</t>
  </si>
  <si>
    <t xml:space="preserve">РФ ССС 024 001 А1 3018-22/ № 202708</t>
  </si>
  <si>
    <t xml:space="preserve">РФ ССС 024 001 А1 3019-22/ № 202709</t>
  </si>
  <si>
    <t xml:space="preserve">Перец сладкий Рубине</t>
  </si>
  <si>
    <t xml:space="preserve">РФ ССС 024 001 А1 3020-22/ № 202710</t>
  </si>
  <si>
    <t xml:space="preserve">Кабачок Марселла</t>
  </si>
  <si>
    <t xml:space="preserve">РФ ССС 024 001 А1 3021-22/ № 202711</t>
  </si>
  <si>
    <t xml:space="preserve">РФ ССС 024 001 А1 3022-22/ № 202712</t>
  </si>
  <si>
    <t xml:space="preserve">РФ ССС 024 001 А1 3023-22/ № 202713</t>
  </si>
  <si>
    <t xml:space="preserve">Дыня Дакаро</t>
  </si>
  <si>
    <t xml:space="preserve">РФ ССС 024 001 А1 3024-22/ № 202714</t>
  </si>
  <si>
    <t xml:space="preserve">Баклажан Блек Перл</t>
  </si>
  <si>
    <t xml:space="preserve">РФ ССС 024 010 А1 3025-22, №019592</t>
  </si>
  <si>
    <t xml:space="preserve">ООО "Тенас", 190121, РФ, г.С.Петербург, ул.Лабутина, дом 16, кв.12</t>
  </si>
  <si>
    <t xml:space="preserve">Люцерна изменчивая Сарга</t>
  </si>
  <si>
    <t xml:space="preserve">с 30.05.22г. по 29.09.22г.</t>
  </si>
  <si>
    <t xml:space="preserve">РФ ССС 024 010 А1 3026-22, №019593</t>
  </si>
  <si>
    <t xml:space="preserve">Пшеница мягкая яровая ГРАННИ</t>
  </si>
  <si>
    <t xml:space="preserve">РФ ССС 024 001 А1 3027-22/202570</t>
  </si>
  <si>
    <t xml:space="preserve">кукуруза ГС 380 </t>
  </si>
  <si>
    <t xml:space="preserve">30.05.2022-30.05.2023</t>
  </si>
  <si>
    <t xml:space="preserve">РФ ССС 024 001 А1 3028-22/202369</t>
  </si>
  <si>
    <t xml:space="preserve">кукуруза ГС 370 </t>
  </si>
  <si>
    <t xml:space="preserve">РФ ССС 024 001 А1 3029-22/ № 202715</t>
  </si>
  <si>
    <t xml:space="preserve">Двурядник тонколистый Грация</t>
  </si>
  <si>
    <t xml:space="preserve">РФ ССС 024 001 А1 3030-22/ № 202710</t>
  </si>
  <si>
    <t xml:space="preserve">Двурядник тонколистый Триция</t>
  </si>
  <si>
    <t xml:space="preserve">РФ ССС 024 001 А1 3031-22/ № 202711</t>
  </si>
  <si>
    <t xml:space="preserve">Томат Агилис</t>
  </si>
  <si>
    <t xml:space="preserve">РФ ССС 024 001 А1 3032-22/ № 202712</t>
  </si>
  <si>
    <t xml:space="preserve">Томат Гренадеро</t>
  </si>
  <si>
    <t xml:space="preserve">РФ ССС 024 001 А1 3033-22/ № 202719</t>
  </si>
  <si>
    <t xml:space="preserve">Томат Поззано</t>
  </si>
  <si>
    <t xml:space="preserve">РФ ССС 024 001 А1 3034-22/ № 202720</t>
  </si>
  <si>
    <t xml:space="preserve">РФ ССС 024 001 А1 3035-22/ № 202721</t>
  </si>
  <si>
    <t xml:space="preserve">Томат Эрон</t>
  </si>
  <si>
    <t xml:space="preserve">РФ ССС 024 001 А1 3036-22/ № 202722</t>
  </si>
  <si>
    <t xml:space="preserve">Томат Форенза</t>
  </si>
  <si>
    <t xml:space="preserve">РФ ССС 024 001 А1 3037-22/ № 202723</t>
  </si>
  <si>
    <t xml:space="preserve">Томат Аннаиса</t>
  </si>
  <si>
    <t xml:space="preserve">РФ ССС 024 007 А1 3038-22/195476</t>
  </si>
  <si>
    <t xml:space="preserve">АО "Лесное" </t>
  </si>
  <si>
    <t xml:space="preserve">Лён - масличный Северный РС1</t>
  </si>
  <si>
    <t xml:space="preserve">ГОСТ 52325-2005</t>
  </si>
  <si>
    <t xml:space="preserve">31.05.2022-30.09.2022</t>
  </si>
  <si>
    <t xml:space="preserve">РФ ССС 024 014 А1 3039-22/107305</t>
  </si>
  <si>
    <t xml:space="preserve">с 31.05.2022 по 30.06.2022</t>
  </si>
  <si>
    <t xml:space="preserve">РФ ССС 024 014 А1 3040-22/107306</t>
  </si>
  <si>
    <r>
      <rPr>
        <sz val="12"/>
        <color rgb="FF000000"/>
        <rFont val="Times New Roman"/>
        <family val="1"/>
        <charset val="204"/>
      </rPr>
      <t xml:space="preserve">РФ ССС 024 016 А1       3041</t>
    </r>
    <r>
      <rPr>
        <sz val="12"/>
        <rFont val="Times New Roman"/>
        <family val="1"/>
        <charset val="204"/>
      </rPr>
      <t xml:space="preserve">-22/ № 200237</t>
    </r>
  </si>
  <si>
    <t xml:space="preserve">с 31.05.2022 по 30.09.2022 </t>
  </si>
  <si>
    <r>
      <rPr>
        <sz val="12"/>
        <color rgb="FF000000"/>
        <rFont val="Times New Roman"/>
        <family val="1"/>
        <charset val="204"/>
      </rPr>
      <t xml:space="preserve">РФ ССС 024 016 А1       3042</t>
    </r>
    <r>
      <rPr>
        <sz val="12"/>
        <rFont val="Times New Roman"/>
        <family val="1"/>
        <charset val="204"/>
      </rPr>
      <t xml:space="preserve">-22/ № 200238</t>
    </r>
  </si>
  <si>
    <r>
      <rPr>
        <sz val="12"/>
        <color rgb="FF000000"/>
        <rFont val="Times New Roman"/>
        <family val="1"/>
        <charset val="204"/>
      </rPr>
      <t xml:space="preserve">РФ ССС 024 016 А1       3043</t>
    </r>
    <r>
      <rPr>
        <sz val="12"/>
        <rFont val="Times New Roman"/>
        <family val="1"/>
        <charset val="204"/>
      </rPr>
      <t xml:space="preserve">-22/ № 200239</t>
    </r>
  </si>
  <si>
    <t xml:space="preserve">семена клевера ползучего, сорт ЕВРОМИК, РС1</t>
  </si>
  <si>
    <t xml:space="preserve">РФ ССС 024 007 А1 3044-22/195477</t>
  </si>
  <si>
    <t xml:space="preserve">Картофель Амур МК</t>
  </si>
  <si>
    <t xml:space="preserve">31.05.2022-30.06.2022</t>
  </si>
  <si>
    <t xml:space="preserve">РФ ССС 024 007 А1 3045-22/195478</t>
  </si>
  <si>
    <t xml:space="preserve">Картофель Амур 1ПП</t>
  </si>
  <si>
    <t xml:space="preserve">РФ ССС 024 007 А1 3046-22/195479</t>
  </si>
  <si>
    <t xml:space="preserve">Картофель Амур ССЭ</t>
  </si>
  <si>
    <t xml:space="preserve">РФ ССС 024 007 А1 3047-22 / 195480</t>
  </si>
  <si>
    <t xml:space="preserve">РФ ССС 024 007 А1 3048-22/195481</t>
  </si>
  <si>
    <t xml:space="preserve">Картофель Браво МК </t>
  </si>
  <si>
    <t xml:space="preserve">РФ ССС 024007А1 3049-22 / 195482</t>
  </si>
  <si>
    <t xml:space="preserve">Картофель Браво 1ПП</t>
  </si>
  <si>
    <t xml:space="preserve">РФ ССС 024 007 А1 3050-22/ 195483</t>
  </si>
  <si>
    <t xml:space="preserve">Картофель Браво ССЭ</t>
  </si>
  <si>
    <t xml:space="preserve">РФ ССС 024 007 А1 3051-22/195484</t>
  </si>
  <si>
    <t xml:space="preserve">Картофель Браво СЭ</t>
  </si>
  <si>
    <t xml:space="preserve">РФ ССС 024 007А1 3052-22/195485</t>
  </si>
  <si>
    <t xml:space="preserve">Картофель Брук ССЭ</t>
  </si>
  <si>
    <t xml:space="preserve">РФ ССС 024 007 А1 3053-22/195486</t>
  </si>
  <si>
    <t xml:space="preserve">Картофель Брук ЭС </t>
  </si>
  <si>
    <t xml:space="preserve">РФ ССС 024 007 А1 3054-22/ 195487</t>
  </si>
  <si>
    <t xml:space="preserve">Картофель ВР-808 МК</t>
  </si>
  <si>
    <t xml:space="preserve">РФ ССС 024 007 А1 3055-22 / 195488</t>
  </si>
  <si>
    <t xml:space="preserve">Картофель ВР -808 1ПП</t>
  </si>
  <si>
    <t xml:space="preserve">РФ ССС 024 007 А1 3056-22/195489</t>
  </si>
  <si>
    <t xml:space="preserve">Картофель ВР - 808 ССЭ</t>
  </si>
  <si>
    <t xml:space="preserve">РФ ССС 024 007 А1 3057-22/195490</t>
  </si>
  <si>
    <t xml:space="preserve">Картофель ВР-808 СЭ</t>
  </si>
  <si>
    <t xml:space="preserve">РФ ССС 024 007 А1 3058-22/195491</t>
  </si>
  <si>
    <t xml:space="preserve">Картофель Гала МК </t>
  </si>
  <si>
    <t xml:space="preserve">РФ ССС 024 007 А1 3059-22/195492</t>
  </si>
  <si>
    <t xml:space="preserve">Картофель Гала      1ПП</t>
  </si>
  <si>
    <t xml:space="preserve">РФ ССС 024 007 А1 3060-22/195493</t>
  </si>
  <si>
    <t xml:space="preserve">Картофель Гала ССЭ</t>
  </si>
  <si>
    <t xml:space="preserve">РФ ССС 024 007 А1 3061-22/195494</t>
  </si>
  <si>
    <t xml:space="preserve">Картофель Гала СЭ</t>
  </si>
  <si>
    <t xml:space="preserve">РФ ССС 024 007 А1 3062-22/195495</t>
  </si>
  <si>
    <t xml:space="preserve">РФ ССС 024 007 А1 3063-22/195496</t>
  </si>
  <si>
    <t xml:space="preserve">РФ ССС 024 007 А1 3064-22/195497</t>
  </si>
  <si>
    <t xml:space="preserve">РФ ССС 024 007 А1 3065-22/195498</t>
  </si>
  <si>
    <t xml:space="preserve">РФ ССС 024 007 А1 3066-22/195499</t>
  </si>
  <si>
    <t xml:space="preserve">РФ ССС 024 007 А1 3067-22/195500</t>
  </si>
  <si>
    <t xml:space="preserve">РФ ССС 024 007 А1 3068-22/202571</t>
  </si>
  <si>
    <t xml:space="preserve">Картофель Гала ЭС  </t>
  </si>
  <si>
    <t xml:space="preserve">РФ ССС 024 007 А1 3069-22/202572</t>
  </si>
  <si>
    <t xml:space="preserve">Картофель Легенда МК </t>
  </si>
  <si>
    <t xml:space="preserve">РФ ССС 024 007 А1 3070-22 / 202573</t>
  </si>
  <si>
    <t xml:space="preserve">Картофель Легенлда 1ПП</t>
  </si>
  <si>
    <t xml:space="preserve">РФ ССС 024 007 А1 3071-22 / 202574</t>
  </si>
  <si>
    <t xml:space="preserve">Картофель Легенда ССЭ</t>
  </si>
  <si>
    <t xml:space="preserve">РФ ССС 024 007 А1 3072-22/ 202575</t>
  </si>
  <si>
    <t xml:space="preserve">Картофель Легенда СЭ</t>
  </si>
  <si>
    <t xml:space="preserve">РФ ССС 024 007 А1 3073-22/ 202576</t>
  </si>
  <si>
    <t xml:space="preserve">Картофель Зекура МК </t>
  </si>
  <si>
    <t xml:space="preserve">РФ ССС 024 007 А1 3074-22/202577</t>
  </si>
  <si>
    <t xml:space="preserve">Картофель Зекура 1ПП</t>
  </si>
  <si>
    <t xml:space="preserve">РФ ССС 024 007 А1 3075-22/202578</t>
  </si>
  <si>
    <t xml:space="preserve">Картофель Зекура ССЭ </t>
  </si>
  <si>
    <t xml:space="preserve">РФ ССС 024 007 А1 3076-22/202579</t>
  </si>
  <si>
    <t xml:space="preserve">Картофель Зекура СЭ</t>
  </si>
  <si>
    <t xml:space="preserve">РФ ССС 024 007 А1 3077-22/202580</t>
  </si>
  <si>
    <t xml:space="preserve">РФ ССС 024 007 А1 3078-22/202581</t>
  </si>
  <si>
    <t xml:space="preserve">Картофель Импала МК</t>
  </si>
  <si>
    <t xml:space="preserve">РФ ССС 024 007 А1 3079-22/202582</t>
  </si>
  <si>
    <t xml:space="preserve">Картофель Импала 1ПП</t>
  </si>
  <si>
    <t xml:space="preserve">РФ ССС 024 007 А1 3080-22/ 202583</t>
  </si>
  <si>
    <t xml:space="preserve">Картофель Импала ССЭ</t>
  </si>
  <si>
    <t xml:space="preserve">РФ ССС 024 007 А1 3081-22/ 202584</t>
  </si>
  <si>
    <t xml:space="preserve">РФ ССС 024 007 А1 3082-22/202585</t>
  </si>
  <si>
    <t xml:space="preserve">РФ ССС 024 007 А1 3083-22/202586</t>
  </si>
  <si>
    <t xml:space="preserve">Картофель Инноватр МК </t>
  </si>
  <si>
    <t xml:space="preserve">РФ ССС 024 007 А1 3084-22/202587</t>
  </si>
  <si>
    <t xml:space="preserve">Картофель Инноватор 1ПП</t>
  </si>
  <si>
    <t xml:space="preserve">РФ ССС 024 007 А1 3085-22/202588</t>
  </si>
  <si>
    <t xml:space="preserve">Картофель Инноватор ССЭ</t>
  </si>
  <si>
    <t xml:space="preserve">РФ ССС 024 007 А1 3086-22/202589</t>
  </si>
  <si>
    <t xml:space="preserve">Картофель Инноватор СЭ</t>
  </si>
  <si>
    <t xml:space="preserve">РФ ССС 024 007 А1 3087-22/202590</t>
  </si>
  <si>
    <t xml:space="preserve">Картофель Леди Клэр МК </t>
  </si>
  <si>
    <t xml:space="preserve">РФ ССС 024 007 А1 3088-22/202591</t>
  </si>
  <si>
    <t xml:space="preserve">Картофель Леди Клэр 1ПП</t>
  </si>
  <si>
    <t xml:space="preserve">РФ ССС 024 007 А1 3089-22/202592</t>
  </si>
  <si>
    <t xml:space="preserve">Картофель Леди Клэр ССЭ</t>
  </si>
  <si>
    <t xml:space="preserve">РФ ССС 024 007 А1 3090-22/ 202593</t>
  </si>
  <si>
    <t xml:space="preserve">Картофель Леди Клэр СЭ</t>
  </si>
  <si>
    <t xml:space="preserve">РФ ССС 024 007 А1 3091-22/202594</t>
  </si>
  <si>
    <t xml:space="preserve">РФ ССС 024 007 А1 3092-22/202595</t>
  </si>
  <si>
    <t xml:space="preserve">Картофель Люкс МК </t>
  </si>
  <si>
    <t xml:space="preserve">РФ ССС 024 007 А1 3093-22/202596</t>
  </si>
  <si>
    <t xml:space="preserve">Картофель Люкс 1ПП</t>
  </si>
  <si>
    <t xml:space="preserve">РФ ССС 024 007 А1 3094-22/202597</t>
  </si>
  <si>
    <t xml:space="preserve">Картофель Люкс ССЭ</t>
  </si>
  <si>
    <t xml:space="preserve">РФ ССС 024 007 А1 3095-22/202598</t>
  </si>
  <si>
    <t xml:space="preserve">Картофель Люкс СЭ</t>
  </si>
  <si>
    <t xml:space="preserve">РФ ССС 024 007 А1 3096-22/202599</t>
  </si>
  <si>
    <t xml:space="preserve">РФ ССС 024 007 А1 3097-22/202600</t>
  </si>
  <si>
    <t xml:space="preserve">Картофель Мишка МК </t>
  </si>
  <si>
    <t xml:space="preserve">РФ ССС 024 007 А1 3098-22/202601</t>
  </si>
  <si>
    <t xml:space="preserve">Картофель Мишка 1ПП</t>
  </si>
  <si>
    <t xml:space="preserve">РФ ССС 024 007 А1 3099-22/202602</t>
  </si>
  <si>
    <t xml:space="preserve">Картофель Мишка ССЭ</t>
  </si>
  <si>
    <t xml:space="preserve">РФ ССС 024 007 А1 3100-22/202603</t>
  </si>
  <si>
    <t xml:space="preserve">Картофель Мишка СЭ</t>
  </si>
  <si>
    <t xml:space="preserve">РФ ССС 024 007 А1 3101-22/ 202604 </t>
  </si>
  <si>
    <t xml:space="preserve">Картофель Ньютон МК</t>
  </si>
  <si>
    <t xml:space="preserve">РФ ССС 024 007 А1 3102-22/202605</t>
  </si>
  <si>
    <t xml:space="preserve">Картофель Ньютон 1ПП </t>
  </si>
  <si>
    <t xml:space="preserve">РФ ССС 024 007 А1 3103-22/202606</t>
  </si>
  <si>
    <t xml:space="preserve">Картофель Ньютон ССЭ</t>
  </si>
  <si>
    <t xml:space="preserve">РФ ССС 024 007 А1 3104-22/202607</t>
  </si>
  <si>
    <t xml:space="preserve">Картофель Ньютон СЭ </t>
  </si>
  <si>
    <t xml:space="preserve">РФ ССС 024 007 А1 3105-22 / 202608</t>
  </si>
  <si>
    <t xml:space="preserve">РФ ССС 024 007 А1 3106-22/202609</t>
  </si>
  <si>
    <t xml:space="preserve">Картофель Старт МК </t>
  </si>
  <si>
    <t xml:space="preserve">РФ ССС 024 007 А1 3107-22/202610</t>
  </si>
  <si>
    <t xml:space="preserve">Картофель Старт 1ПП</t>
  </si>
  <si>
    <t xml:space="preserve">РФ ССС 024 007 А1 3108-22/202611</t>
  </si>
  <si>
    <t xml:space="preserve">Картофель Старт ССЭ</t>
  </si>
  <si>
    <t xml:space="preserve">РФ ССС 024 007 А1 3109-22/202612</t>
  </si>
  <si>
    <t xml:space="preserve">Картофель Старт СЭ</t>
  </si>
  <si>
    <t xml:space="preserve">РФ ССС 024 007 А1 3110 - 22 / 202613</t>
  </si>
  <si>
    <t xml:space="preserve">КартофельТерра МК </t>
  </si>
  <si>
    <t xml:space="preserve">РФ ССС 024 007 А1 3111-22/202614</t>
  </si>
  <si>
    <t xml:space="preserve">Картофель Терра 1ПП </t>
  </si>
  <si>
    <t xml:space="preserve">РФ ССС 024 007 А1 3112-22/202615</t>
  </si>
  <si>
    <t xml:space="preserve">Картофель Терра ССЭ</t>
  </si>
  <si>
    <t xml:space="preserve">РФ ССС 024 007 А1 3113-22/202616</t>
  </si>
  <si>
    <t xml:space="preserve">Картофель Терра СЭ </t>
  </si>
  <si>
    <t xml:space="preserve">РФ ССС 024 007 А1 3114-22/202617</t>
  </si>
  <si>
    <t xml:space="preserve">Картофель Розара ССЭ</t>
  </si>
  <si>
    <t xml:space="preserve">РФ ССС 024 007 А1 3115-22/202618</t>
  </si>
  <si>
    <t xml:space="preserve">Картофель Ред Скарлетт МК </t>
  </si>
  <si>
    <t xml:space="preserve">РФ ССС 024 007 А1 3116-22/202619</t>
  </si>
  <si>
    <t xml:space="preserve">Картофель Ред Скарлетт 1ПП</t>
  </si>
  <si>
    <t xml:space="preserve">РФ ССС 024 007 А1 3117-22/ 202620</t>
  </si>
  <si>
    <t xml:space="preserve">Картофель Ред Скарлетт ССЭ </t>
  </si>
  <si>
    <t xml:space="preserve">РФ ССС 024 007 А1 3118-22/202621</t>
  </si>
  <si>
    <t xml:space="preserve">Картофель Ред Скалетт СЭ</t>
  </si>
  <si>
    <t xml:space="preserve">РФ ССС 024 007 А1 3119-22/202622</t>
  </si>
  <si>
    <t xml:space="preserve">РФ ССС 024 007 А1 3120-22/202623</t>
  </si>
  <si>
    <r>
      <rPr>
        <sz val="12"/>
        <color rgb="FF000000"/>
        <rFont val="Times New Roman"/>
        <family val="1"/>
        <charset val="204"/>
      </rPr>
      <t xml:space="preserve">РФ ССС 024 016 А1       3121</t>
    </r>
    <r>
      <rPr>
        <sz val="12"/>
        <rFont val="Times New Roman"/>
        <family val="1"/>
        <charset val="204"/>
      </rPr>
      <t xml:space="preserve">-22/ № 200240</t>
    </r>
  </si>
  <si>
    <t xml:space="preserve">ИП Глава КФХ Газукин Ф.В. Орловская область, Глазуновский район, п. Техникумовский, ул. Садовая, д.1 </t>
  </si>
  <si>
    <r>
      <rPr>
        <sz val="12"/>
        <color rgb="FF000000"/>
        <rFont val="Times New Roman"/>
        <family val="1"/>
        <charset val="204"/>
      </rPr>
      <t xml:space="preserve">РФ ССС 024 016 А1       3122</t>
    </r>
    <r>
      <rPr>
        <sz val="12"/>
        <rFont val="Times New Roman"/>
        <family val="1"/>
        <charset val="204"/>
      </rPr>
      <t xml:space="preserve">-22/ № 200240</t>
    </r>
  </si>
  <si>
    <t xml:space="preserve">семена пшеницы мягкой яровой, сорт ЛИКАМЕРО, ЭС</t>
  </si>
  <si>
    <t xml:space="preserve">РФ ССС 024 001 А1 3123-22/ № 202800</t>
  </si>
  <si>
    <t xml:space="preserve">Морковь Коралина</t>
  </si>
  <si>
    <t xml:space="preserve">31.05.2022-31.05.2023</t>
  </si>
  <si>
    <t xml:space="preserve">РФ ССС 024 001 А1 3124-22/ № 202735</t>
  </si>
  <si>
    <t xml:space="preserve">Эндивий Зидан</t>
  </si>
  <si>
    <t xml:space="preserve">РФ ССС 024 001 А1 3125-22/ № 202736</t>
  </si>
  <si>
    <t xml:space="preserve">Базилик овощной Рози</t>
  </si>
  <si>
    <t xml:space="preserve">РФ ССС 024 001 А1 3126-22/ № 202737</t>
  </si>
  <si>
    <t xml:space="preserve">Баклажан Лемми</t>
  </si>
  <si>
    <t xml:space="preserve">РФ ССС 024 001 А1 3127-22/ № 202738</t>
  </si>
  <si>
    <t xml:space="preserve">Томат Лоджейн</t>
  </si>
  <si>
    <t xml:space="preserve">РФ ССС 024 001 А1 3128-22/ № 202739</t>
  </si>
  <si>
    <t xml:space="preserve">Тыква Матильда</t>
  </si>
  <si>
    <t xml:space="preserve">РФ ССС 024 001 А1 3129-22/ № 202741</t>
  </si>
  <si>
    <t xml:space="preserve">Лук батун Кайгаро</t>
  </si>
  <si>
    <t xml:space="preserve">РФ ССС 024 001 А1 3130-22/ № 202724</t>
  </si>
  <si>
    <t xml:space="preserve">Салат листовой Кайпира</t>
  </si>
  <si>
    <t xml:space="preserve">01.06.2022-31.05.2023</t>
  </si>
  <si>
    <t xml:space="preserve">РФ ССС 024 001 А1 3131-22/ № 202725</t>
  </si>
  <si>
    <t xml:space="preserve">Салат листовой Эстони</t>
  </si>
  <si>
    <t xml:space="preserve">РФ ССС 024 001 А1 3132-22/ № 202726</t>
  </si>
  <si>
    <t xml:space="preserve">Салат листовой Кисми</t>
  </si>
  <si>
    <t xml:space="preserve">РФ ССС 024 001 А1 3133-22/ № 202727</t>
  </si>
  <si>
    <t xml:space="preserve">Салат листовой Леа</t>
  </si>
  <si>
    <t xml:space="preserve">РФ ССС 024 001 А1 3134-22/ № 202728</t>
  </si>
  <si>
    <t xml:space="preserve">Салат (ромэн) Пиноккио</t>
  </si>
  <si>
    <t xml:space="preserve">01.06.2022-01.06.2023</t>
  </si>
  <si>
    <t xml:space="preserve">РФ ССС 024 001 А1 3135-22/ № 202729</t>
  </si>
  <si>
    <t xml:space="preserve">Салат (коч.) Саула</t>
  </si>
  <si>
    <t xml:space="preserve">РФ ССС 024 001 А1 3136-22/ № 202730</t>
  </si>
  <si>
    <t xml:space="preserve">Салат (ромэн) Корбана</t>
  </si>
  <si>
    <t xml:space="preserve">РФ ССС 024 001 А1 3137-22/ № 202731</t>
  </si>
  <si>
    <t xml:space="preserve">РФ ССС 024 001 А1 3138-22/ № 202732</t>
  </si>
  <si>
    <t xml:space="preserve">Салат (ромэн) Вилдебист</t>
  </si>
  <si>
    <t xml:space="preserve">РФ ССС 024 001 А1 3139-22/ № 202733</t>
  </si>
  <si>
    <t xml:space="preserve">Салат (коч.) Глендана</t>
  </si>
  <si>
    <t xml:space="preserve">РФ ССС 024 001 А1 3140-22/ № 202734</t>
  </si>
  <si>
    <t xml:space="preserve">Салат (лист.) Илема</t>
  </si>
  <si>
    <t xml:space="preserve">РФ ССС 024 001 А1 3141-22/ № 202818</t>
  </si>
  <si>
    <t xml:space="preserve">Лук репч. Бонус</t>
  </si>
  <si>
    <r>
      <rPr>
        <sz val="12"/>
        <color rgb="FF000000"/>
        <rFont val="Times New Roman"/>
        <family val="1"/>
        <charset val="204"/>
      </rPr>
      <t xml:space="preserve">РФ ССС 024 016 А1       3142</t>
    </r>
    <r>
      <rPr>
        <sz val="12"/>
        <rFont val="Times New Roman"/>
        <family val="1"/>
        <charset val="204"/>
      </rPr>
      <t xml:space="preserve">-22/ № 200240</t>
    </r>
  </si>
  <si>
    <t xml:space="preserve">ИП Глава КФХ Литвинов Ю.Н., Орловская область, Троснянский район, с. Рождественское, д.56</t>
  </si>
  <si>
    <t xml:space="preserve">семена гречихи, сорт ДРУЖИНА, ЭС</t>
  </si>
  <si>
    <t xml:space="preserve">с 02.06.2022 по 27.09.2022 </t>
  </si>
  <si>
    <r>
      <rPr>
        <sz val="12"/>
        <color rgb="FF000000"/>
        <rFont val="Times New Roman"/>
        <family val="1"/>
        <charset val="204"/>
      </rPr>
      <t xml:space="preserve">РФ ССС 024 016 А1       3143</t>
    </r>
    <r>
      <rPr>
        <sz val="12"/>
        <rFont val="Times New Roman"/>
        <family val="1"/>
        <charset val="204"/>
      </rPr>
      <t xml:space="preserve">-22/ № 200243</t>
    </r>
  </si>
  <si>
    <t xml:space="preserve">семена клевера ползучего, сорт КОНСТАНТА, ППР (ОС)</t>
  </si>
  <si>
    <t xml:space="preserve">РФ ССС 024 001 А1 3144-22/ № 202693</t>
  </si>
  <si>
    <t xml:space="preserve">Салат (лист.) Азирка</t>
  </si>
  <si>
    <t xml:space="preserve">02.06.2022-02.06.2023</t>
  </si>
  <si>
    <t xml:space="preserve">РФ ССС 024 001 А1 3145-22/ № 202694</t>
  </si>
  <si>
    <t xml:space="preserve">РФ ССС 024 001 А1 3146-22/ № 202696</t>
  </si>
  <si>
    <t xml:space="preserve">Петрушка Вега</t>
  </si>
  <si>
    <t xml:space="preserve">РФ ССС 024 001 А1 3147-22/ № 202799</t>
  </si>
  <si>
    <t xml:space="preserve">РФ ССС 024 001 А1 3148-22/ № 202801</t>
  </si>
  <si>
    <t xml:space="preserve">РФ ССС 024 001 А1 3149-22/ № 202802</t>
  </si>
  <si>
    <t xml:space="preserve">РФ ССС 024 001 А1 3150-22/ № 202803</t>
  </si>
  <si>
    <t xml:space="preserve">РФ ССС 024 001 А1 3151-22/ № 202804</t>
  </si>
  <si>
    <t xml:space="preserve">Капуста к/к Претино</t>
  </si>
  <si>
    <t xml:space="preserve">РФ ССС 024 001 А1 3152-22/ № 202802</t>
  </si>
  <si>
    <t xml:space="preserve">Капуста к/к Руби Перфекшн</t>
  </si>
  <si>
    <t xml:space="preserve">РФ ССС 024 001 А1 3153-22/ № 202803</t>
  </si>
  <si>
    <t xml:space="preserve">Капуста б/к Чирс</t>
  </si>
  <si>
    <t xml:space="preserve">РФ ССС 024 001 А1 3154-22/ № 202804</t>
  </si>
  <si>
    <t xml:space="preserve">Капуста б/к Структа</t>
  </si>
  <si>
    <t xml:space="preserve">РФ ССС 024 001 А1 3155-22/ № 202808</t>
  </si>
  <si>
    <t xml:space="preserve">РФ ССС 024 001 А1 3156-22/ № 202809</t>
  </si>
  <si>
    <t xml:space="preserve">РФ ССС 024 001 А1 3157-22/ № 202822</t>
  </si>
  <si>
    <t xml:space="preserve">Луе репч. Вердон</t>
  </si>
  <si>
    <t xml:space="preserve">РФ ССС 024 001 А1 3158-22/ № 202823</t>
  </si>
  <si>
    <t xml:space="preserve">Лук репч. Вердон</t>
  </si>
  <si>
    <r>
      <rPr>
        <sz val="12"/>
        <color rgb="FF000000"/>
        <rFont val="Times New Roman"/>
        <family val="1"/>
        <charset val="204"/>
      </rPr>
      <t xml:space="preserve">РФ ССС 024 016 А1       3159</t>
    </r>
    <r>
      <rPr>
        <sz val="12"/>
        <rFont val="Times New Roman"/>
        <family val="1"/>
        <charset val="204"/>
      </rPr>
      <t xml:space="preserve">-22/ № 200244</t>
    </r>
  </si>
  <si>
    <t xml:space="preserve">с 03.06.2022 по 03.10.2022 </t>
  </si>
  <si>
    <t xml:space="preserve">РФ ССС 024 001 А1 3160-22/ № 202810</t>
  </si>
  <si>
    <t xml:space="preserve">Капуста б/к Вердеко</t>
  </si>
  <si>
    <t xml:space="preserve">03.06.2022-03.06.2023</t>
  </si>
  <si>
    <t xml:space="preserve">РФ ССС 024 001 А1 3161-22/ № 202811</t>
  </si>
  <si>
    <t xml:space="preserve">Капуста б/к Чита</t>
  </si>
  <si>
    <t xml:space="preserve">РФ ССС 024 001 А1 3162-22/ № 202812</t>
  </si>
  <si>
    <t xml:space="preserve">Капуста пекинская Предуро</t>
  </si>
  <si>
    <t xml:space="preserve">РФ ССС 024 001 А1 3163-22/ № 202813</t>
  </si>
  <si>
    <t xml:space="preserve">Томат ТИ 169</t>
  </si>
  <si>
    <t xml:space="preserve">РФ ССС 024 001 А1 3164-22/ № 202814</t>
  </si>
  <si>
    <t xml:space="preserve">Лук репч.Бонус</t>
  </si>
  <si>
    <t xml:space="preserve">РФ ССС 024 001 А1 3165-22/ № 202815</t>
  </si>
  <si>
    <t xml:space="preserve">РФ ССС 024 001 А1 3166-22/ № 202816</t>
  </si>
  <si>
    <t xml:space="preserve">РФ ССС 024 001 А1 3167-22/ № 202817</t>
  </si>
  <si>
    <t xml:space="preserve">РФ ССС 024 001 А1 3168-22/ № 202819</t>
  </si>
  <si>
    <t xml:space="preserve">Лук репч.Медуза</t>
  </si>
  <si>
    <t xml:space="preserve">РФ ССС 024 001 А1 3169-22/ № 202820</t>
  </si>
  <si>
    <t xml:space="preserve">РФ ССС 024 001 А1 3170-22/ № 202821</t>
  </si>
  <si>
    <t xml:space="preserve">РФ ССС 024 001 А1 3171-22/ № 202756</t>
  </si>
  <si>
    <t xml:space="preserve">Фенхель Прелюдио</t>
  </si>
  <si>
    <t xml:space="preserve">РФ ССС 024 001 А1 3172-22/ № 202757</t>
  </si>
  <si>
    <t xml:space="preserve">РФ ССС 024 001 А1 3173-22/ № 202758</t>
  </si>
  <si>
    <t xml:space="preserve">Шпинат Акадиа</t>
  </si>
  <si>
    <t xml:space="preserve">РФ ССС 024 001 А1 3174-22/ № 202760</t>
  </si>
  <si>
    <t xml:space="preserve">РФ ССС 024 001 А1 3175-22/ № 202761</t>
  </si>
  <si>
    <t xml:space="preserve">РФ ССС 024 001 А1 3176-22/ № 202762</t>
  </si>
  <si>
    <t xml:space="preserve">06.06.2022-06.06.2023</t>
  </si>
  <si>
    <r>
      <rPr>
        <sz val="12"/>
        <color rgb="FF000000"/>
        <rFont val="Times New Roman"/>
        <family val="1"/>
        <charset val="204"/>
      </rPr>
      <t xml:space="preserve">РФ ССС 024 016 А1       3177</t>
    </r>
    <r>
      <rPr>
        <sz val="12"/>
        <rFont val="Times New Roman"/>
        <family val="1"/>
        <charset val="204"/>
      </rPr>
      <t xml:space="preserve">-22/ № 200245</t>
    </r>
  </si>
  <si>
    <t xml:space="preserve">с 06.06.2022 по 28.07.2022 </t>
  </si>
  <si>
    <r>
      <rPr>
        <sz val="12"/>
        <color rgb="FF000000"/>
        <rFont val="Times New Roman"/>
        <family val="1"/>
        <charset val="204"/>
      </rPr>
      <t xml:space="preserve">РФ ССС 024 016 А1       3178</t>
    </r>
    <r>
      <rPr>
        <sz val="12"/>
        <rFont val="Times New Roman"/>
        <family val="1"/>
        <charset val="204"/>
      </rPr>
      <t xml:space="preserve">-22/ № 200246</t>
    </r>
  </si>
  <si>
    <t xml:space="preserve">с 06.06.2022 по 29.08.2022 </t>
  </si>
  <si>
    <r>
      <rPr>
        <sz val="12"/>
        <color rgb="FF000000"/>
        <rFont val="Times New Roman"/>
        <family val="1"/>
        <charset val="204"/>
      </rPr>
      <t xml:space="preserve">РФ ССС 024 016 А1       3179</t>
    </r>
    <r>
      <rPr>
        <sz val="12"/>
        <rFont val="Times New Roman"/>
        <family val="1"/>
        <charset val="204"/>
      </rPr>
      <t xml:space="preserve">-22/ № 200247</t>
    </r>
  </si>
  <si>
    <r>
      <rPr>
        <sz val="12"/>
        <color rgb="FF000000"/>
        <rFont val="Times New Roman"/>
        <family val="1"/>
        <charset val="204"/>
      </rPr>
      <t xml:space="preserve">РФ ССС 024 016 А1       3180</t>
    </r>
    <r>
      <rPr>
        <sz val="12"/>
        <rFont val="Times New Roman"/>
        <family val="1"/>
        <charset val="204"/>
      </rPr>
      <t xml:space="preserve">-22/ № 200248</t>
    </r>
  </si>
  <si>
    <t xml:space="preserve">с 06.06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    3181</t>
    </r>
    <r>
      <rPr>
        <sz val="12"/>
        <rFont val="Times New Roman"/>
        <family val="1"/>
        <charset val="204"/>
      </rPr>
      <t xml:space="preserve">-22/ № 200249</t>
    </r>
  </si>
  <si>
    <t xml:space="preserve">РФ ССС 024 001 А1 3182-22/202754</t>
  </si>
  <si>
    <t xml:space="preserve">кукуруза                     ГК 175Х ГК 179</t>
  </si>
  <si>
    <t xml:space="preserve">РФ ССС 024 001 А1 3183-22/202755</t>
  </si>
  <si>
    <r>
      <rPr>
        <sz val="12"/>
        <color rgb="FF000000"/>
        <rFont val="Times New Roman"/>
        <family val="1"/>
        <charset val="204"/>
      </rPr>
      <t xml:space="preserve">РФ ССС 024 016 А1       3184</t>
    </r>
    <r>
      <rPr>
        <sz val="12"/>
        <rFont val="Times New Roman"/>
        <family val="1"/>
        <charset val="204"/>
      </rPr>
      <t xml:space="preserve">-22/ № 200250</t>
    </r>
  </si>
  <si>
    <t xml:space="preserve">КХ Ивашова А.Д., Орловская область, Орловский район, с. Бакланово</t>
  </si>
  <si>
    <t xml:space="preserve">семена гречихи, сорт ТЕМП, ЭС2</t>
  </si>
  <si>
    <t xml:space="preserve">с 06.06.2022 по 06.10.2022 </t>
  </si>
  <si>
    <r>
      <rPr>
        <sz val="12"/>
        <color rgb="FF000000"/>
        <rFont val="Times New Roman"/>
        <family val="1"/>
        <charset val="204"/>
      </rPr>
      <t xml:space="preserve">РФ ССС 024 016 А1       3185</t>
    </r>
    <r>
      <rPr>
        <sz val="12"/>
        <rFont val="Times New Roman"/>
        <family val="1"/>
        <charset val="204"/>
      </rPr>
      <t xml:space="preserve">-22/ № 200251</t>
    </r>
  </si>
  <si>
    <t xml:space="preserve">семена проса посевного, сорт КАЗАЧЬЕ, ПР1 (ОС)</t>
  </si>
  <si>
    <t xml:space="preserve">РФ ССС 024 011 А2 0014-22/126813  </t>
  </si>
  <si>
    <t xml:space="preserve">ФГБНУ УФИЦ РАН, Р.Б. г.Уфа</t>
  </si>
  <si>
    <t xml:space="preserve">Гречиха,Землячка,ОС</t>
  </si>
  <si>
    <t xml:space="preserve">РФ ССС 024 011 А2 0015-22/126815</t>
  </si>
  <si>
    <t xml:space="preserve">Гречиха,Инзерская,ОС </t>
  </si>
  <si>
    <t xml:space="preserve">РФ ССС 024 011 А1 3186-22/126818</t>
  </si>
  <si>
    <t xml:space="preserve">Гречиха, Землячка,ОС</t>
  </si>
  <si>
    <t xml:space="preserve">07.06.22 по 14.08.22г</t>
  </si>
  <si>
    <t xml:space="preserve">РФ ССС 024 011 А1 3187-22/126819 </t>
  </si>
  <si>
    <t xml:space="preserve"> ФГБНУ УФИЦ РАН Р.Б. ,г.Уфа</t>
  </si>
  <si>
    <t xml:space="preserve">Гречиха,Инзерская,ОС ,партия №3</t>
  </si>
  <si>
    <t xml:space="preserve">РФ ССС 024 008 А1       3188-22/ №195427</t>
  </si>
  <si>
    <t xml:space="preserve">ООО "ЭкоНива-Семена" Воронежская обл., Лискинский р-он, с. Щучье, ул. Советская, д. 51</t>
  </si>
  <si>
    <t xml:space="preserve">семена пшеницы мягкая озимая, сорт ЭН ЦЕФЕЙ, ЭС</t>
  </si>
  <si>
    <t xml:space="preserve">с 07.06.2022г.-07.10.2022</t>
  </si>
  <si>
    <t xml:space="preserve">РФ ССС 024 008 А1       3189-22/ №195428</t>
  </si>
  <si>
    <t xml:space="preserve">РФ ССС 024 008 А1       3190-22/ №195429</t>
  </si>
  <si>
    <t xml:space="preserve">ООО "ЭкоНива-Семена" Воронежская обл., Лискинский р-он, с. Щучье, ул. Советская, д. 52</t>
  </si>
  <si>
    <t xml:space="preserve">семена пшеницы мягкая озимая, сорт Тимирязевка 150, ЭС</t>
  </si>
  <si>
    <t xml:space="preserve">с 08.06.2022г.-08.10.2022</t>
  </si>
  <si>
    <t xml:space="preserve">РФ ССС 024 008 А1       3191-22/ №195430</t>
  </si>
  <si>
    <t xml:space="preserve">семена пшеницы мягкая озимая, сорт Гром, ЭС</t>
  </si>
  <si>
    <t xml:space="preserve">РФ ССС 024 008 А1       3192-22/ №195431</t>
  </si>
  <si>
    <t xml:space="preserve">ООО "ЭкоНива-Семена" Воронежская обл., Лискинский р-он, с. Щучье, ул. Советская, д. 53</t>
  </si>
  <si>
    <t xml:space="preserve">Семена пшеницы мягкой озимой, сорт СТРГ 8060 15, СЭ</t>
  </si>
  <si>
    <t xml:space="preserve">с 09.06.2022г.-09.10.2022</t>
  </si>
  <si>
    <t xml:space="preserve">РФ ССС 024 008 А1       3193-22/ №195432</t>
  </si>
  <si>
    <t xml:space="preserve">Семена пшеницы мягкой озимой, сорт Льговская 4, ЭС</t>
  </si>
  <si>
    <t xml:space="preserve">РФ ССС 024 008 А1       3194-22/ №195434</t>
  </si>
  <si>
    <t xml:space="preserve">Семена пшеницы мягкой озимой, сорт Алексеич, ЭС</t>
  </si>
  <si>
    <t xml:space="preserve">РФ ССС 024 008 А1       3195-22/ №195435</t>
  </si>
  <si>
    <t xml:space="preserve">Семена пшеницы мягкой озимой, сорт Безостая 100, ЭС</t>
  </si>
  <si>
    <t xml:space="preserve">РФ ССС 024 008 А1       3196-22/ №195436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3197
22/201064</t>
    </r>
  </si>
  <si>
    <t xml:space="preserve">Подсолнечник сорт П 64 ХЕ 144 партия F1554М0526126,5056126,
РСт (F1)</t>
  </si>
  <si>
    <t xml:space="preserve">10.06.2022
09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3198
22/201065</t>
    </r>
  </si>
  <si>
    <t xml:space="preserve">Подсолнечник сорт П 64 ЛЕ 25 партия , RUPIO 522740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199
22/201087</t>
    </r>
  </si>
  <si>
    <t xml:space="preserve">Подсолнечник сорт П 64 ЛЕ 25 партия , RUPIO 52932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0
22/201066</t>
    </r>
  </si>
  <si>
    <t xml:space="preserve">Подсолнечник сорт П 64 ЛЕ 25 партия , TR.26.21.1210.R.5192912,
5192912
РСт (F1)</t>
  </si>
  <si>
    <t xml:space="preserve">14.06.2022
13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1
22/201067</t>
    </r>
  </si>
  <si>
    <t xml:space="preserve">Подсолнечник сорт П 64 ЛЕ 25 партия , RUPIO 522672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2
22/201068</t>
    </r>
  </si>
  <si>
    <t xml:space="preserve">Подсолнечник сорт П 64 ЛЕ 25 партия , AIP221490,522149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3
22/201069</t>
    </r>
  </si>
  <si>
    <t xml:space="preserve">Подсолнечник сорт П 64 ЛЛ 125 партия , В2285720190D014,
42514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4
22/201086</t>
    </r>
  </si>
  <si>
    <t xml:space="preserve">Подсолнечник сорт П 64 ЛЕ 25 партия , RUPIO 52275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5
22/201072</t>
    </r>
  </si>
  <si>
    <t xml:space="preserve">Подсолнечник сорт П 64 ЛЕ 25 партия , TR.26.21.1210.R.5144824,
5144824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6
22/201070</t>
    </r>
  </si>
  <si>
    <t xml:space="preserve">Подсолнечник сорт П 64 ЛЕ 25 партия , RUPIO 522785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7
22/201088</t>
    </r>
  </si>
  <si>
    <t xml:space="preserve">Подсолнечник сорт П 63 ЛЕ 10 партия , RUPIO 519860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8
22/201089</t>
    </r>
  </si>
  <si>
    <t xml:space="preserve">Подсолнечник сорт П 64 ЛЕ 99 партия , А0Р837487,
483748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9
22/201090</t>
    </r>
  </si>
  <si>
    <t xml:space="preserve">Подсолнечник сорт П 64 ЛЕ 99 партия , А0Р837431,
483743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0
22/201091</t>
    </r>
  </si>
  <si>
    <t xml:space="preserve">Подсолнечник сорт ПР 64 Ф 66 партия , CA-21CA-880-59876,513134,
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1
22/201092</t>
    </r>
  </si>
  <si>
    <t xml:space="preserve">Подсолнечник сорт П 64 ЛЕ 99 партия , RUPIO
521833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2
22/201093</t>
    </r>
  </si>
  <si>
    <t xml:space="preserve">Подсолнечник сорт П 63 ЛЕ 10 партия , TR.42.20.1210.R.4741448,
513490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4
22/201110</t>
    </r>
  </si>
  <si>
    <t xml:space="preserve">Подсолнечник сорт П 63 ЛЕ 10 партия , CA-21CA-561-60090,5134146,
РСт (F1)</t>
  </si>
  <si>
    <t xml:space="preserve">17.06.2022
16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5
22/201111</t>
    </r>
  </si>
  <si>
    <t xml:space="preserve">Подсолнечник сорт П 64 ЛЕ 99 партия , Н-21-038/0765,5163540, РСт (F1)</t>
  </si>
  <si>
    <r>
      <rPr>
        <sz val="12"/>
        <color rgb="FF000000"/>
        <rFont val="Times New Roman"/>
        <family val="1"/>
        <charset val="204"/>
      </rPr>
      <t xml:space="preserve">РФ ССС 024 016 А1       3215</t>
    </r>
    <r>
      <rPr>
        <sz val="12"/>
        <rFont val="Times New Roman"/>
        <family val="1"/>
        <charset val="204"/>
      </rPr>
      <t xml:space="preserve">-22/ № 200253</t>
    </r>
  </si>
  <si>
    <t xml:space="preserve">ИП Глава КФХ Гришаев Д.А., Орловская область, Свердловский район, д. Котовка, ул. Южная, д.64</t>
  </si>
  <si>
    <t xml:space="preserve">семена гречихи, сорт ДИАЛОГ, ЭС</t>
  </si>
  <si>
    <t xml:space="preserve">с 14.06.2022 по 14.10.2022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6
22/201071</t>
    </r>
  </si>
  <si>
    <t xml:space="preserve">Подсолнечник сорт ПР 46 Х 75 партия , F1554M102082,510208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7
22/201073</t>
    </r>
  </si>
  <si>
    <t xml:space="preserve">Подсолнечник сорт ПР 46 Х 75 партия , F1554M102403,51024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8
22/201074</t>
    </r>
  </si>
  <si>
    <t xml:space="preserve">Подсолнечник сорт ПР 46 Х 75 партия , F1554А758545,475854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9
22/201075</t>
    </r>
  </si>
  <si>
    <t xml:space="preserve">Рапс яровой, сорт НИКСХ 9610 КЛ, партия  F1554А750716,475071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0
22/201076</t>
    </r>
  </si>
  <si>
    <t xml:space="preserve">Рапс яровой, сорт НИКСХ 9610 КЛ, партия  F1554А750780,475078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1
22/201077</t>
    </r>
  </si>
  <si>
    <t xml:space="preserve">Рапс яровой, сорт НИКСХ 9610 КЛ, партия  F1554А750898,475089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2
22/201078</t>
    </r>
  </si>
  <si>
    <t xml:space="preserve">Рапс яровой, сорт ПР 46 Х 75, партия  F1554Е249287,424928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3
22/201079</t>
    </r>
  </si>
  <si>
    <t xml:space="preserve">Рапс яровой, сорт ПР 46 Х 75, партия, RUPIO ,5197635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4
22/201080</t>
    </r>
  </si>
  <si>
    <t xml:space="preserve">Рапс яровой, сорт ПР 46 Х 75, партия, F154 M102240,5102240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5
22/201081</t>
    </r>
  </si>
  <si>
    <t xml:space="preserve">Рапс яровой, сорт ПР 46 Х 75, партия, RUPIO ,5197622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6
22/201082</t>
    </r>
  </si>
  <si>
    <t xml:space="preserve">Рапс яровой, сорт ПР 46 Х 75, партия, RUPIO ,5197624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7
22/201083</t>
    </r>
  </si>
  <si>
    <t xml:space="preserve">Подсолнечник сорт П 64 ЛЕ 25 партия , RUPIO 522787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8
22/201094</t>
    </r>
  </si>
  <si>
    <t xml:space="preserve">Подсолнечник сорт П 64 ЛЕ 25 партия , RUPIO 528035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9
22/201095</t>
    </r>
  </si>
  <si>
    <t xml:space="preserve">Подсолнечник сорт П 64 ЛЕ 25 партия , TR.35.21.1210.R.5204989,
520498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0
22/201096</t>
    </r>
  </si>
  <si>
    <t xml:space="preserve">Рапс яровой, сорт ПР 46 Х 75, партия, RUPIO ,5197620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1
22/201097</t>
    </r>
  </si>
  <si>
    <t xml:space="preserve">Подсолнечник сорт П 63 ЛЕ 10 партия, RUPIO 520017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2
22/201084</t>
    </r>
  </si>
  <si>
    <t xml:space="preserve">Подсолнечник сорт П 64 ЛЕ 25 партия, RUPIO 52278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3
22/201107</t>
    </r>
  </si>
  <si>
    <t xml:space="preserve">Рапс яровой, сорт ПР 46 Х 75, партия, F1554M212999, 5212999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4
22/201106</t>
    </r>
  </si>
  <si>
    <t xml:space="preserve">Подсолнечник сорт П 63 ЛЕ 10 партия , CA-21CA-561-60090,513358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5
22/201105</t>
    </r>
  </si>
  <si>
    <t xml:space="preserve">Подсолнечник сорт П 64 ХЕ 144 партия , F1554М224306, 522430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6
22/201109</t>
    </r>
  </si>
  <si>
    <t xml:space="preserve">Подсолнечник сорт П 64 ЛЕ 25 партия , TR.26.21.1210.R.5135060,
513506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7
22/201108</t>
    </r>
  </si>
  <si>
    <t xml:space="preserve">Подсолнечник сорт П 64 ХЕ 144 партия , Н-21-038/0749, 516353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8
22/201104</t>
    </r>
  </si>
  <si>
    <t xml:space="preserve">Подсолнечник сорт П 64 ЛЕ 25 партия , TR.26.21.1210.R.5132836,
513283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9
22/201105</t>
    </r>
  </si>
  <si>
    <t xml:space="preserve">Подсолнечник сорт П 63 ЛЕ 10 партия,  CA-20CA-107-60090, 489340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0
22/201102</t>
    </r>
  </si>
  <si>
    <t xml:space="preserve">Подсолнечник сорт П 62 ЛЛ 109 партия
 F1554M231094,5231094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1
22/201101</t>
    </r>
  </si>
  <si>
    <t xml:space="preserve">Подсолнечник сорт П 62 ЛЛ 109 партия
 СA-21CA-140-69831,518419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2
22/201100</t>
    </r>
  </si>
  <si>
    <t xml:space="preserve">Подсолнечник сорт П 64 XE 118, партия
 H-21-038/0634, 508045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3
22/201099</t>
    </r>
  </si>
  <si>
    <t xml:space="preserve">Подсолнечник сорт П 62 ЛЛ 109 партия
 СA-21CA-140-69831,51841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4
22/201098</t>
    </r>
  </si>
  <si>
    <t xml:space="preserve">Подсолнечник сорт 8 X 288 КЛДМ, партия
 СA-21CA-240-70261,5165277,
РСт (F1)</t>
  </si>
  <si>
    <t xml:space="preserve">РФ ССС 024 002 А1 3245-22, № 202102</t>
  </si>
  <si>
    <t xml:space="preserve">Подсолнечник           Н 4 ХЕ 115           партия FN 161C-4A</t>
  </si>
  <si>
    <t xml:space="preserve">15.06.2022-19.05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6
22/201085</t>
    </r>
  </si>
  <si>
    <t xml:space="preserve">Рапс яровой, сорт ПР 46 Х 75, партия, F1554M121949, 5121949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7
22/201112</t>
    </r>
  </si>
  <si>
    <t xml:space="preserve">Подсолнечник сорт П 64 ЛЕ 10, партия
 Н-21-038/0760,51635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8
22/201113</t>
    </r>
  </si>
  <si>
    <t xml:space="preserve">Подсолнечник сорт П 64 ЛЕ 10 партия , TR.26.21.1210.R.5144874,
51448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9
22/201114</t>
    </r>
  </si>
  <si>
    <t xml:space="preserve">Подсолнечник сорт П 64 ЛЕ 25 партия , TR.26.21.1210.R.5143373,
514337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50
22/201115</t>
    </r>
  </si>
  <si>
    <t xml:space="preserve">Подсолнечник сорт П 64 ЛЕ 25 партия , TR.26.21.1210.R.5147550,
5147550,
РСт (F1)</t>
  </si>
  <si>
    <t xml:space="preserve">РФ ССС 024 010 А1 3251-22, №019594</t>
  </si>
  <si>
    <t xml:space="preserve">Пшеница мягкая озимая ТУРАНУС</t>
  </si>
  <si>
    <t xml:space="preserve">с 29.06.22г. по 19.10.22г.</t>
  </si>
  <si>
    <t xml:space="preserve">РФ ССС 024 010 А1 3252-22, №019595</t>
  </si>
  <si>
    <t xml:space="preserve">ИП Глава КФХ Зямбеков Андрей Павлович, 427005, РФ, Удмуртская Республика, Завьяловский район, д.Мещеряки, ул.Садовая,2</t>
  </si>
  <si>
    <t xml:space="preserve">РФ ССС 024 001 А1 3268-22/202373</t>
  </si>
  <si>
    <t xml:space="preserve">Бекмания обыкновенная "Русалочка" ОС СЭ,  партия  - 5-20,  урожай 2020</t>
  </si>
  <si>
    <t xml:space="preserve">29.06.2022-22.10.2022</t>
  </si>
  <si>
    <t xml:space="preserve">РФ ССС 024 002 А1 3269-22, № 202103</t>
  </si>
  <si>
    <t xml:space="preserve">Подсолнечник ФАУСТО ШТ</t>
  </si>
  <si>
    <t xml:space="preserve">29.06.2022-12.09.2022</t>
  </si>
  <si>
    <t xml:space="preserve">РФ ССС 024 001 А1 3270-22/202371</t>
  </si>
  <si>
    <t xml:space="preserve">Райграс пастбищный "Матильде" (РС2),  партия  - 2105,  урожай 2021</t>
  </si>
  <si>
    <t xml:space="preserve">24.06.2022-14.10.2022</t>
  </si>
  <si>
    <t xml:space="preserve">РФ ССС 024 001 А1 3271-22/202372</t>
  </si>
  <si>
    <t xml:space="preserve">Козлятник восточный "Гале" (РС 1),  партия  - 2093,  урожай 2020</t>
  </si>
  <si>
    <t xml:space="preserve">24.06.2022-17.10.2022</t>
  </si>
  <si>
    <r>
      <rPr>
        <sz val="12"/>
        <color rgb="FF000000"/>
        <rFont val="Times New Roman"/>
        <family val="1"/>
        <charset val="204"/>
      </rPr>
      <t xml:space="preserve">РФ ССС 024 016 А1       3271</t>
    </r>
    <r>
      <rPr>
        <sz val="12"/>
        <rFont val="Times New Roman"/>
        <family val="1"/>
        <charset val="204"/>
      </rPr>
      <t xml:space="preserve">-22/ № 200257</t>
    </r>
  </si>
  <si>
    <t xml:space="preserve">семена тимофеевки луговой, сорт ТИМОТОРФ, РС2</t>
  </si>
  <si>
    <t xml:space="preserve">с 24.06.2022 по 24.10.2022 </t>
  </si>
  <si>
    <r>
      <rPr>
        <sz val="12"/>
        <color rgb="FF000000"/>
        <rFont val="Times New Roman"/>
        <family val="1"/>
        <charset val="204"/>
      </rPr>
      <t xml:space="preserve">РФ ССС 024 016 А1       3272</t>
    </r>
    <r>
      <rPr>
        <sz val="12"/>
        <rFont val="Times New Roman"/>
        <family val="1"/>
        <charset val="204"/>
      </rPr>
      <t xml:space="preserve">-22/ № 200258</t>
    </r>
  </si>
  <si>
    <t xml:space="preserve">семена пшеницы мягкой озимой, сорт АЛЕКСЕИЧ, ЭС</t>
  </si>
  <si>
    <r>
      <rPr>
        <sz val="12"/>
        <color rgb="FF000000"/>
        <rFont val="Times New Roman"/>
        <family val="1"/>
        <charset val="204"/>
      </rPr>
      <t xml:space="preserve">РФ ССС 024 016 А1       3273</t>
    </r>
    <r>
      <rPr>
        <sz val="12"/>
        <rFont val="Times New Roman"/>
        <family val="1"/>
        <charset val="204"/>
      </rPr>
      <t xml:space="preserve">-22/ №  200259</t>
    </r>
  </si>
  <si>
    <r>
      <rPr>
        <sz val="12"/>
        <color rgb="FF000000"/>
        <rFont val="Times New Roman"/>
        <family val="1"/>
        <charset val="204"/>
      </rPr>
      <t xml:space="preserve">РФ ССС 024 016 А1       3274</t>
    </r>
    <r>
      <rPr>
        <sz val="12"/>
        <rFont val="Times New Roman"/>
        <family val="1"/>
        <charset val="204"/>
      </rPr>
      <t xml:space="preserve">-22/ №  200260</t>
    </r>
  </si>
  <si>
    <r>
      <rPr>
        <sz val="12"/>
        <color rgb="FF000000"/>
        <rFont val="Times New Roman"/>
        <family val="1"/>
        <charset val="204"/>
      </rPr>
      <t xml:space="preserve">РФ ССС 024 016 А1       3275</t>
    </r>
    <r>
      <rPr>
        <sz val="12"/>
        <rFont val="Times New Roman"/>
        <family val="1"/>
        <charset val="204"/>
      </rPr>
      <t xml:space="preserve">-22/ №  200261</t>
    </r>
  </si>
  <si>
    <r>
      <rPr>
        <sz val="12"/>
        <color rgb="FF000000"/>
        <rFont val="Times New Roman"/>
        <family val="1"/>
        <charset val="204"/>
      </rPr>
      <t xml:space="preserve">РФ ССС 024 016 А1       3276</t>
    </r>
    <r>
      <rPr>
        <sz val="12"/>
        <rFont val="Times New Roman"/>
        <family val="1"/>
        <charset val="204"/>
      </rPr>
      <t xml:space="preserve">-22/ №  200262</t>
    </r>
  </si>
  <si>
    <r>
      <rPr>
        <sz val="12"/>
        <color rgb="FF000000"/>
        <rFont val="Times New Roman"/>
        <family val="1"/>
        <charset val="204"/>
      </rPr>
      <t xml:space="preserve">РФ ССС 024 016 А1       3277</t>
    </r>
    <r>
      <rPr>
        <sz val="12"/>
        <rFont val="Times New Roman"/>
        <family val="1"/>
        <charset val="204"/>
      </rPr>
      <t xml:space="preserve">-22/ №  200263</t>
    </r>
  </si>
  <si>
    <r>
      <rPr>
        <sz val="12"/>
        <color rgb="FF000000"/>
        <rFont val="Times New Roman"/>
        <family val="1"/>
        <charset val="204"/>
      </rPr>
      <t xml:space="preserve">РФ ССС 024 016 А1       3278</t>
    </r>
    <r>
      <rPr>
        <sz val="12"/>
        <rFont val="Times New Roman"/>
        <family val="1"/>
        <charset val="204"/>
      </rPr>
      <t xml:space="preserve">-22/ №  200264</t>
    </r>
  </si>
  <si>
    <r>
      <rPr>
        <sz val="12"/>
        <color rgb="FF000000"/>
        <rFont val="Times New Roman"/>
        <family val="1"/>
        <charset val="204"/>
      </rPr>
      <t xml:space="preserve">РФ ССС 024 016 А1       3279</t>
    </r>
    <r>
      <rPr>
        <sz val="12"/>
        <rFont val="Times New Roman"/>
        <family val="1"/>
        <charset val="204"/>
      </rPr>
      <t xml:space="preserve">-22/ №  200265</t>
    </r>
  </si>
  <si>
    <r>
      <rPr>
        <sz val="12"/>
        <color rgb="FF000000"/>
        <rFont val="Times New Roman"/>
        <family val="1"/>
        <charset val="204"/>
      </rPr>
      <t xml:space="preserve">РФ ССС 024 016 А1       3280</t>
    </r>
    <r>
      <rPr>
        <sz val="12"/>
        <rFont val="Times New Roman"/>
        <family val="1"/>
        <charset val="204"/>
      </rPr>
      <t xml:space="preserve">-22/ №  200266</t>
    </r>
  </si>
  <si>
    <r>
      <rPr>
        <sz val="12"/>
        <color rgb="FF000000"/>
        <rFont val="Times New Roman"/>
        <family val="1"/>
        <charset val="204"/>
      </rPr>
      <t xml:space="preserve">РФ ССС 024 016 А1       3281</t>
    </r>
    <r>
      <rPr>
        <sz val="12"/>
        <rFont val="Times New Roman"/>
        <family val="1"/>
        <charset val="204"/>
      </rPr>
      <t xml:space="preserve">-22/ №  200267</t>
    </r>
  </si>
  <si>
    <r>
      <rPr>
        <sz val="12"/>
        <color rgb="FF000000"/>
        <rFont val="Times New Roman"/>
        <family val="1"/>
        <charset val="204"/>
      </rPr>
      <t xml:space="preserve">РФ ССС 024 016 А1       3282</t>
    </r>
    <r>
      <rPr>
        <sz val="12"/>
        <rFont val="Times New Roman"/>
        <family val="1"/>
        <charset val="204"/>
      </rPr>
      <t xml:space="preserve">-22/ №  200268</t>
    </r>
  </si>
  <si>
    <r>
      <rPr>
        <sz val="12"/>
        <color rgb="FF000000"/>
        <rFont val="Times New Roman"/>
        <family val="1"/>
        <charset val="204"/>
      </rPr>
      <t xml:space="preserve">РФ ССС 024 016 А1       3283</t>
    </r>
    <r>
      <rPr>
        <sz val="12"/>
        <rFont val="Times New Roman"/>
        <family val="1"/>
        <charset val="204"/>
      </rPr>
      <t xml:space="preserve">-22/ №  200269</t>
    </r>
  </si>
  <si>
    <t xml:space="preserve">семена пшеницы мягкой озимой, сорт ТИМИРЯЗЕВКА 150, ЭС</t>
  </si>
  <si>
    <r>
      <rPr>
        <sz val="12"/>
        <color rgb="FF000000"/>
        <rFont val="Times New Roman"/>
        <family val="1"/>
        <charset val="204"/>
      </rPr>
      <t xml:space="preserve">РФ ССС 024 016 А1       3284</t>
    </r>
    <r>
      <rPr>
        <sz val="12"/>
        <rFont val="Times New Roman"/>
        <family val="1"/>
        <charset val="204"/>
      </rPr>
      <t xml:space="preserve">-22/ №  200270</t>
    </r>
  </si>
  <si>
    <r>
      <rPr>
        <sz val="12"/>
        <color rgb="FF000000"/>
        <rFont val="Times New Roman"/>
        <family val="1"/>
        <charset val="204"/>
      </rPr>
      <t xml:space="preserve">РФ ССС 024 016 А1       3285</t>
    </r>
    <r>
      <rPr>
        <sz val="12"/>
        <rFont val="Times New Roman"/>
        <family val="1"/>
        <charset val="204"/>
      </rPr>
      <t xml:space="preserve">-22/ №  200271</t>
    </r>
  </si>
  <si>
    <t xml:space="preserve">семена пшеницы мягкой озимой, сорт ГРАФ, ЭС</t>
  </si>
  <si>
    <r>
      <rPr>
        <sz val="12"/>
        <color rgb="FF000000"/>
        <rFont val="Times New Roman"/>
        <family val="1"/>
        <charset val="204"/>
      </rPr>
      <t xml:space="preserve">РФ ССС 024 016 А1       3286</t>
    </r>
    <r>
      <rPr>
        <sz val="12"/>
        <rFont val="Times New Roman"/>
        <family val="1"/>
        <charset val="204"/>
      </rPr>
      <t xml:space="preserve">-22/ №  200272</t>
    </r>
  </si>
  <si>
    <r>
      <rPr>
        <sz val="12"/>
        <color rgb="FF000000"/>
        <rFont val="Times New Roman"/>
        <family val="1"/>
        <charset val="204"/>
      </rPr>
      <t xml:space="preserve">РФ ССС 024 016 А1       3293</t>
    </r>
    <r>
      <rPr>
        <sz val="12"/>
        <rFont val="Times New Roman"/>
        <family val="1"/>
        <charset val="204"/>
      </rPr>
      <t xml:space="preserve">-22/ №  200277</t>
    </r>
  </si>
  <si>
    <t xml:space="preserve">с 29.06.2022 по 27.10.2022 </t>
  </si>
  <si>
    <r>
      <rPr>
        <sz val="12"/>
        <color rgb="FF000000"/>
        <rFont val="Times New Roman"/>
        <family val="1"/>
        <charset val="204"/>
      </rPr>
      <t xml:space="preserve">РФ ССС 024 016 А1       3294</t>
    </r>
    <r>
      <rPr>
        <sz val="12"/>
        <rFont val="Times New Roman"/>
        <family val="1"/>
        <charset val="204"/>
      </rPr>
      <t xml:space="preserve">-22/ №  200278</t>
    </r>
  </si>
  <si>
    <r>
      <rPr>
        <sz val="12"/>
        <color rgb="FF000000"/>
        <rFont val="Times New Roman"/>
        <family val="1"/>
        <charset val="204"/>
      </rPr>
      <t xml:space="preserve">РФ ССС 024 016 А1       3295</t>
    </r>
    <r>
      <rPr>
        <sz val="12"/>
        <rFont val="Times New Roman"/>
        <family val="1"/>
        <charset val="204"/>
      </rPr>
      <t xml:space="preserve">-22/ №  200279</t>
    </r>
  </si>
  <si>
    <t xml:space="preserve">с 29.06.2022 по 24.10.2022 </t>
  </si>
  <si>
    <r>
      <rPr>
        <sz val="12"/>
        <color rgb="FF000000"/>
        <rFont val="Times New Roman"/>
        <family val="1"/>
        <charset val="204"/>
      </rPr>
      <t xml:space="preserve">РФ ССС 024 016 А1       3296</t>
    </r>
    <r>
      <rPr>
        <sz val="12"/>
        <rFont val="Times New Roman"/>
        <family val="1"/>
        <charset val="204"/>
      </rPr>
      <t xml:space="preserve">-22/ №  200280</t>
    </r>
  </si>
  <si>
    <t xml:space="preserve">АО "Щелково Агрохим"                Московская область, Щелковский район,                         г. Щелково,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7</t>
    </r>
    <r>
      <rPr>
        <sz val="12"/>
        <rFont val="Times New Roman"/>
        <family val="1"/>
        <charset val="204"/>
      </rPr>
      <t xml:space="preserve">-22/ №  200281</t>
    </r>
  </si>
  <si>
    <t xml:space="preserve">АО "Щелково Агрохим"                Московская область, Щелковский район,                         г. Щелково,   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8</t>
    </r>
    <r>
      <rPr>
        <sz val="12"/>
        <rFont val="Times New Roman"/>
        <family val="1"/>
        <charset val="204"/>
      </rPr>
      <t xml:space="preserve">-22/ №  200282</t>
    </r>
  </si>
  <si>
    <t xml:space="preserve">АО "Щелково Агрохим"                Московская область, Щелковский район,                         г. Щелково,    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9</t>
    </r>
    <r>
      <rPr>
        <sz val="12"/>
        <rFont val="Times New Roman"/>
        <family val="1"/>
        <charset val="204"/>
      </rPr>
      <t xml:space="preserve">-22/ №  200283</t>
    </r>
  </si>
  <si>
    <r>
      <rPr>
        <sz val="12"/>
        <color rgb="FF000000"/>
        <rFont val="Times New Roman"/>
        <family val="1"/>
        <charset val="204"/>
      </rPr>
      <t xml:space="preserve">РФ ССС 024 016 А1       3300</t>
    </r>
    <r>
      <rPr>
        <sz val="12"/>
        <rFont val="Times New Roman"/>
        <family val="1"/>
        <charset val="204"/>
      </rPr>
      <t xml:space="preserve">-22/ №  200275</t>
    </r>
  </si>
  <si>
    <t xml:space="preserve">семена овсяницы луговой, сорт СвЕРДЛОВСКАЯ 37, РС2</t>
  </si>
  <si>
    <r>
      <rPr>
        <sz val="12"/>
        <color rgb="FF000000"/>
        <rFont val="Times New Roman"/>
        <family val="1"/>
        <charset val="204"/>
      </rPr>
      <t xml:space="preserve">РФ ССС 024 016 А1       3301</t>
    </r>
    <r>
      <rPr>
        <sz val="12"/>
        <rFont val="Times New Roman"/>
        <family val="1"/>
        <charset val="204"/>
      </rPr>
      <t xml:space="preserve">-22/ №  200276</t>
    </r>
  </si>
  <si>
    <r>
      <rPr>
        <sz val="12"/>
        <color rgb="FF000000"/>
        <rFont val="Times New Roman"/>
        <family val="1"/>
        <charset val="204"/>
      </rPr>
      <t xml:space="preserve">РФ ССС 024 016 А1       3302</t>
    </r>
    <r>
      <rPr>
        <sz val="12"/>
        <rFont val="Times New Roman"/>
        <family val="1"/>
        <charset val="204"/>
      </rPr>
      <t xml:space="preserve">-22/ №  200284</t>
    </r>
  </si>
  <si>
    <r>
      <rPr>
        <sz val="12"/>
        <color rgb="FF000000"/>
        <rFont val="Times New Roman"/>
        <family val="1"/>
        <charset val="204"/>
      </rPr>
      <t xml:space="preserve">РФ ССС 024 016 А1       3303</t>
    </r>
    <r>
      <rPr>
        <sz val="12"/>
        <rFont val="Times New Roman"/>
        <family val="1"/>
        <charset val="204"/>
      </rPr>
      <t xml:space="preserve">-22/ №  200285</t>
    </r>
  </si>
  <si>
    <r>
      <rPr>
        <sz val="12"/>
        <color rgb="FF000000"/>
        <rFont val="Times New Roman"/>
        <family val="1"/>
        <charset val="204"/>
      </rPr>
      <t xml:space="preserve">РФ ССС 024 016 А1       3304</t>
    </r>
    <r>
      <rPr>
        <sz val="12"/>
        <rFont val="Times New Roman"/>
        <family val="1"/>
        <charset val="204"/>
      </rPr>
      <t xml:space="preserve">-22/ №  200286</t>
    </r>
  </si>
  <si>
    <r>
      <rPr>
        <sz val="12"/>
        <color rgb="FF000000"/>
        <rFont val="Times New Roman"/>
        <family val="1"/>
        <charset val="204"/>
      </rPr>
      <t xml:space="preserve">РФ ССС 024 016 А1       3305</t>
    </r>
    <r>
      <rPr>
        <sz val="12"/>
        <rFont val="Times New Roman"/>
        <family val="1"/>
        <charset val="204"/>
      </rPr>
      <t xml:space="preserve">-22/ №  200287</t>
    </r>
  </si>
  <si>
    <r>
      <rPr>
        <sz val="12"/>
        <color rgb="FF000000"/>
        <rFont val="Times New Roman"/>
        <family val="1"/>
        <charset val="204"/>
      </rPr>
      <t xml:space="preserve">РФ ССС 024 016 А1       3306</t>
    </r>
    <r>
      <rPr>
        <sz val="12"/>
        <rFont val="Times New Roman"/>
        <family val="1"/>
        <charset val="204"/>
      </rPr>
      <t xml:space="preserve">-22/ №  200288</t>
    </r>
  </si>
  <si>
    <r>
      <rPr>
        <sz val="12"/>
        <color rgb="FF000000"/>
        <rFont val="Times New Roman"/>
        <family val="1"/>
        <charset val="204"/>
      </rPr>
      <t xml:space="preserve">РФ ССС 024 016 А1       3307</t>
    </r>
    <r>
      <rPr>
        <sz val="12"/>
        <rFont val="Times New Roman"/>
        <family val="1"/>
        <charset val="204"/>
      </rPr>
      <t xml:space="preserve">-22/ №  200289</t>
    </r>
  </si>
  <si>
    <t xml:space="preserve">органом по сертификации Алтайского филиала ФГБУ "Центр оценки качества зерна"
</t>
  </si>
  <si>
    <t xml:space="preserve">РФ ССС 41 001 А1 0028 22 /149854</t>
  </si>
  <si>
    <t xml:space="preserve">ИП Глава КФХ Иванов С.С.</t>
  </si>
  <si>
    <t xml:space="preserve">Семена льна,               сорт Бирюза,                       РС1</t>
  </si>
  <si>
    <t xml:space="preserve">ГОСТ Р 52325-2005 </t>
  </si>
  <si>
    <t xml:space="preserve">РФ ССС 41 001 А1 0029 22 /149855</t>
  </si>
  <si>
    <t xml:space="preserve">Семена льна,              сорт Август,                        РС1</t>
  </si>
  <si>
    <t xml:space="preserve">РФ ССС 41 001 А1 0030 22 / 149856</t>
  </si>
  <si>
    <t xml:space="preserve">АО "Щелково Агрохим"</t>
  </si>
  <si>
    <t xml:space="preserve">Семена подсолнечника, сорт Фрэя,                   РСт (F1)</t>
  </si>
  <si>
    <t xml:space="preserve">13.04.2022-13.08.2022</t>
  </si>
  <si>
    <t xml:space="preserve">РФ ССС 41 001 А1 0031 22 / 149857</t>
  </si>
  <si>
    <t xml:space="preserve">ИП Глава КФХ Росоха В.М.</t>
  </si>
  <si>
    <t xml:space="preserve">Семена пшеницы твердой яровой,                         сорт Шукшинка,            ОС ПРННС</t>
  </si>
  <si>
    <t xml:space="preserve">28.04.2022-28.08.2022</t>
  </si>
  <si>
    <t xml:space="preserve">РФ ССС 41 001 А1 0032 22 / 149863</t>
  </si>
  <si>
    <t xml:space="preserve">Семена свеклы сахарной, сорт ВУЛКАН,           РСт (F1)</t>
  </si>
  <si>
    <t xml:space="preserve">06.05.2022-06.09.2022</t>
  </si>
  <si>
    <t xml:space="preserve">РФ ССС 41 001 А1 0033 22 / 149864</t>
  </si>
  <si>
    <t xml:space="preserve">Семена свеклы сахарной, сорт ВУЛКАН,             РСт (F1)</t>
  </si>
  <si>
    <t xml:space="preserve">РФ ССС 41 001 А1 0034 22 / 149865</t>
  </si>
  <si>
    <t xml:space="preserve">Семена свеклы сахарной, сорт БУРЯ,                            РСт (F1)</t>
  </si>
  <si>
    <t xml:space="preserve">РФ ССС 41 001 А1 0035 22 / 149866</t>
  </si>
  <si>
    <t xml:space="preserve">Семена свеклы сахарной, сорт Буря,                    РСт (F1)</t>
  </si>
  <si>
    <t xml:space="preserve">РФ ССС 41 001 А1 0036 22 / 149858</t>
  </si>
  <si>
    <t xml:space="preserve">ООО "АгроЭлита"</t>
  </si>
  <si>
    <t xml:space="preserve">Семена кукурузы,       сорт КЛАССИКС,                 РСт (F1)</t>
  </si>
  <si>
    <t xml:space="preserve">05.05.2022-05.05.2023</t>
  </si>
  <si>
    <t xml:space="preserve">РФ ССС 41 001 А1 0037 22 / 149859</t>
  </si>
  <si>
    <t xml:space="preserve">Семена кукурузы,       сорт КЛАССИКС,       РСт (F1)</t>
  </si>
  <si>
    <t xml:space="preserve">РФ ССС 41 001 А1 0038 22 / 149869</t>
  </si>
  <si>
    <t xml:space="preserve">ООО "Мустанг-Сибирь"</t>
  </si>
  <si>
    <t xml:space="preserve">Семена ячменя ярового, сорт ВАКУЛА,           (ЭС)</t>
  </si>
  <si>
    <t xml:space="preserve">11.05.2022-11.09.2022</t>
  </si>
  <si>
    <t xml:space="preserve">РФ ССС 41 001 А1 0039 22 / 149860</t>
  </si>
  <si>
    <t xml:space="preserve">Семена льна масличного, сорт ФОКУС,             (ЭС)</t>
  </si>
  <si>
    <t xml:space="preserve">05.05.2022-05.09.2022</t>
  </si>
  <si>
    <t xml:space="preserve">РФ ССС 41 001 А1 0040 22 / 149862</t>
  </si>
  <si>
    <t xml:space="preserve">Семена гречихи,         сорт КУПАВА,          (ОС)</t>
  </si>
  <si>
    <t xml:space="preserve">РФ ССС 41 001 А1 0041 22 / 149861</t>
  </si>
  <si>
    <t xml:space="preserve">Семена горчицы белой, сорт ЖЕМЧУЖИНА, (ЭС)</t>
  </si>
  <si>
    <t xml:space="preserve">РФ ССС 41 001 А1 0042 22 / 149868</t>
  </si>
  <si>
    <t xml:space="preserve">ООО "ГСА Семена"</t>
  </si>
  <si>
    <t xml:space="preserve">Семена пшеницы яровой, сорт КАТУНЬ,            (ЭС)</t>
  </si>
  <si>
    <t xml:space="preserve">РФ ССС 41 001 А1 0043 22 / 149870</t>
  </si>
  <si>
    <t xml:space="preserve">Семена подсолнечника, сорт СИ ДАКСТОН,     РСт (F1)</t>
  </si>
  <si>
    <t xml:space="preserve">04.05.2022-04.09.2022</t>
  </si>
  <si>
    <t xml:space="preserve">РФ ССС 41 001 А1 0044 22 / 195801</t>
  </si>
  <si>
    <t xml:space="preserve">Семена пшеницы яровой, сорт КАТУНЬ,           (ЭС)</t>
  </si>
  <si>
    <t xml:space="preserve">20.05.2022-20.09.2022</t>
  </si>
  <si>
    <t xml:space="preserve">РФ ССС 41 001 А1 0045 22 / 195805</t>
  </si>
  <si>
    <t xml:space="preserve">Семена люцерны синей, сорт АРТЕМИДА,       (ЭС)</t>
  </si>
  <si>
    <t xml:space="preserve">27.05.2022-27.09.2022</t>
  </si>
  <si>
    <t xml:space="preserve">РФ ССС 41 001 А1 0046 22 / 195806</t>
  </si>
  <si>
    <t xml:space="preserve">Семена люцерны синей, сорт СИРЕНА,           (ЭС)</t>
  </si>
  <si>
    <t xml:space="preserve">РФ ССС 41 001 А1 0047 22 / 195802</t>
  </si>
  <si>
    <t xml:space="preserve">ООО "Хлебное"</t>
  </si>
  <si>
    <t xml:space="preserve">Семена сои,                сорт ГРАЦИЯ                РС1</t>
  </si>
  <si>
    <t xml:space="preserve">26.05.2022-26.09.2022</t>
  </si>
  <si>
    <t xml:space="preserve">РФ ССС 41 001 А1 0048 22 / 195803</t>
  </si>
  <si>
    <t xml:space="preserve">Семена пшеницы твердой яровой,                         сорт ОМСКИЙ КОРУНД    (ЭС) </t>
  </si>
  <si>
    <t xml:space="preserve">РФ ССС 41 001 А1 0049 22 / 195807</t>
  </si>
  <si>
    <t xml:space="preserve">Семена льна,               сорт ФОКУС,                       (ЭС)</t>
  </si>
  <si>
    <t xml:space="preserve">03.06.2022-03.10.2022</t>
  </si>
  <si>
    <t xml:space="preserve">РФ ССС 41 001 А1 0050 22 / 195808</t>
  </si>
  <si>
    <t xml:space="preserve">РФ ССС 41 001 А1 0051 22 / 195809</t>
  </si>
  <si>
    <t xml:space="preserve">РФ ССС 41 001 А1 0052 22 / 195810</t>
  </si>
  <si>
    <t xml:space="preserve">Семена сорго зерновое, сорт ЗУМБА, РСт (F1)                   </t>
  </si>
  <si>
    <t xml:space="preserve">07.06.2022-07.10.2022</t>
  </si>
  <si>
    <t xml:space="preserve">РФ ССС 41 001 А1 0053 22 / 195811</t>
  </si>
  <si>
    <t xml:space="preserve">Семена сорго зерновое, сорт ЯНКИ, РСт (F1)  </t>
  </si>
  <si>
    <t xml:space="preserve">РФ ССС 41 001 А1 0054 22 / 195812</t>
  </si>
  <si>
    <t xml:space="preserve">Семена сорго зерновое, сорт АФ 8301, РСт (F1)  </t>
  </si>
  <si>
    <t xml:space="preserve">РФ ССС 41 001 А1 0055 22 / 195813</t>
  </si>
  <si>
    <t xml:space="preserve">Семена сорго зерновое, сорт ДЖАМБО СТАР, РСт (F1)  </t>
  </si>
  <si>
    <t xml:space="preserve">РФ ССС 41 001 А1 0056 22 / 195814</t>
  </si>
  <si>
    <t xml:space="preserve">Семена пшеницы твердой яровой,                        сорт ШУКШИНКА,                   (ОС)</t>
  </si>
  <si>
    <t xml:space="preserve">15.06.2022-15.10.2022</t>
  </si>
  <si>
    <t xml:space="preserve">РФ ССС 41 001 А1 0057 22 / 195815</t>
  </si>
  <si>
    <t xml:space="preserve">Семена сои, сорт СЕНТЯБРИНКА,            (ОС)</t>
  </si>
  <si>
    <t xml:space="preserve">РФ ССС 41 001 А1 0058 22 / 195816</t>
  </si>
  <si>
    <t xml:space="preserve">ООО "РусАгроНова"</t>
  </si>
  <si>
    <t xml:space="preserve">Семена пшеницы мягкой яровой, сорт КУРЬЕР          (ЭС)</t>
  </si>
  <si>
    <t xml:space="preserve">16.06.2022-16.10.2022</t>
  </si>
  <si>
    <t xml:space="preserve">РФ ССС 41 001 А1 0059 22 / 195817</t>
  </si>
  <si>
    <t xml:space="preserve">РФ ССС 41 001 А1 0060 22 / 195818</t>
  </si>
  <si>
    <t xml:space="preserve">РФ ССС 41 001 А1 0061 22 / 195819</t>
  </si>
  <si>
    <t xml:space="preserve">органом по сертификации Воронежского филиала ФГБУ "Центр оценки качества зерна"
</t>
  </si>
  <si>
    <t xml:space="preserve">РФ ССС 34 001 А1 0002-22 / 149114 </t>
  </si>
  <si>
    <t xml:space="preserve">ООО "Грант" 306236,Россия, Курская область, Обоянский район, с. Павловка</t>
  </si>
  <si>
    <t xml:space="preserve">семена кукурузы</t>
  </si>
  <si>
    <t xml:space="preserve">ГОСТ Р 52325-2005
</t>
  </si>
  <si>
    <t xml:space="preserve">12 месяцев</t>
  </si>
  <si>
    <t xml:space="preserve">РФ ССС 34 001 А1 0003-22 / 149115</t>
  </si>
  <si>
    <t xml:space="preserve">ЗАО "ВС" 394018, Воронежская область, г. Воронеж, ул. Плехановская, 12</t>
  </si>
  <si>
    <t xml:space="preserve">9 месяцев</t>
  </si>
  <si>
    <t xml:space="preserve">органом по сертификации Новороссийского филиала ФГБУ "Центр оценки качества зерна"
</t>
  </si>
  <si>
    <t xml:space="preserve">органом по сертификации Омского филиала ФГБУ "Центр оценки качества зерна"
</t>
  </si>
  <si>
    <t xml:space="preserve">РФ ССС 32 001 А1 0002 22 / 149878</t>
  </si>
  <si>
    <t xml:space="preserve">ООО «Агрохолдинг «Сибирь». 646872 Омская область Одесский район, с. Желанное, ул. Техническая,  дом 29, помещение 6</t>
  </si>
  <si>
    <t xml:space="preserve">Семена пшеницы сорт Памяти Янченко</t>
  </si>
  <si>
    <t xml:space="preserve">15.04.2022 - 14.08.2022</t>
  </si>
  <si>
    <t xml:space="preserve">РФ ССС 32 001 А1 0003 22 / 149879</t>
  </si>
  <si>
    <t xml:space="preserve">ООО «Дружба». 646050, Омская область, Марьяновский район, с. Новая Шараповка,  ул. Молодежная, д.11</t>
  </si>
  <si>
    <t xml:space="preserve">Семена ячменя ярового сорт Авалон</t>
  </si>
  <si>
    <t xml:space="preserve">09.06.2021- 08.10.2022</t>
  </si>
  <si>
    <t xml:space="preserve">РФ ССС 32 001 А1 0009 21 / 149872</t>
  </si>
  <si>
    <t xml:space="preserve">ООО «Комсомольское». 646875 Омская область Одесский район, с. Лукьяновка, ул. Коммунистическая,  дом 20</t>
  </si>
  <si>
    <t xml:space="preserve">21.12.2021-20.04.2022</t>
  </si>
  <si>
    <t xml:space="preserve">РФ ССС 32 001 А1 0010 21 / 149873</t>
  </si>
  <si>
    <t xml:space="preserve">Семена льна масличного сорт Янтарь</t>
  </si>
  <si>
    <t xml:space="preserve">РФ ССС 32 001 А1 0011 21 / 149874</t>
  </si>
  <si>
    <t xml:space="preserve">Семена пшеницы сорт Рустикано</t>
  </si>
  <si>
    <t xml:space="preserve">органом по сертификации Ростовского филиала ФГБУ "Центр оценки качества зерна"
</t>
  </si>
  <si>
    <t xml:space="preserve">РФ ССС 33 0001 А1 0228-22 195562</t>
  </si>
  <si>
    <t xml:space="preserve">ООО «Регион-Юг», адрес: 344090, Россия, Ростовская область, г. Ростов-на-Дону, Машиностроительный пер., дом №7, корпус 110</t>
  </si>
  <si>
    <t xml:space="preserve">Кукуруза</t>
  </si>
  <si>
    <t xml:space="preserve">с 01.04.2022г.     по 24.03.2023г.</t>
  </si>
  <si>
    <t xml:space="preserve">РФ ССС 33 0001 А1 0229-22 195565</t>
  </si>
  <si>
    <t xml:space="preserve">ООО «Компания РосАгроСервис», адрес: 344022, Россия, Ростовская область, г. Ростов-на-Дону, ул. Береговая, дом 67</t>
  </si>
  <si>
    <t xml:space="preserve">Подсолнечник</t>
  </si>
  <si>
    <t xml:space="preserve">с 01.04.2022г.     по 05.07.2022г.</t>
  </si>
  <si>
    <t xml:space="preserve">РФ ССС 33 0001 А1 0230-22 195563</t>
  </si>
  <si>
    <t xml:space="preserve">ООО «Компания РосАгроСервис», адрес: 344022, Россия, Ростовская область, г. Ростов-на-Дону, ул. Береговая, дом 68</t>
  </si>
  <si>
    <t xml:space="preserve">ГОСТ Р  52325-2006</t>
  </si>
  <si>
    <t xml:space="preserve">с 01.04.2022г.     по 28.06.2022г.</t>
  </si>
  <si>
    <t xml:space="preserve">РФ ССС 33 0001 А1 0231-22 195564</t>
  </si>
  <si>
    <t xml:space="preserve">ООО «Компания РосАгроСервис», адрес: 344022, Россия, Ростовская область, г. Ростов-на-Дону, ул. Береговая, дом 69</t>
  </si>
  <si>
    <t xml:space="preserve">ГОСТ Р  52325-2007</t>
  </si>
  <si>
    <t xml:space="preserve">с 01.04.2022г.     по 20.07.2022г.</t>
  </si>
  <si>
    <t xml:space="preserve">РФ ССС 33 0001 А1 0232-22 195566</t>
  </si>
  <si>
    <t xml:space="preserve">ООО «Компания РосАгроСервис», адрес: 344022, Россия, Ростовская область, г. Ростов-на-Дону, ул. Береговая, дом 70</t>
  </si>
  <si>
    <t xml:space="preserve">ГОСТ Р  52325-2008</t>
  </si>
  <si>
    <t xml:space="preserve">с 01.04.2022г.     по 15.06.2022г.</t>
  </si>
  <si>
    <t xml:space="preserve">РФ ССС 33 0001 А1 0233-22 195567</t>
  </si>
  <si>
    <t xml:space="preserve">ООО «Компания РосАгроСервис», адрес: 344022, Россия, Ростовская область, г. Ростов-на-Дону, ул. Береговая, дом 71</t>
  </si>
  <si>
    <t xml:space="preserve">ГОСТ Р  52325-2009</t>
  </si>
  <si>
    <t xml:space="preserve">с 01.04.2022г.     по 24.05.2022г.</t>
  </si>
  <si>
    <t xml:space="preserve">РФ ССС 33 0001 А1 0234-22 195568</t>
  </si>
  <si>
    <t xml:space="preserve">ООО «Компания РосАгроСервис», адрес: 344022, Россия, Ростовская область, г. Ростов-на-Дону, ул. Береговая, дом 72</t>
  </si>
  <si>
    <t xml:space="preserve">ГОСТ Р  52325-2010</t>
  </si>
  <si>
    <t xml:space="preserve">с 01.04.2022г.     по 27.06.2022г.</t>
  </si>
  <si>
    <t xml:space="preserve">РФ ССС 33 0001 А1 0235-22 195569</t>
  </si>
  <si>
    <t xml:space="preserve">ООО «Компания РосАгроСервис», адрес: 344022, Россия, Ростовская область, г. Ростов-на-Дону, ул. Береговая, дом 73</t>
  </si>
  <si>
    <t xml:space="preserve">ГОСТ Р  52325-2011</t>
  </si>
  <si>
    <t xml:space="preserve">с 01.04.2022г.     по 23.12.2022г.</t>
  </si>
  <si>
    <t xml:space="preserve">РФ ССС 33 0001 А1 0236-22 195570</t>
  </si>
  <si>
    <t xml:space="preserve">ООО «Компания РосАгроСервис», адрес: 344022, Россия, Ростовская область, г. Ростов-на-Дону, ул. Береговая, дом 74</t>
  </si>
  <si>
    <t xml:space="preserve">ГОСТ Р  52325-2012</t>
  </si>
  <si>
    <t xml:space="preserve">с 01.04.2022г.     по 28.02.2023г.</t>
  </si>
  <si>
    <t xml:space="preserve">РФ ССС 33 0001 А1 0237-22 195572</t>
  </si>
  <si>
    <t xml:space="preserve">ООО «Агролига»,  Адрес местонахождения: РФ, 127299, г. Москва, ул. Б. Академическая, д. 5,  Фактический адрес: 344010, г. Ростов-на-Дону, Чехова  пр-кт , д.71</t>
  </si>
  <si>
    <t xml:space="preserve">с 04.04.2022г.     по 16.07.2022г.</t>
  </si>
  <si>
    <t xml:space="preserve">РФ ССС 33 0001 А1 0238-22 195573</t>
  </si>
  <si>
    <t xml:space="preserve">с 04.04.2022г.     по 08.03.2023г.</t>
  </si>
  <si>
    <t xml:space="preserve">РФ ССС 33 0001 А1 0239-22 195574</t>
  </si>
  <si>
    <t xml:space="preserve">с 04.04.2022г.     по 24.06.2022г.</t>
  </si>
  <si>
    <t xml:space="preserve">РФ ССС 33 0001 А1 0240-22 195575</t>
  </si>
  <si>
    <t xml:space="preserve">РФ ССС 33 0001 А1 0241-22 195576</t>
  </si>
  <si>
    <t xml:space="preserve">с 04.04.2022г.     по 26.05.2022г.</t>
  </si>
  <si>
    <t xml:space="preserve">РФ ССС 33 0001 А1 0242-22 195571</t>
  </si>
  <si>
    <t xml:space="preserve">ООО  «Флагман», адрес: 347742, Россия, Ростовская область, Зерноградский район, п. Зерновой, ул. Разина, дом 7</t>
  </si>
  <si>
    <t xml:space="preserve">с 04.04.2022г.     по 04.08.2022г.</t>
  </si>
  <si>
    <t xml:space="preserve">РФ ССС 33 0001 А1 0243-22 195577</t>
  </si>
  <si>
    <t xml:space="preserve">ООО "Агрохим-Авиа", 344022, Ростовская область, г.Ростов-на-Дону, пр-кт Кировский, дом 40А, офис 1101</t>
  </si>
  <si>
    <t xml:space="preserve">РФ ССС 33 0001 А1 0244-22 195578</t>
  </si>
  <si>
    <t xml:space="preserve">ИП Гуров Максим Анатольевич, адрес: 344033, Россия, Ростовская область, г. Ростов-на-Дону, ул. Портовая, д. 370, кв. 11</t>
  </si>
  <si>
    <t xml:space="preserve">с 05.04.2022г.     по 28.06.2022г.</t>
  </si>
  <si>
    <t xml:space="preserve">РФ ССС 33 0001 А1 0245-22 195579</t>
  </si>
  <si>
    <t xml:space="preserve">с 04.04.2022г.     по 28.06.2022г.</t>
  </si>
  <si>
    <t xml:space="preserve">РФ ССС 33 0001 А1 0246-22 195580</t>
  </si>
  <si>
    <t xml:space="preserve">с 05.04.2022г.     по 02.07.2022г.</t>
  </si>
  <si>
    <t xml:space="preserve">РФ ССС 33 0001 А1 0247-22 195581</t>
  </si>
  <si>
    <t xml:space="preserve">с 05.04.2022г.     по 24.02.2023г.</t>
  </si>
  <si>
    <t xml:space="preserve">РФ ССС 33 0001 А1 0248-22 195582</t>
  </si>
  <si>
    <t xml:space="preserve">с 05.04.2022г.     по 27.01.2023г.</t>
  </si>
  <si>
    <t xml:space="preserve">РФ ССС 33 0001 А1 0249-22 195583</t>
  </si>
  <si>
    <t xml:space="preserve">с 05.04.2022г.     по 20.06.2022г.</t>
  </si>
  <si>
    <t xml:space="preserve">РФ ССС 33 0001 А1 0250-22 195584</t>
  </si>
  <si>
    <t xml:space="preserve">с 05.04.2022г.     по 10.07.2022г.</t>
  </si>
  <si>
    <t xml:space="preserve">РФ ССС 33 0001 А1 0251-22 195585</t>
  </si>
  <si>
    <t xml:space="preserve">с 05.04.2022г.     по 28.02.2023г.</t>
  </si>
  <si>
    <t xml:space="preserve">РФ ССС 33 0001 А1 0252-22 195586</t>
  </si>
  <si>
    <t xml:space="preserve">с 07.04.2022г.     по 09.07.2022г.</t>
  </si>
  <si>
    <t xml:space="preserve">РФ ССС 33 0001 А1 0253-22 195619</t>
  </si>
  <si>
    <t xml:space="preserve">с 07.04.2022г.     по 22.07.2022г.</t>
  </si>
  <si>
    <t xml:space="preserve">РФ ССС 33 0001 А1 0254-22 195588</t>
  </si>
  <si>
    <t xml:space="preserve">с 07.04.2022г.     по 20.03.2023г.</t>
  </si>
  <si>
    <t xml:space="preserve">РФ ССС 33 0001 А1 0255-22 195589</t>
  </si>
  <si>
    <t xml:space="preserve">с 07.04.2022г.     по 24.02.2023г.</t>
  </si>
  <si>
    <t xml:space="preserve">РФ ССС 33 0001 А1 0256-22 195590</t>
  </si>
  <si>
    <t xml:space="preserve">РФ ССС 33 0001 А1 0257-22 195591</t>
  </si>
  <si>
    <t xml:space="preserve">РФ ССС 33 0001 А1 0258-22 195592</t>
  </si>
  <si>
    <t xml:space="preserve">с 07.04.2022г.     по 16.07.2022г.</t>
  </si>
  <si>
    <t xml:space="preserve">РФ ССС 33 0001 А1 0259-22 195593</t>
  </si>
  <si>
    <t xml:space="preserve">с 07.04.2022г.     по 02.07.2022г.</t>
  </si>
  <si>
    <t xml:space="preserve">РФ ССС 33 0001 А1 0260-22 195594</t>
  </si>
  <si>
    <t xml:space="preserve">РФ ССС 33 0001 А1 0261-22 195595</t>
  </si>
  <si>
    <t xml:space="preserve">с 08.04.2022г.     по 17.07.2022г.</t>
  </si>
  <si>
    <t xml:space="preserve">РФ ССС 33 0001 А1 0262-22 195597</t>
  </si>
  <si>
    <t xml:space="preserve">с 08.04.2022г.     по 22.07.2022г.</t>
  </si>
  <si>
    <t xml:space="preserve">РФ ССС 33 0001 А1 0263-22 195598</t>
  </si>
  <si>
    <t xml:space="preserve">РФ ССС 33 0001 А1 0264-22 195599</t>
  </si>
  <si>
    <t xml:space="preserve">с 08.04.2022г.     по 15.06.2022г.</t>
  </si>
  <si>
    <t xml:space="preserve">РФ ССС 33 0001 А1 0265-22 195600</t>
  </si>
  <si>
    <t xml:space="preserve">с 08.04.2022г.     по 31.05.2022г.</t>
  </si>
  <si>
    <t xml:space="preserve">РФ ССС 33 0001 А1 0266-22 195602</t>
  </si>
  <si>
    <t xml:space="preserve">с 11.04.2022г.     по 23.07.2022г.</t>
  </si>
  <si>
    <t xml:space="preserve">РФ ССС 33 0001 А1 0267-22 195603</t>
  </si>
  <si>
    <t xml:space="preserve">с 11.04.2022г.     по 27.07.2022г.</t>
  </si>
  <si>
    <t xml:space="preserve">РФ ССС 33 0001 А1 0268-22 195601</t>
  </si>
  <si>
    <t xml:space="preserve">с 11.04.2022г.     по 21.07.2022г.</t>
  </si>
  <si>
    <t xml:space="preserve">РФ ССС 33 0001 А1 0269-22 195604</t>
  </si>
  <si>
    <t xml:space="preserve">с 11.04.2022г.     по 26.04.2022г.</t>
  </si>
  <si>
    <t xml:space="preserve">РФ ССС 33 0001 А1 0270-22 195605</t>
  </si>
  <si>
    <t xml:space="preserve">РФ ССС 33 0001 А1 0271-22 195606</t>
  </si>
  <si>
    <t xml:space="preserve">с 11.04.2022г.     по 20.07.2022г.</t>
  </si>
  <si>
    <t xml:space="preserve">РФ ССС 33 0001 А1 0272-22 195607</t>
  </si>
  <si>
    <t xml:space="preserve">с 11.04.2022г.     по 15.07.2022г.</t>
  </si>
  <si>
    <t xml:space="preserve">РФ ССС 33 0001 А1 0273-22 195608</t>
  </si>
  <si>
    <t xml:space="preserve">с 12.04.2022г.     по 22.07.2022г.</t>
  </si>
  <si>
    <t xml:space="preserve">РФ ССС 33 0001 А1 0274-22 195609</t>
  </si>
  <si>
    <t xml:space="preserve">с 12.04.2022г.     по 27.07.2022г.</t>
  </si>
  <si>
    <t xml:space="preserve">РФ ССС 33 0001 А1 0275-22 195610</t>
  </si>
  <si>
    <t xml:space="preserve">РФ ССС 33 0001 А1 0276-22 195611</t>
  </si>
  <si>
    <t xml:space="preserve">с 12.04.2022г.     по 16.06.2022г.</t>
  </si>
  <si>
    <t xml:space="preserve">РФ ССС 33 0001 А1 0277-22 195612</t>
  </si>
  <si>
    <t xml:space="preserve">с 12.04.2022г.     по 30.07.2022г.</t>
  </si>
  <si>
    <t xml:space="preserve">РФ ССС 33 0001 А1 0278-22 195624</t>
  </si>
  <si>
    <t xml:space="preserve">с 14.04.2022г.     по 02.03.2023г.</t>
  </si>
  <si>
    <t xml:space="preserve">РФ ССС 33 0001 А1 0279-22 195625</t>
  </si>
  <si>
    <t xml:space="preserve">с 14.04.2022г.     по 21.03.2023г.</t>
  </si>
  <si>
    <t xml:space="preserve">РФ ССС 33 0001 А1 0280-22 195626</t>
  </si>
  <si>
    <t xml:space="preserve">с 14.04.2022г.     по 28.07.2022г.</t>
  </si>
  <si>
    <t xml:space="preserve">РФ ССС 33 0001 А1 0281-22 195615</t>
  </si>
  <si>
    <t xml:space="preserve">с 14.04.2022г.     по 17.03.2023г.</t>
  </si>
  <si>
    <t xml:space="preserve">РФ ССС 33 0001 А1 0282-22 195616</t>
  </si>
  <si>
    <t xml:space="preserve">РФ ССС 33 0001 А1 0283-22 195617</t>
  </si>
  <si>
    <t xml:space="preserve">РФ ССС 33 0001 А1 0284-22 195618</t>
  </si>
  <si>
    <t xml:space="preserve">с 14.04.2022г.     по 17.12.2022г.</t>
  </si>
  <si>
    <t xml:space="preserve">РФ ССС 33 0001 А1 0285-22 195669</t>
  </si>
  <si>
    <t xml:space="preserve">РФ ССС 33 0001 А1 0286-22 195613</t>
  </si>
  <si>
    <t xml:space="preserve">с 14.04.2022г.     по 31.07.2022г.</t>
  </si>
  <si>
    <t xml:space="preserve">РФ ССС 33 0001 А1 0287-22 195614</t>
  </si>
  <si>
    <t xml:space="preserve">с 14.04.2022г.     по 22.07.2022г.</t>
  </si>
  <si>
    <t xml:space="preserve">РФ ССС 33 0001 А1 0288-22 195621</t>
  </si>
  <si>
    <t xml:space="preserve">с 14.04.2022г.     по 11.07.2022г.</t>
  </si>
  <si>
    <t xml:space="preserve">РФ ССС 33 0001 А1 0289-22 195622</t>
  </si>
  <si>
    <t xml:space="preserve">с 14.04.2022г.     по 03.08.2022г.</t>
  </si>
  <si>
    <t xml:space="preserve">РФ ССС 33 0001 А1 0290-22 195623</t>
  </si>
  <si>
    <t xml:space="preserve">с 14.04.2022г.     по 14.06.2022г.</t>
  </si>
  <si>
    <t xml:space="preserve">РФ ССС 33 0001 А1 0291-22 195627</t>
  </si>
  <si>
    <t xml:space="preserve">с 15.04.2022г.     по 20.07.2022г.</t>
  </si>
  <si>
    <t xml:space="preserve">РФ ССС 33 0001 А1 0292-22 195628</t>
  </si>
  <si>
    <t xml:space="preserve">с 15.04.2022г.     по 16.07.2022г.</t>
  </si>
  <si>
    <t xml:space="preserve">РФ ССС 33 0001 А1 0293-22 195629</t>
  </si>
  <si>
    <t xml:space="preserve">с 15.04.2022г.     по 30.07.2022г.</t>
  </si>
  <si>
    <t xml:space="preserve">РФ ССС 33 0001 А1 0294-22 195630</t>
  </si>
  <si>
    <t xml:space="preserve">с 14.04.2022г.     по 01.04.2023г.</t>
  </si>
  <si>
    <t xml:space="preserve">РФ ССС 33 0001 А1 0295-22 195631</t>
  </si>
  <si>
    <t xml:space="preserve">с 15.04.2022г.     по 28.12.2022г.</t>
  </si>
  <si>
    <t xml:space="preserve">РФ ССС 33 0001 А1 0296-22 195632</t>
  </si>
  <si>
    <t xml:space="preserve">РФ ССС 33 0001 А1 0297-22 195633</t>
  </si>
  <si>
    <t xml:space="preserve">с 15.04.2022г.     по 22.07.2022г.</t>
  </si>
  <si>
    <t xml:space="preserve">РФ ССС 33 0001 А1 0298-22 195634</t>
  </si>
  <si>
    <t xml:space="preserve">с 18.04.2022г.     по 22.07.2022г.</t>
  </si>
  <si>
    <t xml:space="preserve">РФ ССС 33 0001 А1 0299-22 195635</t>
  </si>
  <si>
    <t xml:space="preserve">с 18.04.2022г.     по 16.03.2023г.</t>
  </si>
  <si>
    <t xml:space="preserve">РФ ССС 33 0001 А1 0300-22 195636</t>
  </si>
  <si>
    <t xml:space="preserve">РФ ССС 33 0001 А1 0301-22 195637</t>
  </si>
  <si>
    <t xml:space="preserve">РФ ССС 33 0001 А1 0302-22 195638</t>
  </si>
  <si>
    <t xml:space="preserve">с 18.04.2022г.     по 01.05.2022г.</t>
  </si>
  <si>
    <t xml:space="preserve">РФ ССС 33 0001 А1 0303-22 195639</t>
  </si>
  <si>
    <t xml:space="preserve">с 18.04.2022г.     по 20.07.2022г.</t>
  </si>
  <si>
    <t xml:space="preserve">РФ ССС 33 0001 А1 0304-22 195640</t>
  </si>
  <si>
    <t xml:space="preserve">с 18.04.2022г.     по 31.03.2023г.</t>
  </si>
  <si>
    <t xml:space="preserve">РФ ССС 33 0001 А1 0305-22 195641</t>
  </si>
  <si>
    <t xml:space="preserve">с 19.04.2022г.     по 16.07.2022г.</t>
  </si>
  <si>
    <t xml:space="preserve">РФ ССС 33 0001 А1 0306-22 195642</t>
  </si>
  <si>
    <t xml:space="preserve">с 19.04.2022г.     по 02.08.2022г.</t>
  </si>
  <si>
    <t xml:space="preserve">РФ ССС 33 0001 А1 0307-22 195643</t>
  </si>
  <si>
    <t xml:space="preserve">с 19.04.2022г.     по 30.07.2022г.</t>
  </si>
  <si>
    <t xml:space="preserve">РФ ССС 33 0001 А1 0308-22 195644</t>
  </si>
  <si>
    <t xml:space="preserve">с 19.04.2022г.     по 07.08.2022г.</t>
  </si>
  <si>
    <t xml:space="preserve">РФ ССС 33 0001 А1 0309-22 195645</t>
  </si>
  <si>
    <t xml:space="preserve">с 19.04.2022г.     по 19.01.2023г.</t>
  </si>
  <si>
    <t xml:space="preserve">РФ ССС 33 0001 А1 0310-22 195646</t>
  </si>
  <si>
    <t xml:space="preserve">с 20.04.2022г.     по 03.08.2022г.</t>
  </si>
  <si>
    <t xml:space="preserve">РФ ССС 33 0001 А1 0311-22 195647</t>
  </si>
  <si>
    <t xml:space="preserve">с 20.04.2022г.     по 16.06.2022г.</t>
  </si>
  <si>
    <t xml:space="preserve">РФ ССС 33 0001 А1 0312-22 195648</t>
  </si>
  <si>
    <t xml:space="preserve">с 20.04.2022г.     по 27.07.2022г.</t>
  </si>
  <si>
    <t xml:space="preserve">РФ ССС 33 0001 А1 0313-22 195649</t>
  </si>
  <si>
    <t xml:space="preserve">с 20.04.2022г.     по 09.06.2022г.</t>
  </si>
  <si>
    <t xml:space="preserve">РФ ССС 33 0001 А1 0314-22 195650</t>
  </si>
  <si>
    <t xml:space="preserve">с 20.04.2022г.     по 20.03.2023г.</t>
  </si>
  <si>
    <t xml:space="preserve">РФ ССС 33 0001 А1 0315-22 195651</t>
  </si>
  <si>
    <t xml:space="preserve">с 20.04.2022г.     по 15.03.2023г.</t>
  </si>
  <si>
    <t xml:space="preserve">РФ ССС 33 0001 А1 0316-22 195652</t>
  </si>
  <si>
    <t xml:space="preserve">РФ ССС 33 0001 А1 0317-22 195653</t>
  </si>
  <si>
    <t xml:space="preserve">с 20.04.2022г.     по 24.02.2023г.</t>
  </si>
  <si>
    <t xml:space="preserve">РФ ССС 33 0001 А1 0318-22 195654</t>
  </si>
  <si>
    <t xml:space="preserve">с 20.04.2022г.     по 25.03.2023г.</t>
  </si>
  <si>
    <t xml:space="preserve">РФ ССС 33 0001 А1 0319-22 195656</t>
  </si>
  <si>
    <t xml:space="preserve">с 20.04.2022г.     по 19.07.2022г.</t>
  </si>
  <si>
    <t xml:space="preserve">РФ ССС 33 0001 А1 0320-22 195657</t>
  </si>
  <si>
    <t xml:space="preserve">с 20.04.2022г.     по 30.07.2022г.</t>
  </si>
  <si>
    <t xml:space="preserve">РФ ССС 33 0001 А1 0321-22 195658</t>
  </si>
  <si>
    <t xml:space="preserve">с 20.04.2022г.     по 13.04.2023г.</t>
  </si>
  <si>
    <t xml:space="preserve">РФ ССС 33 0001 А1 0322-22 195659</t>
  </si>
  <si>
    <t xml:space="preserve">с 20.04.2022г.     по 11.07.2022г.</t>
  </si>
  <si>
    <t xml:space="preserve">РФ ССС 33 0001 А1 0323-22 195660</t>
  </si>
  <si>
    <t xml:space="preserve">с 20.04.2022г.     по 02.08.2022г.</t>
  </si>
  <si>
    <t xml:space="preserve">РФ ССС 33 0001 А1 0324-22 195661</t>
  </si>
  <si>
    <t xml:space="preserve">с 20.04.2022г.     по 07.06.2022г.</t>
  </si>
  <si>
    <t xml:space="preserve">РФ ССС 33 0001 А1 0325-22 195662</t>
  </si>
  <si>
    <t xml:space="preserve">с 21.04.2022г.     по 09.06.2022г.</t>
  </si>
  <si>
    <t xml:space="preserve">РФ ССС 33 0001 А1 0326-22 195663</t>
  </si>
  <si>
    <t xml:space="preserve">с 21.04.2022г.     по 16.05.2022г.</t>
  </si>
  <si>
    <t xml:space="preserve">РФ ССС 33 0001 А1 0327-22 195664</t>
  </si>
  <si>
    <t xml:space="preserve">с 21.04.2022г.     по 27.07.2022г.</t>
  </si>
  <si>
    <t xml:space="preserve">РФ ССС 33 0001 А1 0328-22 195665</t>
  </si>
  <si>
    <t xml:space="preserve">с 21.04.2022г.     по 21.07.2022г.</t>
  </si>
  <si>
    <t xml:space="preserve">РФ ССС 33 0001 А1 0329-22 195666</t>
  </si>
  <si>
    <t xml:space="preserve">с 21.04.2022г.     по 28.07.2022г.</t>
  </si>
  <si>
    <t xml:space="preserve">РФ ССС 33 0001 А1 0330-22 195667</t>
  </si>
  <si>
    <t xml:space="preserve">с 21.04.2022г.     по 16.07.2022г.</t>
  </si>
  <si>
    <t xml:space="preserve">РФ ССС 33 0001 А1 0331-22 195668</t>
  </si>
  <si>
    <t xml:space="preserve">с 21.04.2022г.     по 19.07.2022г.</t>
  </si>
  <si>
    <t xml:space="preserve">РФ ССС 33 0001 А1 0332-22 195670</t>
  </si>
  <si>
    <t xml:space="preserve">с 26.04.2022г.     по 17.08.2022г.</t>
  </si>
  <si>
    <t xml:space="preserve">РФ ССС 33 0001 А1 0333-22 195671</t>
  </si>
  <si>
    <t xml:space="preserve">с 26.04.2022г.     по 10.08.2022г.</t>
  </si>
  <si>
    <t xml:space="preserve">РФ ССС 33 0001 А1 0334-22 195672</t>
  </si>
  <si>
    <t xml:space="preserve">РФ ССС 33 0001 А1 0335-22 195673</t>
  </si>
  <si>
    <t xml:space="preserve">РФ ССС 33 0001 А1 0336-22 195674</t>
  </si>
  <si>
    <t xml:space="preserve">с 26.04.2022г.     по 15.06.2022г.</t>
  </si>
  <si>
    <t xml:space="preserve">РФ ССС 33 0001 А1 0337-22 195675</t>
  </si>
  <si>
    <t xml:space="preserve">с 26.04.2022г.     по 07.04.2023г.</t>
  </si>
  <si>
    <t xml:space="preserve">РФ ССС 33 0001 А1 0338-22 195676</t>
  </si>
  <si>
    <t xml:space="preserve">с 26.04.2022г.     по 30.07.2022г.</t>
  </si>
  <si>
    <t xml:space="preserve">РФ ССС 33 0001 А1 0339-22 195677</t>
  </si>
  <si>
    <t xml:space="preserve">с 26.04.2022г.     по 04.08.2022г.</t>
  </si>
  <si>
    <t xml:space="preserve">РФ ССС 33 0001 А1 0340-22 195678</t>
  </si>
  <si>
    <t xml:space="preserve">РФ ССС 33 0001 А1 0341-22 195679</t>
  </si>
  <si>
    <t xml:space="preserve">с 26.04.2022г.     по 09.07.2022г.</t>
  </si>
  <si>
    <t xml:space="preserve">РФ ССС 33 0001 А1 0342-22 195680</t>
  </si>
  <si>
    <t xml:space="preserve">РФ ССС 33 0001 А1 0343-22 195681</t>
  </si>
  <si>
    <t xml:space="preserve">РФ ССС 33 0001 А1 0344-22 195682</t>
  </si>
  <si>
    <t xml:space="preserve">с 26.04.2022г.     по 02.08.2022г.</t>
  </si>
  <si>
    <t xml:space="preserve">РФ ССС 33 0001 А1 0345-22 195683</t>
  </si>
  <si>
    <t xml:space="preserve">с 27.04.2022г.     по 06.08.2022г.</t>
  </si>
  <si>
    <t xml:space="preserve">РФ ССС 33 0001 А1 0346-22 195684</t>
  </si>
  <si>
    <t xml:space="preserve">с 28.04.2022г.     по 18.08.2022г.</t>
  </si>
  <si>
    <t xml:space="preserve">РФ ССС 33 0001 А1 0347-22 195685</t>
  </si>
  <si>
    <t xml:space="preserve">с 28.04.2022г.     по 25.08.2022г.</t>
  </si>
  <si>
    <t xml:space="preserve">РФ ССС 33 0001 А1 0348-22 195686</t>
  </si>
  <si>
    <t xml:space="preserve">с 29.04.2022г.     по 08.04.2023г.</t>
  </si>
  <si>
    <t xml:space="preserve">РФ ССС 33 0001 А1 0349-22 195687</t>
  </si>
  <si>
    <t xml:space="preserve">с 29.04.2022г.     по 21.03.2023г.</t>
  </si>
  <si>
    <t xml:space="preserve">РФ ССС 33 0001 А1 0350-22 195688</t>
  </si>
  <si>
    <t xml:space="preserve">с 29.04.2022г.     по 19.11.2022г.</t>
  </si>
  <si>
    <t xml:space="preserve">РФ ССС 33 0001 А1 0351-22 195689</t>
  </si>
  <si>
    <t xml:space="preserve">АО «Агрокомплекс Развильное», Адрес местонахождения: 347760, Россия, Ростовская область, Целинский район, п. Целина, ул. Транспортная, 2а</t>
  </si>
  <si>
    <t xml:space="preserve">с 04.05.2022г.     по 09.07.2022г.</t>
  </si>
  <si>
    <t xml:space="preserve">РФ ССС 33 0001 А1 0352-22 195690</t>
  </si>
  <si>
    <t xml:space="preserve">с 04.05.2022г.     по 25.05.2022г.</t>
  </si>
  <si>
    <t xml:space="preserve">РФ ССС 33 0001 А1 0353-22 195698</t>
  </si>
  <si>
    <t xml:space="preserve">с 04.05.2022г.     по 04.08.2022г.</t>
  </si>
  <si>
    <t xml:space="preserve">РФ ССС 33 0001 А1 0354-22 195699</t>
  </si>
  <si>
    <t xml:space="preserve">РФ ССС 33 0001 А1 0355-22 195695</t>
  </si>
  <si>
    <t xml:space="preserve">РФ ССС 33 0001 А1 0356-22 195691</t>
  </si>
  <si>
    <t xml:space="preserve">ООО «ПаритетАгро»,  Адрес местонахождения: 346930, Россия, Ростовская область, г. Новошахтинск, ул. Строителей, 16</t>
  </si>
  <si>
    <t xml:space="preserve">РФ ССС 33 0001 А1 0357-22 195692</t>
  </si>
  <si>
    <t xml:space="preserve">РФ ССС 33 0001 А1 0358-22 195700</t>
  </si>
  <si>
    <t xml:space="preserve">Общество с ограниченной ответственностью «Агроуспех», Адрес местонахождения: 346250, Россия, Ростовская область, Боковский район, ст. Боковская, пер. Коньковский, д.1А</t>
  </si>
  <si>
    <t xml:space="preserve">с 05.05.2022г.     по 05.09.2022г.</t>
  </si>
  <si>
    <t xml:space="preserve">РФ ССС 33 0001 А1 0359-22 195701</t>
  </si>
  <si>
    <t xml:space="preserve">Сельскохозяйственный производственный кооператив «Орехово», Адрес местонахождения: 346185, Россия, Ростовская область, Верхнедонской район, х.Солонцовский ул. Солонцовская, 125</t>
  </si>
  <si>
    <t xml:space="preserve">с 06.05.2022г.     по 13.08.2022г.</t>
  </si>
  <si>
    <t xml:space="preserve">РФ ССС 33 0001 А1 0360-22 195702</t>
  </si>
  <si>
    <t xml:space="preserve">РФ ССС 33 0001 А1 0361-22 195703</t>
  </si>
  <si>
    <t xml:space="preserve">РФ ССС 33 0001 А1 0362-22 195704</t>
  </si>
  <si>
    <t xml:space="preserve">с 12.05.2022г.     по 02.09.2022г.</t>
  </si>
  <si>
    <t xml:space="preserve">РФ ССС 33 0001 А1 0363-22 195705</t>
  </si>
  <si>
    <t xml:space="preserve">ООО «ПаритетАгро»,  Адрес местонахождения: 346930, Россия, Ростовская область, г. Новошахтинск, ул. Строителей, 17</t>
  </si>
  <si>
    <t xml:space="preserve">ГОСТ Р  52325-2013</t>
  </si>
  <si>
    <t xml:space="preserve">с 12.05.2022г.     по 21.07.2022г.</t>
  </si>
  <si>
    <t xml:space="preserve">РФ ССС 33 0001 А1 0364-22 195706</t>
  </si>
  <si>
    <t xml:space="preserve">ООО «ПаритетАгро»,  Адрес местонахождения: 346930, Россия, Ростовская область, г. Новошахтинск, ул. Строителей, 18</t>
  </si>
  <si>
    <t xml:space="preserve">ГОСТ Р  52325-2014</t>
  </si>
  <si>
    <t xml:space="preserve">с 12.05.2022г.     по 05.08.2022г.</t>
  </si>
  <si>
    <t xml:space="preserve">РФ ССС 33 0001 А1 0365-22 195707</t>
  </si>
  <si>
    <t xml:space="preserve">ООО «ПаритетАгро»,  Адрес местонахождения: 346930, Россия, Ростовская область, г. Новошахтинск, ул. Строителей, 19</t>
  </si>
  <si>
    <t xml:space="preserve">ГОСТ Р  52325-2015</t>
  </si>
  <si>
    <t xml:space="preserve">с 12.05.2022г.     по 26.07.2022г.</t>
  </si>
  <si>
    <t xml:space="preserve">РФ ССС 33 0001 А1 0366-22 195708</t>
  </si>
  <si>
    <t xml:space="preserve">ООО «ПаритетАгро»,  Адрес местонахождения: 346930, Россия, Ростовская область, г. Новошахтинск, ул. Строителей, 20</t>
  </si>
  <si>
    <t xml:space="preserve">ГОСТ Р  52325-2016</t>
  </si>
  <si>
    <t xml:space="preserve">с 12.05.2022г.     по 16.06.2022г.</t>
  </si>
  <si>
    <t xml:space="preserve">РФ ССС 33 0001 А1 0367-22 195709</t>
  </si>
  <si>
    <t xml:space="preserve">ООО «ПаритетАгро»,  Адрес местонахождения: 346930, Россия, Ростовская область, г. Новошахтинск, ул. Строителей, 21</t>
  </si>
  <si>
    <t xml:space="preserve">ГОСТ Р  52325-2017</t>
  </si>
  <si>
    <t xml:space="preserve">с 12.05.2022г.     по 10.06.2022г.</t>
  </si>
  <si>
    <t xml:space="preserve">РФ ССС 33 0001 А1 0368-22 195710</t>
  </si>
  <si>
    <t xml:space="preserve">ООО «ПаритетАгро»,  Адрес местонахождения: 346930, Россия, Ростовская область, г. Новошахтинск, ул. Строителей, 22</t>
  </si>
  <si>
    <t xml:space="preserve">ГОСТ Р  52325-2018</t>
  </si>
  <si>
    <t xml:space="preserve">с 13.05.2022г.     по 10.04.2023г.</t>
  </si>
  <si>
    <t xml:space="preserve">РФ ССС 33 0001 А1 0369-22 195711</t>
  </si>
  <si>
    <t xml:space="preserve">ООО «ПаритетАгро»,  Адрес местонахождения: 346930, Россия, Ростовская область, г. Новошахтинск, ул. Строителей, 23</t>
  </si>
  <si>
    <t xml:space="preserve">ГОСТ Р  52325-2019</t>
  </si>
  <si>
    <t xml:space="preserve">РФ ССС 33 0001 А1 0370-22 195712</t>
  </si>
  <si>
    <t xml:space="preserve">ООО «ПаритетАгро»,  Адрес местонахождения: 346930, Россия, Ростовская область, г. Новошахтинск, ул. Строителей, 24</t>
  </si>
  <si>
    <t xml:space="preserve">ГОСТ Р  52325-2020</t>
  </si>
  <si>
    <t xml:space="preserve">РФ ССС 33 0001 А1 0371-22 195713</t>
  </si>
  <si>
    <t xml:space="preserve">с 16.05.2022г.     по 17.08.2022г.</t>
  </si>
  <si>
    <t xml:space="preserve">РФ ССС 33 0001 А1 0372-22 195714</t>
  </si>
  <si>
    <t xml:space="preserve">с 16.05.2022г.     по 22.08.2022г.</t>
  </si>
  <si>
    <t xml:space="preserve">РФ ССС 33 0001 А1 0373-22 195715</t>
  </si>
  <si>
    <t xml:space="preserve">с 16.05.2022г.     по 25.08.2022г.</t>
  </si>
  <si>
    <t xml:space="preserve">РФ ССС 33 0001 А1 0374-22 195716</t>
  </si>
  <si>
    <t xml:space="preserve">с 16.05.2022г.     по 28.07.2022г.</t>
  </si>
  <si>
    <t xml:space="preserve">РФ ССС 33 0001 А1 0375-22 195717</t>
  </si>
  <si>
    <t xml:space="preserve">с 17.05.2022г.     по 28.08.2022г.</t>
  </si>
  <si>
    <t xml:space="preserve">РФ ССС 33 0001 А1 0376-22 195718</t>
  </si>
  <si>
    <t xml:space="preserve">с 17.05.2022г.     по 14.06.2022г.</t>
  </si>
  <si>
    <t xml:space="preserve">РФ ССС 33 0001 А1 0377-22 195719</t>
  </si>
  <si>
    <t xml:space="preserve">с 17.05.2022г.     по 11.08.2022г.</t>
  </si>
  <si>
    <t xml:space="preserve">РФ ССС 33 0001 А1 0378-22 195720</t>
  </si>
  <si>
    <t xml:space="preserve">с 17.05.2022г.     по 09.07.2022г.</t>
  </si>
  <si>
    <t xml:space="preserve">РФ ССС 33 0001 А1 0379-22 195721</t>
  </si>
  <si>
    <t xml:space="preserve">с 17.05.2022г.     по 15.06.2022г.</t>
  </si>
  <si>
    <t xml:space="preserve">РФ ССС 33 0001 А1 0380-22 195722</t>
  </si>
  <si>
    <t xml:space="preserve">с 18.05.2022г.     по 29.08.2022г.</t>
  </si>
  <si>
    <t xml:space="preserve">РФ ССС 33 0001 А1 0381-22 195723</t>
  </si>
  <si>
    <t xml:space="preserve">с 19.05.2022г.     по 08.07.2022г.</t>
  </si>
  <si>
    <t xml:space="preserve">РФ ССС 33 0001 А1 0382-22 195724</t>
  </si>
  <si>
    <t xml:space="preserve">с 19.05.2022г.     по 21.07.2022г.</t>
  </si>
  <si>
    <t xml:space="preserve">РФ ССС 33 0001 А1 0383-22 195725</t>
  </si>
  <si>
    <t xml:space="preserve">с 19.05.2022г.     по 12.08.2022г.</t>
  </si>
  <si>
    <t xml:space="preserve">РФ ССС 33 0001 А1 0384-22 195726</t>
  </si>
  <si>
    <t xml:space="preserve">с 19.05.2022г.     по 19.08.2022г.</t>
  </si>
  <si>
    <t xml:space="preserve">РФ ССС 33 0001 А1 0385-22 195727</t>
  </si>
  <si>
    <t xml:space="preserve">с 19.05.2022г.     по 06.06.2022г.</t>
  </si>
  <si>
    <t xml:space="preserve">РФ ССС 33 0001 А1 0386-22 195728</t>
  </si>
  <si>
    <t xml:space="preserve">с 19.05.2022г.     по 28.01.2023г.</t>
  </si>
  <si>
    <t xml:space="preserve">РФ ССС 33 0001 А1 0387-22 195729</t>
  </si>
  <si>
    <t xml:space="preserve">с 20.05.2022г.     по 21.07.2022г.</t>
  </si>
  <si>
    <t xml:space="preserve">РФ ССС 33 0001 А1 0388-22 195730</t>
  </si>
  <si>
    <t xml:space="preserve">с 23.05.2022г.     по 18.04.2023г.</t>
  </si>
  <si>
    <t xml:space="preserve">РФ ССС 33 0001 А1 0389-22 195731</t>
  </si>
  <si>
    <t xml:space="preserve">с 23.05.2022г.     по 07.04.2023г.</t>
  </si>
  <si>
    <t xml:space="preserve">РФ ССС 33 0001 А1 0390-22 195732</t>
  </si>
  <si>
    <t xml:space="preserve">с 26.05.2022г.     по 10.09.2022г.</t>
  </si>
  <si>
    <t xml:space="preserve">РФ ССС 33 0001 А1 0391-22 195733</t>
  </si>
  <si>
    <t xml:space="preserve">РФ ССС 33 0001 А1 0392-22 195734</t>
  </si>
  <si>
    <t xml:space="preserve">ООО  «СпецАгро», Адрес местонахождения: 347922, Россия, Ростовская область, г. Таганрог, ул. Петровская, д.4, помещение 7</t>
  </si>
  <si>
    <t xml:space="preserve">с 27.05.2022г.     по 13.08.2022г.</t>
  </si>
  <si>
    <t xml:space="preserve">РФ ССС 33 0001 А1 0393-22 195735</t>
  </si>
  <si>
    <t xml:space="preserve">с 27.05.2022г.     по 19.08.2022г.</t>
  </si>
  <si>
    <t xml:space="preserve">РФ ССС 33 0001 А1 0394-22 195736</t>
  </si>
  <si>
    <t xml:space="preserve">с 27.05.2022г.     по 21.08.2022г.</t>
  </si>
  <si>
    <t xml:space="preserve">РФ ССС 33 0001 А1 0395-22 195737</t>
  </si>
  <si>
    <t xml:space="preserve">с 30.05.2022г.     по 13.08.2022г.</t>
  </si>
  <si>
    <t xml:space="preserve">РФ ССС 33 0001 А1 0396-22 195738</t>
  </si>
  <si>
    <t xml:space="preserve">с 30.05.2022г.     по 19.08.2022г.</t>
  </si>
  <si>
    <t xml:space="preserve">РФ ССС 33 0001 А1 0397-22 195739</t>
  </si>
  <si>
    <t xml:space="preserve">с 30.05.2022г.     по 21.08.2022г.</t>
  </si>
  <si>
    <t xml:space="preserve">РФ ССС 33 0001 А1 0398-22 195740</t>
  </si>
  <si>
    <t xml:space="preserve">с 30.05.2022г.     по 16.09.2022г.</t>
  </si>
  <si>
    <t xml:space="preserve">РФ ССС 33 0001 А1 0399-22 195741</t>
  </si>
  <si>
    <t xml:space="preserve">с 30.05.2022г.     по 26.06.2022г.</t>
  </si>
  <si>
    <t xml:space="preserve">РФ ССС 33 0001 А1 0400-22 195742</t>
  </si>
  <si>
    <t xml:space="preserve">с 01.06.2022г.     по 18.06.2022г.</t>
  </si>
  <si>
    <t xml:space="preserve">РФ ССС 33 0001 А1 0401-22 195743</t>
  </si>
  <si>
    <t xml:space="preserve">с 02.06.2022г.     по 18.06.2022г.</t>
  </si>
  <si>
    <t xml:space="preserve">РФ ССС 33 0001 А1 0402-22 195744</t>
  </si>
  <si>
    <t xml:space="preserve">с 02.06.2022г.     по 27.07.2022г.</t>
  </si>
  <si>
    <t xml:space="preserve">РФ ССС 33 0001 А1 0403-22 195745</t>
  </si>
  <si>
    <t xml:space="preserve">с 03.06.2022г.     по 11.08.2022г.</t>
  </si>
  <si>
    <t xml:space="preserve">РФ ССС 33 0001 А1 0404-22 195746</t>
  </si>
  <si>
    <t xml:space="preserve">с 03.06.2022г.     по 09.07.2022г.</t>
  </si>
  <si>
    <t xml:space="preserve">РФ ССС 33 0001 А1 0405-22 195747</t>
  </si>
  <si>
    <t xml:space="preserve">с 03.06.2022г.     по 14.06.2022г.</t>
  </si>
  <si>
    <t xml:space="preserve">РФ ССС 33 0001 А1 0406-22 195748</t>
  </si>
  <si>
    <t xml:space="preserve">с 06.06.2022г.     по 26.08.2022г.</t>
  </si>
  <si>
    <t xml:space="preserve">РФ ССС 33 0001 А1 0407-22 195749</t>
  </si>
  <si>
    <t xml:space="preserve">с 06.06.2022г.     по 21.08.2022г.</t>
  </si>
  <si>
    <t xml:space="preserve">РФ ССС 33 0001 А1 0408-22 195750</t>
  </si>
  <si>
    <t xml:space="preserve">с 07.06.2022г.     по 13.04.2023г.</t>
  </si>
  <si>
    <t xml:space="preserve">РФ ССС 33 0001 А1 0409-22 195751</t>
  </si>
  <si>
    <t xml:space="preserve">с 10.06.2022г.     по 28.07.2022г.</t>
  </si>
  <si>
    <t xml:space="preserve">РФ ССС 33 0001 А1 0410-22 195752</t>
  </si>
  <si>
    <t xml:space="preserve">РФ ССС 33 0001 А1 0411-22 195753</t>
  </si>
  <si>
    <t xml:space="preserve">Общество с ограниченной ответственностью ТД «Гермес-Экспорт», Адрес местонахождения: 347939, Россия, Ростовская область, г. Таганрог, ул. Сызранова, д.23, к.1, кв.239</t>
  </si>
  <si>
    <t xml:space="preserve">с 10.06.2022г.     по 26.08.2022г.</t>
  </si>
  <si>
    <t xml:space="preserve">РФ ССС 33 0001 А1 0412-22 195754</t>
  </si>
  <si>
    <t xml:space="preserve">с 10.06.2022г.     по 21.08.2022г.</t>
  </si>
  <si>
    <t xml:space="preserve">РФ ССС 33 0001 А1 0413-22 195755</t>
  </si>
  <si>
    <t xml:space="preserve">с 17.06.2022г.     по 29.04.2023г.</t>
  </si>
  <si>
    <t xml:space="preserve">РФ ССС 33 0001 А1 0414-22 195756</t>
  </si>
  <si>
    <t xml:space="preserve">ИП Никулин Евгений Владимирович , Адрес местонахождения: 344049, Россия, г.Ростов-на-Дону, пр-т. Маршала Жукова, 27/1, кв.327</t>
  </si>
  <si>
    <t xml:space="preserve">РФ ССС 33 0001 А1 0415-22 195757</t>
  </si>
  <si>
    <t xml:space="preserve">с 21.06.2022г.     по 04.09.2022г.</t>
  </si>
  <si>
    <t xml:space="preserve">РФ ССС 33 0001 А1 0416-22 195758</t>
  </si>
  <si>
    <t xml:space="preserve">с 21.06.2022г.     по 17.01.2023г.</t>
  </si>
  <si>
    <t xml:space="preserve">РФ ССС 33 0001 А1 0417-22 195759</t>
  </si>
  <si>
    <t xml:space="preserve">с 23.06.2022г.     по 17.01.2023г.</t>
  </si>
  <si>
    <t xml:space="preserve">РФ ССС 33 0001 А1 0418-22 195760</t>
  </si>
  <si>
    <t xml:space="preserve">с 23.06.2022г.     по 29.04.2023г.</t>
  </si>
  <si>
    <t xml:space="preserve">РФ ССС 33 0001 А1 0419-22 195761</t>
  </si>
  <si>
    <t xml:space="preserve">с 24.06.2022г.     по 21.08.2022г.</t>
  </si>
  <si>
    <t xml:space="preserve">РФ ССС 33 0001 А1 0420-22 195762</t>
  </si>
  <si>
    <t xml:space="preserve">с 24.06.2022г.     по 26.08.2022г.</t>
  </si>
  <si>
    <t xml:space="preserve">РФ ССС 33 0001 А1 0421-22 195763</t>
  </si>
  <si>
    <t xml:space="preserve">с 27.06.2022г.     по 25.08.2022г.</t>
  </si>
  <si>
    <t xml:space="preserve">РФ ССС 33 0001 А1 0422-22 195764</t>
  </si>
  <si>
    <t xml:space="preserve">с 27.06.2022г.     по 21.08.2022г.</t>
  </si>
  <si>
    <t xml:space="preserve">РФ ССС 33 0001 А1 0423-22 195765</t>
  </si>
  <si>
    <t xml:space="preserve">с 28.06.2022г.     по 21.08.2022г.</t>
  </si>
  <si>
    <t xml:space="preserve">РФ ССС 33 0001 А1 0424-22 195766</t>
  </si>
  <si>
    <t xml:space="preserve">с 28.06.2022г.     по 25.08.2022г.</t>
  </si>
  <si>
    <t xml:space="preserve">РФ ССС 33 0001 А1 0425-22 195767</t>
  </si>
  <si>
    <t xml:space="preserve">с 28.06.2022г.     по 04.09.2022г.</t>
  </si>
  <si>
    <t xml:space="preserve">РФ ССС 33 0001 А1 0426-22 195768</t>
  </si>
  <si>
    <t xml:space="preserve">с 29.06.2022г.     по 17.01.2023г.</t>
  </si>
  <si>
    <t xml:space="preserve">РФ ССС 33 0001 А1 0427-22 195769</t>
  </si>
  <si>
    <t xml:space="preserve">с 29.06.2022г.     по 29.04.2023г.</t>
  </si>
  <si>
    <t xml:space="preserve">РФ ССС 33 0001 А1 0428-22 195770</t>
  </si>
  <si>
    <t xml:space="preserve">с 30.06.2022г.     по 08.08.2022г.</t>
  </si>
  <si>
    <t xml:space="preserve">органом по сертификации Ставропольского филиала ФГБУ "Центр оценки качества зерна"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#,##0.00"/>
    <numFmt numFmtId="168" formatCode="0.0000"/>
    <numFmt numFmtId="169" formatCode="0.00000"/>
    <numFmt numFmtId="170" formatCode="0.000"/>
    <numFmt numFmtId="171" formatCode="0.00"/>
    <numFmt numFmtId="172" formatCode="0.0"/>
    <numFmt numFmtId="173" formatCode="@"/>
    <numFmt numFmtId="174" formatCode="#,##0"/>
    <numFmt numFmtId="175" formatCode="0.000000"/>
    <numFmt numFmtId="176" formatCode="0"/>
    <numFmt numFmtId="177" formatCode="[$р.-419]#,##0.00"/>
    <numFmt numFmtId="178" formatCode="[$-409]d\-mmm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50" activeCellId="0" sqref="A250:IV50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s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8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2" t="s">
        <v>11</v>
      </c>
      <c r="F9" s="12"/>
      <c r="G9" s="13" t="s">
        <v>12</v>
      </c>
      <c r="H9" s="10" t="s">
        <v>13</v>
      </c>
    </row>
    <row r="10" customFormat="false" ht="48.75" hidden="false" customHeight="true" outlineLevel="0" collapsed="false">
      <c r="A10" s="14"/>
      <c r="B10" s="14"/>
      <c r="C10" s="14"/>
      <c r="D10" s="14"/>
      <c r="E10" s="14" t="s">
        <v>14</v>
      </c>
      <c r="F10" s="14" t="s">
        <v>15</v>
      </c>
      <c r="G10" s="15"/>
      <c r="H10" s="14"/>
    </row>
    <row r="11" customFormat="false" ht="16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customFormat="false" ht="15.75" hidden="false" customHeight="false" outlineLevel="0" collapsed="false">
      <c r="A12" s="17" t="n">
        <v>237</v>
      </c>
      <c r="B12" s="18" t="s">
        <v>16</v>
      </c>
      <c r="C12" s="19"/>
      <c r="D12" s="19"/>
      <c r="E12" s="18" t="n">
        <v>0</v>
      </c>
      <c r="F12" s="18" t="n">
        <v>1598.02649</v>
      </c>
      <c r="G12" s="20"/>
      <c r="H12" s="20"/>
    </row>
    <row r="13" customFormat="false" ht="47.25" hidden="false" customHeight="false" outlineLevel="0" collapsed="false">
      <c r="A13" s="21" t="n">
        <v>1</v>
      </c>
      <c r="B13" s="22" t="s">
        <v>17</v>
      </c>
      <c r="C13" s="23" t="s">
        <v>18</v>
      </c>
      <c r="D13" s="23" t="s">
        <v>19</v>
      </c>
      <c r="E13" s="24"/>
      <c r="F13" s="25" t="n">
        <v>22.1106</v>
      </c>
      <c r="G13" s="23" t="s">
        <v>20</v>
      </c>
      <c r="H13" s="26" t="n">
        <v>44773</v>
      </c>
    </row>
    <row r="14" customFormat="false" ht="47.25" hidden="false" customHeight="false" outlineLevel="0" collapsed="false">
      <c r="A14" s="21" t="n">
        <v>2</v>
      </c>
      <c r="B14" s="22" t="s">
        <v>21</v>
      </c>
      <c r="C14" s="23" t="s">
        <v>18</v>
      </c>
      <c r="D14" s="23" t="s">
        <v>22</v>
      </c>
      <c r="E14" s="24"/>
      <c r="F14" s="25" t="n">
        <v>18.8551</v>
      </c>
      <c r="G14" s="23" t="s">
        <v>20</v>
      </c>
      <c r="H14" s="26" t="n">
        <v>44773</v>
      </c>
    </row>
    <row r="15" customFormat="false" ht="63" hidden="false" customHeight="false" outlineLevel="0" collapsed="false">
      <c r="A15" s="21" t="n">
        <v>3</v>
      </c>
      <c r="B15" s="22" t="s">
        <v>23</v>
      </c>
      <c r="C15" s="23" t="s">
        <v>24</v>
      </c>
      <c r="D15" s="23" t="s">
        <v>25</v>
      </c>
      <c r="E15" s="24"/>
      <c r="F15" s="25" t="n">
        <v>60</v>
      </c>
      <c r="G15" s="23" t="s">
        <v>20</v>
      </c>
      <c r="H15" s="26" t="n">
        <v>44664</v>
      </c>
    </row>
    <row r="16" customFormat="false" ht="63" hidden="false" customHeight="false" outlineLevel="0" collapsed="false">
      <c r="A16" s="21" t="n">
        <v>4</v>
      </c>
      <c r="B16" s="22" t="s">
        <v>26</v>
      </c>
      <c r="C16" s="23" t="s">
        <v>24</v>
      </c>
      <c r="D16" s="23" t="s">
        <v>27</v>
      </c>
      <c r="E16" s="24"/>
      <c r="F16" s="25" t="n">
        <v>60</v>
      </c>
      <c r="G16" s="23" t="s">
        <v>20</v>
      </c>
      <c r="H16" s="26" t="n">
        <v>44678</v>
      </c>
    </row>
    <row r="17" customFormat="false" ht="63" hidden="false" customHeight="false" outlineLevel="0" collapsed="false">
      <c r="A17" s="21" t="n">
        <v>5</v>
      </c>
      <c r="B17" s="22" t="s">
        <v>28</v>
      </c>
      <c r="C17" s="23" t="s">
        <v>24</v>
      </c>
      <c r="D17" s="23" t="s">
        <v>29</v>
      </c>
      <c r="E17" s="24"/>
      <c r="F17" s="25" t="n">
        <v>60</v>
      </c>
      <c r="G17" s="23" t="s">
        <v>20</v>
      </c>
      <c r="H17" s="26" t="n">
        <v>44680</v>
      </c>
    </row>
    <row r="18" customFormat="false" ht="63" hidden="false" customHeight="false" outlineLevel="0" collapsed="false">
      <c r="A18" s="21" t="n">
        <v>6</v>
      </c>
      <c r="B18" s="22" t="s">
        <v>30</v>
      </c>
      <c r="C18" s="23" t="s">
        <v>24</v>
      </c>
      <c r="D18" s="23" t="s">
        <v>31</v>
      </c>
      <c r="E18" s="24"/>
      <c r="F18" s="25" t="n">
        <v>15</v>
      </c>
      <c r="G18" s="23" t="s">
        <v>20</v>
      </c>
      <c r="H18" s="26" t="n">
        <v>44680</v>
      </c>
    </row>
    <row r="19" customFormat="false" ht="63" hidden="false" customHeight="false" outlineLevel="0" collapsed="false">
      <c r="A19" s="21" t="n">
        <v>7</v>
      </c>
      <c r="B19" s="22" t="s">
        <v>32</v>
      </c>
      <c r="C19" s="23" t="s">
        <v>24</v>
      </c>
      <c r="D19" s="23" t="s">
        <v>33</v>
      </c>
      <c r="E19" s="24"/>
      <c r="F19" s="25" t="n">
        <v>45</v>
      </c>
      <c r="G19" s="23" t="s">
        <v>20</v>
      </c>
      <c r="H19" s="26" t="n">
        <v>44680</v>
      </c>
    </row>
    <row r="20" customFormat="false" ht="63" hidden="false" customHeight="false" outlineLevel="0" collapsed="false">
      <c r="A20" s="21" t="n">
        <v>8</v>
      </c>
      <c r="B20" s="22" t="s">
        <v>34</v>
      </c>
      <c r="C20" s="23" t="s">
        <v>24</v>
      </c>
      <c r="D20" s="23" t="s">
        <v>35</v>
      </c>
      <c r="E20" s="24"/>
      <c r="F20" s="25" t="n">
        <v>60</v>
      </c>
      <c r="G20" s="23" t="s">
        <v>20</v>
      </c>
      <c r="H20" s="26" t="n">
        <v>44680</v>
      </c>
    </row>
    <row r="21" customFormat="false" ht="17.25" hidden="false" customHeight="true" outlineLevel="0" collapsed="false">
      <c r="A21" s="21" t="n">
        <v>9</v>
      </c>
      <c r="B21" s="22" t="s">
        <v>36</v>
      </c>
      <c r="C21" s="23" t="s">
        <v>24</v>
      </c>
      <c r="D21" s="23" t="s">
        <v>37</v>
      </c>
      <c r="E21" s="24"/>
      <c r="F21" s="25" t="n">
        <v>60</v>
      </c>
      <c r="G21" s="23" t="s">
        <v>20</v>
      </c>
      <c r="H21" s="26" t="n">
        <v>44680</v>
      </c>
    </row>
    <row r="22" customFormat="false" ht="63" hidden="false" customHeight="false" outlineLevel="0" collapsed="false">
      <c r="A22" s="21" t="n">
        <v>10</v>
      </c>
      <c r="B22" s="22" t="s">
        <v>38</v>
      </c>
      <c r="C22" s="23" t="s">
        <v>24</v>
      </c>
      <c r="D22" s="23" t="s">
        <v>39</v>
      </c>
      <c r="E22" s="24"/>
      <c r="F22" s="25" t="n">
        <v>60</v>
      </c>
      <c r="G22" s="23" t="s">
        <v>20</v>
      </c>
      <c r="H22" s="26" t="n">
        <v>44680</v>
      </c>
    </row>
    <row r="23" customFormat="false" ht="63" hidden="false" customHeight="false" outlineLevel="0" collapsed="false">
      <c r="A23" s="21" t="n">
        <v>11</v>
      </c>
      <c r="B23" s="22" t="s">
        <v>40</v>
      </c>
      <c r="C23" s="23" t="s">
        <v>24</v>
      </c>
      <c r="D23" s="23" t="s">
        <v>41</v>
      </c>
      <c r="E23" s="24"/>
      <c r="F23" s="25" t="n">
        <v>60</v>
      </c>
      <c r="G23" s="23" t="s">
        <v>20</v>
      </c>
      <c r="H23" s="26" t="n">
        <v>44680</v>
      </c>
    </row>
    <row r="24" customFormat="false" ht="63" hidden="false" customHeight="false" outlineLevel="0" collapsed="false">
      <c r="A24" s="21" t="n">
        <v>12</v>
      </c>
      <c r="B24" s="22" t="s">
        <v>42</v>
      </c>
      <c r="C24" s="23" t="s">
        <v>24</v>
      </c>
      <c r="D24" s="23" t="s">
        <v>43</v>
      </c>
      <c r="E24" s="24"/>
      <c r="F24" s="25" t="n">
        <v>20</v>
      </c>
      <c r="G24" s="23" t="s">
        <v>20</v>
      </c>
      <c r="H24" s="26" t="n">
        <v>44680</v>
      </c>
    </row>
    <row r="25" customFormat="false" ht="63" hidden="false" customHeight="false" outlineLevel="0" collapsed="false">
      <c r="A25" s="21" t="n">
        <v>13</v>
      </c>
      <c r="B25" s="22" t="s">
        <v>44</v>
      </c>
      <c r="C25" s="23" t="s">
        <v>45</v>
      </c>
      <c r="D25" s="23" t="s">
        <v>46</v>
      </c>
      <c r="E25" s="24"/>
      <c r="F25" s="25" t="n">
        <v>0.837</v>
      </c>
      <c r="G25" s="23" t="s">
        <v>20</v>
      </c>
      <c r="H25" s="26" t="n">
        <v>44758</v>
      </c>
    </row>
    <row r="26" customFormat="false" ht="47.25" hidden="false" customHeight="false" outlineLevel="0" collapsed="false">
      <c r="A26" s="21" t="n">
        <v>14</v>
      </c>
      <c r="B26" s="22" t="s">
        <v>47</v>
      </c>
      <c r="C26" s="23" t="s">
        <v>18</v>
      </c>
      <c r="D26" s="23" t="s">
        <v>48</v>
      </c>
      <c r="E26" s="24"/>
      <c r="F26" s="25" t="n">
        <v>0.0155</v>
      </c>
      <c r="G26" s="23" t="s">
        <v>20</v>
      </c>
      <c r="H26" s="26" t="n">
        <v>44770</v>
      </c>
    </row>
    <row r="27" customFormat="false" ht="47.25" hidden="false" customHeight="false" outlineLevel="0" collapsed="false">
      <c r="A27" s="21" t="n">
        <v>15</v>
      </c>
      <c r="B27" s="22" t="s">
        <v>49</v>
      </c>
      <c r="C27" s="23" t="s">
        <v>18</v>
      </c>
      <c r="D27" s="23" t="s">
        <v>50</v>
      </c>
      <c r="E27" s="24"/>
      <c r="F27" s="25" t="n">
        <v>0.0362</v>
      </c>
      <c r="G27" s="23" t="s">
        <v>20</v>
      </c>
      <c r="H27" s="26" t="n">
        <v>44770</v>
      </c>
    </row>
    <row r="28" customFormat="false" ht="47.25" hidden="false" customHeight="false" outlineLevel="0" collapsed="false">
      <c r="A28" s="21" t="n">
        <v>16</v>
      </c>
      <c r="B28" s="22" t="s">
        <v>51</v>
      </c>
      <c r="C28" s="23" t="s">
        <v>18</v>
      </c>
      <c r="D28" s="23" t="s">
        <v>52</v>
      </c>
      <c r="E28" s="24"/>
      <c r="F28" s="25" t="n">
        <v>0.05471</v>
      </c>
      <c r="G28" s="23" t="s">
        <v>20</v>
      </c>
      <c r="H28" s="26" t="n">
        <v>44770</v>
      </c>
    </row>
    <row r="29" customFormat="false" ht="47.25" hidden="false" customHeight="false" outlineLevel="0" collapsed="false">
      <c r="A29" s="21" t="n">
        <v>17</v>
      </c>
      <c r="B29" s="22" t="s">
        <v>53</v>
      </c>
      <c r="C29" s="23" t="s">
        <v>18</v>
      </c>
      <c r="D29" s="23" t="s">
        <v>54</v>
      </c>
      <c r="E29" s="24"/>
      <c r="F29" s="25" t="n">
        <v>0.14333</v>
      </c>
      <c r="G29" s="23" t="s">
        <v>20</v>
      </c>
      <c r="H29" s="26" t="n">
        <v>44770</v>
      </c>
    </row>
    <row r="30" customFormat="false" ht="47.25" hidden="false" customHeight="false" outlineLevel="0" collapsed="false">
      <c r="A30" s="21" t="n">
        <v>18</v>
      </c>
      <c r="B30" s="22" t="s">
        <v>55</v>
      </c>
      <c r="C30" s="23" t="s">
        <v>18</v>
      </c>
      <c r="D30" s="23" t="s">
        <v>56</v>
      </c>
      <c r="E30" s="24"/>
      <c r="F30" s="25" t="n">
        <v>0.05005</v>
      </c>
      <c r="G30" s="23" t="s">
        <v>20</v>
      </c>
      <c r="H30" s="26" t="n">
        <v>44770</v>
      </c>
    </row>
    <row r="31" customFormat="false" ht="47.25" hidden="false" customHeight="false" outlineLevel="0" collapsed="false">
      <c r="A31" s="21" t="n">
        <v>19</v>
      </c>
      <c r="B31" s="22" t="s">
        <v>57</v>
      </c>
      <c r="C31" s="23" t="s">
        <v>18</v>
      </c>
      <c r="D31" s="23" t="s">
        <v>58</v>
      </c>
      <c r="E31" s="24"/>
      <c r="F31" s="25" t="n">
        <v>0.18861</v>
      </c>
      <c r="G31" s="23" t="s">
        <v>20</v>
      </c>
      <c r="H31" s="26" t="n">
        <v>44772</v>
      </c>
    </row>
    <row r="32" customFormat="false" ht="63" hidden="false" customHeight="false" outlineLevel="0" collapsed="false">
      <c r="A32" s="21" t="n">
        <v>20</v>
      </c>
      <c r="B32" s="22" t="s">
        <v>59</v>
      </c>
      <c r="C32" s="23" t="s">
        <v>18</v>
      </c>
      <c r="D32" s="23" t="s">
        <v>60</v>
      </c>
      <c r="E32" s="24"/>
      <c r="F32" s="25" t="n">
        <v>0.0116</v>
      </c>
      <c r="G32" s="23" t="s">
        <v>20</v>
      </c>
      <c r="H32" s="26" t="n">
        <v>44772</v>
      </c>
    </row>
    <row r="33" customFormat="false" ht="47.25" hidden="false" customHeight="false" outlineLevel="0" collapsed="false">
      <c r="A33" s="21" t="n">
        <v>21</v>
      </c>
      <c r="B33" s="22" t="s">
        <v>61</v>
      </c>
      <c r="C33" s="23" t="s">
        <v>18</v>
      </c>
      <c r="D33" s="23" t="s">
        <v>62</v>
      </c>
      <c r="E33" s="24"/>
      <c r="F33" s="25" t="n">
        <v>0.18947</v>
      </c>
      <c r="G33" s="23" t="s">
        <v>20</v>
      </c>
      <c r="H33" s="26" t="n">
        <v>44772</v>
      </c>
    </row>
    <row r="34" customFormat="false" ht="47.25" hidden="false" customHeight="false" outlineLevel="0" collapsed="false">
      <c r="A34" s="21" t="n">
        <v>22</v>
      </c>
      <c r="B34" s="22" t="s">
        <v>63</v>
      </c>
      <c r="C34" s="23" t="s">
        <v>64</v>
      </c>
      <c r="D34" s="23" t="s">
        <v>65</v>
      </c>
      <c r="E34" s="24"/>
      <c r="F34" s="25" t="n">
        <v>0.7395</v>
      </c>
      <c r="G34" s="23" t="s">
        <v>20</v>
      </c>
      <c r="H34" s="26" t="n">
        <v>44744</v>
      </c>
    </row>
    <row r="35" customFormat="false" ht="63" hidden="false" customHeight="false" outlineLevel="0" collapsed="false">
      <c r="A35" s="21" t="n">
        <v>23</v>
      </c>
      <c r="B35" s="22" t="s">
        <v>66</v>
      </c>
      <c r="C35" s="23" t="s">
        <v>64</v>
      </c>
      <c r="D35" s="23" t="s">
        <v>67</v>
      </c>
      <c r="E35" s="24"/>
      <c r="F35" s="25" t="n">
        <v>0.2884</v>
      </c>
      <c r="G35" s="23" t="s">
        <v>20</v>
      </c>
      <c r="H35" s="26" t="n">
        <v>44707</v>
      </c>
    </row>
    <row r="36" customFormat="false" ht="78.75" hidden="false" customHeight="false" outlineLevel="0" collapsed="false">
      <c r="A36" s="21" t="n">
        <v>24</v>
      </c>
      <c r="B36" s="22" t="s">
        <v>68</v>
      </c>
      <c r="C36" s="23" t="s">
        <v>64</v>
      </c>
      <c r="D36" s="23" t="s">
        <v>69</v>
      </c>
      <c r="E36" s="24"/>
      <c r="F36" s="25" t="n">
        <v>1.804</v>
      </c>
      <c r="G36" s="23" t="s">
        <v>20</v>
      </c>
      <c r="H36" s="26" t="n">
        <v>44721</v>
      </c>
    </row>
    <row r="37" customFormat="false" ht="63" hidden="false" customHeight="false" outlineLevel="0" collapsed="false">
      <c r="A37" s="21" t="n">
        <v>25</v>
      </c>
      <c r="B37" s="22" t="s">
        <v>70</v>
      </c>
      <c r="C37" s="23" t="s">
        <v>64</v>
      </c>
      <c r="D37" s="23" t="s">
        <v>71</v>
      </c>
      <c r="E37" s="24"/>
      <c r="F37" s="25" t="n">
        <v>0.7703</v>
      </c>
      <c r="G37" s="23" t="s">
        <v>20</v>
      </c>
      <c r="H37" s="26" t="n">
        <v>44733</v>
      </c>
    </row>
    <row r="38" customFormat="false" ht="63" hidden="false" customHeight="false" outlineLevel="0" collapsed="false">
      <c r="A38" s="21" t="n">
        <v>26</v>
      </c>
      <c r="B38" s="22" t="s">
        <v>72</v>
      </c>
      <c r="C38" s="23" t="s">
        <v>64</v>
      </c>
      <c r="D38" s="23" t="s">
        <v>73</v>
      </c>
      <c r="E38" s="24"/>
      <c r="F38" s="25" t="n">
        <v>4.446</v>
      </c>
      <c r="G38" s="23" t="s">
        <v>20</v>
      </c>
      <c r="H38" s="26" t="n">
        <v>44703</v>
      </c>
    </row>
    <row r="39" customFormat="false" ht="47.25" hidden="false" customHeight="false" outlineLevel="0" collapsed="false">
      <c r="A39" s="21" t="n">
        <v>27</v>
      </c>
      <c r="B39" s="22" t="s">
        <v>74</v>
      </c>
      <c r="C39" s="23" t="s">
        <v>64</v>
      </c>
      <c r="D39" s="23" t="s">
        <v>75</v>
      </c>
      <c r="E39" s="24"/>
      <c r="F39" s="25" t="n">
        <v>3.379</v>
      </c>
      <c r="G39" s="23" t="s">
        <v>20</v>
      </c>
      <c r="H39" s="26" t="n">
        <v>44923</v>
      </c>
    </row>
    <row r="40" customFormat="false" ht="63" hidden="false" customHeight="false" outlineLevel="0" collapsed="false">
      <c r="A40" s="21" t="n">
        <v>28</v>
      </c>
      <c r="B40" s="22" t="s">
        <v>76</v>
      </c>
      <c r="C40" s="23" t="s">
        <v>64</v>
      </c>
      <c r="D40" s="23" t="s">
        <v>77</v>
      </c>
      <c r="E40" s="24"/>
      <c r="F40" s="25" t="n">
        <v>0.91</v>
      </c>
      <c r="G40" s="23" t="s">
        <v>20</v>
      </c>
      <c r="H40" s="26" t="n">
        <v>44918</v>
      </c>
    </row>
    <row r="41" customFormat="false" ht="63" hidden="false" customHeight="false" outlineLevel="0" collapsed="false">
      <c r="A41" s="21" t="n">
        <v>29</v>
      </c>
      <c r="B41" s="22" t="s">
        <v>78</v>
      </c>
      <c r="C41" s="23" t="s">
        <v>64</v>
      </c>
      <c r="D41" s="23" t="s">
        <v>79</v>
      </c>
      <c r="E41" s="24"/>
      <c r="F41" s="25" t="n">
        <v>4.07</v>
      </c>
      <c r="G41" s="23" t="s">
        <v>20</v>
      </c>
      <c r="H41" s="26" t="n">
        <v>44918</v>
      </c>
    </row>
    <row r="42" customFormat="false" ht="63" hidden="false" customHeight="false" outlineLevel="0" collapsed="false">
      <c r="A42" s="21" t="n">
        <v>30</v>
      </c>
      <c r="B42" s="22" t="s">
        <v>80</v>
      </c>
      <c r="C42" s="23" t="s">
        <v>64</v>
      </c>
      <c r="D42" s="23" t="s">
        <v>81</v>
      </c>
      <c r="E42" s="24"/>
      <c r="F42" s="25" t="n">
        <v>0.1643</v>
      </c>
      <c r="G42" s="23" t="s">
        <v>82</v>
      </c>
      <c r="H42" s="26" t="n">
        <v>44862</v>
      </c>
    </row>
    <row r="43" customFormat="false" ht="63" hidden="false" customHeight="false" outlineLevel="0" collapsed="false">
      <c r="A43" s="21" t="n">
        <v>31</v>
      </c>
      <c r="B43" s="22" t="s">
        <v>83</v>
      </c>
      <c r="C43" s="23" t="s">
        <v>45</v>
      </c>
      <c r="D43" s="23" t="s">
        <v>84</v>
      </c>
      <c r="E43" s="24"/>
      <c r="F43" s="25" t="n">
        <v>2.3375</v>
      </c>
      <c r="G43" s="23" t="s">
        <v>20</v>
      </c>
      <c r="H43" s="26" t="n">
        <v>45020</v>
      </c>
    </row>
    <row r="44" customFormat="false" ht="47.25" hidden="false" customHeight="false" outlineLevel="0" collapsed="false">
      <c r="A44" s="21" t="n">
        <v>32</v>
      </c>
      <c r="B44" s="22" t="s">
        <v>85</v>
      </c>
      <c r="C44" s="23" t="s">
        <v>86</v>
      </c>
      <c r="D44" s="23" t="s">
        <v>87</v>
      </c>
      <c r="E44" s="24"/>
      <c r="F44" s="25" t="n">
        <v>0.2345</v>
      </c>
      <c r="G44" s="23" t="s">
        <v>20</v>
      </c>
      <c r="H44" s="26" t="n">
        <v>44777</v>
      </c>
    </row>
    <row r="45" customFormat="false" ht="47.25" hidden="false" customHeight="false" outlineLevel="0" collapsed="false">
      <c r="A45" s="21" t="n">
        <v>33</v>
      </c>
      <c r="B45" s="22" t="s">
        <v>88</v>
      </c>
      <c r="C45" s="23" t="s">
        <v>86</v>
      </c>
      <c r="D45" s="23" t="s">
        <v>89</v>
      </c>
      <c r="E45" s="24"/>
      <c r="F45" s="25" t="n">
        <v>5.445</v>
      </c>
      <c r="G45" s="23" t="s">
        <v>20</v>
      </c>
      <c r="H45" s="26" t="n">
        <v>44777</v>
      </c>
    </row>
    <row r="46" customFormat="false" ht="47.25" hidden="false" customHeight="false" outlineLevel="0" collapsed="false">
      <c r="A46" s="21" t="n">
        <v>34</v>
      </c>
      <c r="B46" s="22" t="s">
        <v>90</v>
      </c>
      <c r="C46" s="23" t="s">
        <v>91</v>
      </c>
      <c r="D46" s="23" t="s">
        <v>92</v>
      </c>
      <c r="E46" s="24"/>
      <c r="F46" s="25" t="n">
        <v>5.456</v>
      </c>
      <c r="G46" s="23" t="s">
        <v>20</v>
      </c>
      <c r="H46" s="26" t="n">
        <v>45002</v>
      </c>
    </row>
    <row r="47" customFormat="false" ht="47.25" hidden="false" customHeight="false" outlineLevel="0" collapsed="false">
      <c r="A47" s="21" t="n">
        <v>35</v>
      </c>
      <c r="B47" s="22" t="s">
        <v>93</v>
      </c>
      <c r="C47" s="23" t="s">
        <v>91</v>
      </c>
      <c r="D47" s="23" t="s">
        <v>92</v>
      </c>
      <c r="E47" s="24"/>
      <c r="F47" s="25" t="n">
        <v>2.64</v>
      </c>
      <c r="G47" s="23" t="s">
        <v>20</v>
      </c>
      <c r="H47" s="26" t="n">
        <v>44982</v>
      </c>
    </row>
    <row r="48" customFormat="false" ht="47.25" hidden="false" customHeight="false" outlineLevel="0" collapsed="false">
      <c r="A48" s="21" t="n">
        <v>36</v>
      </c>
      <c r="B48" s="22" t="s">
        <v>94</v>
      </c>
      <c r="C48" s="23" t="s">
        <v>91</v>
      </c>
      <c r="D48" s="23" t="s">
        <v>95</v>
      </c>
      <c r="E48" s="24"/>
      <c r="F48" s="25" t="n">
        <v>0.6099</v>
      </c>
      <c r="G48" s="23" t="s">
        <v>20</v>
      </c>
      <c r="H48" s="26" t="n">
        <v>45002</v>
      </c>
    </row>
    <row r="49" customFormat="false" ht="63" hidden="false" customHeight="false" outlineLevel="0" collapsed="false">
      <c r="A49" s="21" t="n">
        <v>37</v>
      </c>
      <c r="B49" s="22" t="s">
        <v>96</v>
      </c>
      <c r="C49" s="23" t="s">
        <v>91</v>
      </c>
      <c r="D49" s="23" t="s">
        <v>97</v>
      </c>
      <c r="E49" s="24"/>
      <c r="F49" s="25" t="n">
        <v>0.96681</v>
      </c>
      <c r="G49" s="23" t="s">
        <v>20</v>
      </c>
      <c r="H49" s="26" t="n">
        <v>45002</v>
      </c>
    </row>
    <row r="50" customFormat="false" ht="47.25" hidden="false" customHeight="false" outlineLevel="0" collapsed="false">
      <c r="A50" s="21" t="n">
        <v>38</v>
      </c>
      <c r="B50" s="22" t="s">
        <v>98</v>
      </c>
      <c r="C50" s="23" t="s">
        <v>91</v>
      </c>
      <c r="D50" s="23" t="s">
        <v>99</v>
      </c>
      <c r="E50" s="24"/>
      <c r="F50" s="25" t="n">
        <v>0.23976</v>
      </c>
      <c r="G50" s="23" t="s">
        <v>20</v>
      </c>
      <c r="H50" s="26" t="n">
        <v>45002</v>
      </c>
    </row>
    <row r="51" customFormat="false" ht="63" hidden="false" customHeight="false" outlineLevel="0" collapsed="false">
      <c r="A51" s="21" t="n">
        <v>39</v>
      </c>
      <c r="B51" s="22" t="s">
        <v>100</v>
      </c>
      <c r="C51" s="23" t="s">
        <v>101</v>
      </c>
      <c r="D51" s="23" t="s">
        <v>102</v>
      </c>
      <c r="E51" s="24"/>
      <c r="F51" s="25" t="n">
        <v>3.654</v>
      </c>
      <c r="G51" s="23" t="s">
        <v>20</v>
      </c>
      <c r="H51" s="26" t="n">
        <v>44778</v>
      </c>
    </row>
    <row r="52" customFormat="false" ht="63" hidden="false" customHeight="false" outlineLevel="0" collapsed="false">
      <c r="A52" s="21" t="n">
        <v>40</v>
      </c>
      <c r="B52" s="22" t="s">
        <v>103</v>
      </c>
      <c r="C52" s="23" t="s">
        <v>101</v>
      </c>
      <c r="D52" s="23" t="s">
        <v>104</v>
      </c>
      <c r="E52" s="24"/>
      <c r="F52" s="25" t="n">
        <v>3.2791</v>
      </c>
      <c r="G52" s="23" t="s">
        <v>20</v>
      </c>
      <c r="H52" s="26" t="n">
        <v>44778</v>
      </c>
    </row>
    <row r="53" customFormat="false" ht="63" hidden="false" customHeight="false" outlineLevel="0" collapsed="false">
      <c r="A53" s="21" t="n">
        <v>41</v>
      </c>
      <c r="B53" s="22" t="s">
        <v>105</v>
      </c>
      <c r="C53" s="23" t="s">
        <v>101</v>
      </c>
      <c r="D53" s="23" t="s">
        <v>106</v>
      </c>
      <c r="E53" s="24"/>
      <c r="F53" s="25" t="n">
        <v>4.6107</v>
      </c>
      <c r="G53" s="23" t="s">
        <v>20</v>
      </c>
      <c r="H53" s="26" t="n">
        <v>44778</v>
      </c>
    </row>
    <row r="54" customFormat="false" ht="63" hidden="false" customHeight="false" outlineLevel="0" collapsed="false">
      <c r="A54" s="21" t="n">
        <v>42</v>
      </c>
      <c r="B54" s="22" t="s">
        <v>107</v>
      </c>
      <c r="C54" s="23" t="s">
        <v>101</v>
      </c>
      <c r="D54" s="23" t="s">
        <v>108</v>
      </c>
      <c r="E54" s="24"/>
      <c r="F54" s="25" t="n">
        <v>10.2306</v>
      </c>
      <c r="G54" s="23" t="s">
        <v>20</v>
      </c>
      <c r="H54" s="26" t="n">
        <v>44778</v>
      </c>
    </row>
    <row r="55" customFormat="false" ht="63" hidden="false" customHeight="false" outlineLevel="0" collapsed="false">
      <c r="A55" s="21" t="n">
        <v>43</v>
      </c>
      <c r="B55" s="22" t="s">
        <v>109</v>
      </c>
      <c r="C55" s="23" t="s">
        <v>101</v>
      </c>
      <c r="D55" s="23" t="s">
        <v>110</v>
      </c>
      <c r="E55" s="24"/>
      <c r="F55" s="25" t="n">
        <v>6.48</v>
      </c>
      <c r="G55" s="23" t="s">
        <v>20</v>
      </c>
      <c r="H55" s="26" t="n">
        <v>44778</v>
      </c>
    </row>
    <row r="56" customFormat="false" ht="63" hidden="false" customHeight="false" outlineLevel="0" collapsed="false">
      <c r="A56" s="21" t="n">
        <v>44</v>
      </c>
      <c r="B56" s="22" t="s">
        <v>111</v>
      </c>
      <c r="C56" s="23" t="s">
        <v>101</v>
      </c>
      <c r="D56" s="23" t="s">
        <v>112</v>
      </c>
      <c r="E56" s="24"/>
      <c r="F56" s="25" t="n">
        <v>5.124</v>
      </c>
      <c r="G56" s="23" t="s">
        <v>20</v>
      </c>
      <c r="H56" s="26" t="n">
        <v>44778</v>
      </c>
    </row>
    <row r="57" customFormat="false" ht="63" hidden="false" customHeight="false" outlineLevel="0" collapsed="false">
      <c r="A57" s="21" t="n">
        <v>45</v>
      </c>
      <c r="B57" s="22" t="s">
        <v>113</v>
      </c>
      <c r="C57" s="23" t="s">
        <v>101</v>
      </c>
      <c r="D57" s="23" t="s">
        <v>114</v>
      </c>
      <c r="E57" s="24"/>
      <c r="F57" s="25" t="n">
        <v>8.7808</v>
      </c>
      <c r="G57" s="23" t="s">
        <v>20</v>
      </c>
      <c r="H57" s="26" t="n">
        <v>44778</v>
      </c>
    </row>
    <row r="58" customFormat="false" ht="63" hidden="false" customHeight="false" outlineLevel="0" collapsed="false">
      <c r="A58" s="21" t="n">
        <v>46</v>
      </c>
      <c r="B58" s="22" t="s">
        <v>115</v>
      </c>
      <c r="C58" s="23" t="s">
        <v>101</v>
      </c>
      <c r="D58" s="23" t="s">
        <v>116</v>
      </c>
      <c r="E58" s="24"/>
      <c r="F58" s="25" t="n">
        <v>2.7664</v>
      </c>
      <c r="G58" s="23" t="s">
        <v>20</v>
      </c>
      <c r="H58" s="26" t="n">
        <v>44778</v>
      </c>
    </row>
    <row r="59" customFormat="false" ht="63" hidden="false" customHeight="false" outlineLevel="0" collapsed="false">
      <c r="A59" s="21" t="n">
        <v>47</v>
      </c>
      <c r="B59" s="22" t="s">
        <v>117</v>
      </c>
      <c r="C59" s="23" t="s">
        <v>101</v>
      </c>
      <c r="D59" s="23" t="s">
        <v>118</v>
      </c>
      <c r="E59" s="24"/>
      <c r="F59" s="25" t="n">
        <v>0.7998</v>
      </c>
      <c r="G59" s="23" t="s">
        <v>20</v>
      </c>
      <c r="H59" s="26" t="n">
        <v>44778</v>
      </c>
    </row>
    <row r="60" customFormat="false" ht="63" hidden="false" customHeight="false" outlineLevel="0" collapsed="false">
      <c r="A60" s="21" t="n">
        <v>48</v>
      </c>
      <c r="B60" s="22" t="s">
        <v>119</v>
      </c>
      <c r="C60" s="23" t="s">
        <v>101</v>
      </c>
      <c r="D60" s="23" t="s">
        <v>120</v>
      </c>
      <c r="E60" s="24"/>
      <c r="F60" s="25" t="n">
        <v>10.032</v>
      </c>
      <c r="G60" s="23" t="s">
        <v>20</v>
      </c>
      <c r="H60" s="26" t="n">
        <v>44778</v>
      </c>
    </row>
    <row r="61" customFormat="false" ht="63" hidden="false" customHeight="false" outlineLevel="0" collapsed="false">
      <c r="A61" s="21" t="n">
        <v>49</v>
      </c>
      <c r="B61" s="22" t="s">
        <v>121</v>
      </c>
      <c r="C61" s="23" t="s">
        <v>101</v>
      </c>
      <c r="D61" s="23" t="s">
        <v>122</v>
      </c>
      <c r="E61" s="24"/>
      <c r="F61" s="25" t="n">
        <v>5.85</v>
      </c>
      <c r="G61" s="23" t="s">
        <v>20</v>
      </c>
      <c r="H61" s="26" t="n">
        <v>44778</v>
      </c>
    </row>
    <row r="62" customFormat="false" ht="63" hidden="false" customHeight="false" outlineLevel="0" collapsed="false">
      <c r="A62" s="21" t="n">
        <v>50</v>
      </c>
      <c r="B62" s="22" t="s">
        <v>123</v>
      </c>
      <c r="C62" s="23" t="s">
        <v>101</v>
      </c>
      <c r="D62" s="23" t="s">
        <v>124</v>
      </c>
      <c r="E62" s="24"/>
      <c r="F62" s="25" t="n">
        <v>10.164</v>
      </c>
      <c r="G62" s="23" t="s">
        <v>20</v>
      </c>
      <c r="H62" s="26" t="n">
        <v>44778</v>
      </c>
    </row>
    <row r="63" customFormat="false" ht="63" hidden="false" customHeight="false" outlineLevel="0" collapsed="false">
      <c r="A63" s="21" t="n">
        <v>51</v>
      </c>
      <c r="B63" s="22" t="s">
        <v>125</v>
      </c>
      <c r="C63" s="23" t="s">
        <v>101</v>
      </c>
      <c r="D63" s="23" t="s">
        <v>126</v>
      </c>
      <c r="E63" s="24"/>
      <c r="F63" s="25" t="n">
        <v>10.2764</v>
      </c>
      <c r="G63" s="23" t="s">
        <v>20</v>
      </c>
      <c r="H63" s="26" t="n">
        <v>44778</v>
      </c>
    </row>
    <row r="64" customFormat="false" ht="63" hidden="false" customHeight="false" outlineLevel="0" collapsed="false">
      <c r="A64" s="21" t="n">
        <v>52</v>
      </c>
      <c r="B64" s="22" t="s">
        <v>127</v>
      </c>
      <c r="C64" s="23" t="s">
        <v>101</v>
      </c>
      <c r="D64" s="23" t="s">
        <v>128</v>
      </c>
      <c r="E64" s="24"/>
      <c r="F64" s="25" t="n">
        <v>6.1152</v>
      </c>
      <c r="G64" s="23" t="s">
        <v>20</v>
      </c>
      <c r="H64" s="26" t="n">
        <v>44778</v>
      </c>
    </row>
    <row r="65" customFormat="false" ht="63" hidden="false" customHeight="false" outlineLevel="0" collapsed="false">
      <c r="A65" s="21" t="n">
        <v>53</v>
      </c>
      <c r="B65" s="22" t="s">
        <v>129</v>
      </c>
      <c r="C65" s="23" t="s">
        <v>101</v>
      </c>
      <c r="D65" s="23" t="s">
        <v>130</v>
      </c>
      <c r="E65" s="24"/>
      <c r="F65" s="25" t="n">
        <v>6.5403</v>
      </c>
      <c r="G65" s="23" t="s">
        <v>20</v>
      </c>
      <c r="H65" s="26" t="n">
        <v>44778</v>
      </c>
    </row>
    <row r="66" customFormat="false" ht="78.75" hidden="false" customHeight="false" outlineLevel="0" collapsed="false">
      <c r="A66" s="21" t="n">
        <v>54</v>
      </c>
      <c r="B66" s="22" t="s">
        <v>131</v>
      </c>
      <c r="C66" s="23" t="s">
        <v>132</v>
      </c>
      <c r="D66" s="23" t="s">
        <v>133</v>
      </c>
      <c r="E66" s="24"/>
      <c r="F66" s="25" t="n">
        <v>2.5477</v>
      </c>
      <c r="G66" s="23" t="s">
        <v>20</v>
      </c>
      <c r="H66" s="26" t="n">
        <v>44778</v>
      </c>
    </row>
    <row r="67" customFormat="false" ht="63" hidden="false" customHeight="false" outlineLevel="0" collapsed="false">
      <c r="A67" s="21" t="n">
        <v>55</v>
      </c>
      <c r="B67" s="22" t="s">
        <v>134</v>
      </c>
      <c r="C67" s="23" t="s">
        <v>132</v>
      </c>
      <c r="D67" s="23" t="s">
        <v>135</v>
      </c>
      <c r="E67" s="24"/>
      <c r="F67" s="25" t="n">
        <v>6.4605</v>
      </c>
      <c r="G67" s="23" t="s">
        <v>20</v>
      </c>
      <c r="H67" s="26" t="n">
        <v>44778</v>
      </c>
    </row>
    <row r="68" customFormat="false" ht="63" hidden="false" customHeight="false" outlineLevel="0" collapsed="false">
      <c r="A68" s="21" t="n">
        <v>56</v>
      </c>
      <c r="B68" s="22" t="s">
        <v>136</v>
      </c>
      <c r="C68" s="23" t="s">
        <v>101</v>
      </c>
      <c r="D68" s="23" t="s">
        <v>137</v>
      </c>
      <c r="E68" s="24"/>
      <c r="F68" s="25" t="n">
        <v>10.248</v>
      </c>
      <c r="G68" s="23" t="s">
        <v>20</v>
      </c>
      <c r="H68" s="26" t="n">
        <v>44779</v>
      </c>
    </row>
    <row r="69" customFormat="false" ht="63" hidden="false" customHeight="false" outlineLevel="0" collapsed="false">
      <c r="A69" s="21" t="n">
        <v>57</v>
      </c>
      <c r="B69" s="22" t="s">
        <v>138</v>
      </c>
      <c r="C69" s="23" t="s">
        <v>101</v>
      </c>
      <c r="D69" s="23" t="s">
        <v>139</v>
      </c>
      <c r="E69" s="24"/>
      <c r="F69" s="25" t="n">
        <v>10.0594</v>
      </c>
      <c r="G69" s="23" t="s">
        <v>20</v>
      </c>
      <c r="H69" s="26" t="n">
        <v>44779</v>
      </c>
    </row>
    <row r="70" customFormat="false" ht="63" hidden="false" customHeight="false" outlineLevel="0" collapsed="false">
      <c r="A70" s="21" t="n">
        <v>58</v>
      </c>
      <c r="B70" s="22" t="s">
        <v>140</v>
      </c>
      <c r="C70" s="23" t="s">
        <v>101</v>
      </c>
      <c r="D70" s="23" t="s">
        <v>141</v>
      </c>
      <c r="E70" s="24"/>
      <c r="F70" s="25" t="n">
        <v>3.8413</v>
      </c>
      <c r="G70" s="23" t="s">
        <v>20</v>
      </c>
      <c r="H70" s="26" t="n">
        <v>44779</v>
      </c>
    </row>
    <row r="71" customFormat="false" ht="63" hidden="false" customHeight="false" outlineLevel="0" collapsed="false">
      <c r="A71" s="21" t="n">
        <v>59</v>
      </c>
      <c r="B71" s="22" t="s">
        <v>142</v>
      </c>
      <c r="C71" s="23" t="s">
        <v>101</v>
      </c>
      <c r="D71" s="23" t="s">
        <v>143</v>
      </c>
      <c r="E71" s="24"/>
      <c r="F71" s="25" t="n">
        <v>3.4521</v>
      </c>
      <c r="G71" s="23" t="s">
        <v>20</v>
      </c>
      <c r="H71" s="26" t="n">
        <v>44779</v>
      </c>
    </row>
    <row r="72" customFormat="false" ht="63" hidden="false" customHeight="false" outlineLevel="0" collapsed="false">
      <c r="A72" s="21" t="n">
        <v>60</v>
      </c>
      <c r="B72" s="22" t="s">
        <v>144</v>
      </c>
      <c r="C72" s="23" t="s">
        <v>101</v>
      </c>
      <c r="D72" s="23" t="s">
        <v>145</v>
      </c>
      <c r="E72" s="24"/>
      <c r="F72" s="25" t="n">
        <v>5.68</v>
      </c>
      <c r="G72" s="23" t="s">
        <v>20</v>
      </c>
      <c r="H72" s="26" t="n">
        <v>44779</v>
      </c>
    </row>
    <row r="73" customFormat="false" ht="63" hidden="false" customHeight="false" outlineLevel="0" collapsed="false">
      <c r="A73" s="21" t="n">
        <v>61</v>
      </c>
      <c r="B73" s="22" t="s">
        <v>146</v>
      </c>
      <c r="C73" s="23" t="s">
        <v>101</v>
      </c>
      <c r="D73" s="23" t="s">
        <v>147</v>
      </c>
      <c r="E73" s="24"/>
      <c r="F73" s="25" t="n">
        <v>10.212</v>
      </c>
      <c r="G73" s="23" t="s">
        <v>20</v>
      </c>
      <c r="H73" s="26" t="n">
        <v>44779</v>
      </c>
    </row>
    <row r="74" customFormat="false" ht="63" hidden="false" customHeight="false" outlineLevel="0" collapsed="false">
      <c r="A74" s="21" t="n">
        <v>62</v>
      </c>
      <c r="B74" s="22" t="s">
        <v>148</v>
      </c>
      <c r="C74" s="23" t="s">
        <v>101</v>
      </c>
      <c r="D74" s="23" t="s">
        <v>149</v>
      </c>
      <c r="E74" s="24"/>
      <c r="F74" s="25" t="n">
        <v>10.258</v>
      </c>
      <c r="G74" s="23" t="s">
        <v>20</v>
      </c>
      <c r="H74" s="26" t="n">
        <v>44779</v>
      </c>
    </row>
    <row r="75" customFormat="false" ht="63" hidden="false" customHeight="false" outlineLevel="0" collapsed="false">
      <c r="A75" s="21" t="n">
        <v>63</v>
      </c>
      <c r="B75" s="22" t="s">
        <v>150</v>
      </c>
      <c r="C75" s="23" t="s">
        <v>101</v>
      </c>
      <c r="D75" s="23" t="s">
        <v>151</v>
      </c>
      <c r="E75" s="24"/>
      <c r="F75" s="25" t="n">
        <v>10.2375</v>
      </c>
      <c r="G75" s="23" t="s">
        <v>20</v>
      </c>
      <c r="H75" s="26" t="n">
        <v>44779</v>
      </c>
    </row>
    <row r="76" customFormat="false" ht="63" hidden="false" customHeight="false" outlineLevel="0" collapsed="false">
      <c r="A76" s="21" t="n">
        <v>64</v>
      </c>
      <c r="B76" s="22" t="s">
        <v>152</v>
      </c>
      <c r="C76" s="23" t="s">
        <v>101</v>
      </c>
      <c r="D76" s="23" t="s">
        <v>153</v>
      </c>
      <c r="E76" s="24"/>
      <c r="F76" s="25" t="n">
        <v>10.2168</v>
      </c>
      <c r="G76" s="23" t="s">
        <v>20</v>
      </c>
      <c r="H76" s="26" t="n">
        <v>44779</v>
      </c>
    </row>
    <row r="77" customFormat="false" ht="63" hidden="false" customHeight="false" outlineLevel="0" collapsed="false">
      <c r="A77" s="21" t="n">
        <v>65</v>
      </c>
      <c r="B77" s="22" t="s">
        <v>154</v>
      </c>
      <c r="C77" s="23" t="s">
        <v>101</v>
      </c>
      <c r="D77" s="23" t="s">
        <v>155</v>
      </c>
      <c r="E77" s="24"/>
      <c r="F77" s="25" t="n">
        <v>5.9318</v>
      </c>
      <c r="G77" s="23" t="s">
        <v>20</v>
      </c>
      <c r="H77" s="26" t="n">
        <v>44779</v>
      </c>
    </row>
    <row r="78" customFormat="false" ht="63" hidden="false" customHeight="false" outlineLevel="0" collapsed="false">
      <c r="A78" s="21" t="n">
        <v>66</v>
      </c>
      <c r="B78" s="22" t="s">
        <v>156</v>
      </c>
      <c r="C78" s="23" t="s">
        <v>101</v>
      </c>
      <c r="D78" s="23" t="s">
        <v>157</v>
      </c>
      <c r="E78" s="24"/>
      <c r="F78" s="25" t="n">
        <v>7.848</v>
      </c>
      <c r="G78" s="23" t="s">
        <v>20</v>
      </c>
      <c r="H78" s="26" t="n">
        <v>44779</v>
      </c>
    </row>
    <row r="79" customFormat="false" ht="63" hidden="false" customHeight="false" outlineLevel="0" collapsed="false">
      <c r="A79" s="21" t="n">
        <v>67</v>
      </c>
      <c r="B79" s="22" t="s">
        <v>158</v>
      </c>
      <c r="C79" s="23" t="s">
        <v>101</v>
      </c>
      <c r="D79" s="23" t="s">
        <v>159</v>
      </c>
      <c r="E79" s="24"/>
      <c r="F79" s="25" t="n">
        <v>9.4985</v>
      </c>
      <c r="G79" s="23" t="s">
        <v>20</v>
      </c>
      <c r="H79" s="26" t="n">
        <v>44779</v>
      </c>
    </row>
    <row r="80" customFormat="false" ht="63" hidden="false" customHeight="false" outlineLevel="0" collapsed="false">
      <c r="A80" s="21" t="n">
        <v>68</v>
      </c>
      <c r="B80" s="22" t="s">
        <v>160</v>
      </c>
      <c r="C80" s="23" t="s">
        <v>101</v>
      </c>
      <c r="D80" s="23" t="s">
        <v>161</v>
      </c>
      <c r="E80" s="24"/>
      <c r="F80" s="25" t="n">
        <v>9.8056</v>
      </c>
      <c r="G80" s="23" t="s">
        <v>20</v>
      </c>
      <c r="H80" s="26" t="n">
        <v>44779</v>
      </c>
    </row>
    <row r="81" customFormat="false" ht="63" hidden="false" customHeight="false" outlineLevel="0" collapsed="false">
      <c r="A81" s="21" t="n">
        <v>69</v>
      </c>
      <c r="B81" s="22" t="s">
        <v>162</v>
      </c>
      <c r="C81" s="23" t="s">
        <v>101</v>
      </c>
      <c r="D81" s="23" t="s">
        <v>163</v>
      </c>
      <c r="E81" s="24"/>
      <c r="F81" s="25" t="n">
        <v>3.072</v>
      </c>
      <c r="G81" s="23" t="s">
        <v>20</v>
      </c>
      <c r="H81" s="26" t="n">
        <v>44779</v>
      </c>
    </row>
    <row r="82" customFormat="false" ht="63" hidden="false" customHeight="false" outlineLevel="0" collapsed="false">
      <c r="A82" s="21" t="n">
        <v>70</v>
      </c>
      <c r="B82" s="22" t="s">
        <v>164</v>
      </c>
      <c r="C82" s="23" t="s">
        <v>101</v>
      </c>
      <c r="D82" s="23" t="s">
        <v>165</v>
      </c>
      <c r="E82" s="24"/>
      <c r="F82" s="25" t="n">
        <v>3.612</v>
      </c>
      <c r="G82" s="23" t="s">
        <v>20</v>
      </c>
      <c r="H82" s="26" t="n">
        <v>44779</v>
      </c>
    </row>
    <row r="83" customFormat="false" ht="63" hidden="false" customHeight="false" outlineLevel="0" collapsed="false">
      <c r="A83" s="21" t="n">
        <v>71</v>
      </c>
      <c r="B83" s="22" t="s">
        <v>166</v>
      </c>
      <c r="C83" s="23" t="s">
        <v>101</v>
      </c>
      <c r="D83" s="23" t="s">
        <v>167</v>
      </c>
      <c r="E83" s="24"/>
      <c r="F83" s="25" t="n">
        <v>10.3005</v>
      </c>
      <c r="G83" s="23" t="s">
        <v>20</v>
      </c>
      <c r="H83" s="26" t="n">
        <v>44779</v>
      </c>
    </row>
    <row r="84" customFormat="false" ht="63" hidden="false" customHeight="false" outlineLevel="0" collapsed="false">
      <c r="A84" s="21" t="n">
        <v>72</v>
      </c>
      <c r="B84" s="22" t="s">
        <v>168</v>
      </c>
      <c r="C84" s="23" t="s">
        <v>132</v>
      </c>
      <c r="D84" s="23" t="s">
        <v>169</v>
      </c>
      <c r="E84" s="24"/>
      <c r="F84" s="25" t="n">
        <v>0.73</v>
      </c>
      <c r="G84" s="23" t="s">
        <v>20</v>
      </c>
      <c r="H84" s="26" t="n">
        <v>44778</v>
      </c>
    </row>
    <row r="85" customFormat="false" ht="63" hidden="false" customHeight="false" outlineLevel="0" collapsed="false">
      <c r="A85" s="21" t="n">
        <v>73</v>
      </c>
      <c r="B85" s="22" t="s">
        <v>170</v>
      </c>
      <c r="C85" s="23" t="s">
        <v>132</v>
      </c>
      <c r="D85" s="23" t="s">
        <v>171</v>
      </c>
      <c r="E85" s="24"/>
      <c r="F85" s="25" t="n">
        <v>0.6643</v>
      </c>
      <c r="G85" s="23" t="s">
        <v>20</v>
      </c>
      <c r="H85" s="26" t="n">
        <v>44778</v>
      </c>
    </row>
    <row r="86" customFormat="false" ht="63" hidden="false" customHeight="false" outlineLevel="0" collapsed="false">
      <c r="A86" s="21" t="n">
        <v>74</v>
      </c>
      <c r="B86" s="22" t="s">
        <v>172</v>
      </c>
      <c r="C86" s="23" t="s">
        <v>132</v>
      </c>
      <c r="D86" s="23" t="s">
        <v>173</v>
      </c>
      <c r="E86" s="24"/>
      <c r="F86" s="25" t="n">
        <v>0.0141</v>
      </c>
      <c r="G86" s="23" t="s">
        <v>20</v>
      </c>
      <c r="H86" s="26" t="n">
        <v>44778</v>
      </c>
    </row>
    <row r="87" customFormat="false" ht="63" hidden="false" customHeight="false" outlineLevel="0" collapsed="false">
      <c r="A87" s="21" t="n">
        <v>75</v>
      </c>
      <c r="B87" s="22" t="s">
        <v>174</v>
      </c>
      <c r="C87" s="23" t="s">
        <v>45</v>
      </c>
      <c r="D87" s="23" t="s">
        <v>175</v>
      </c>
      <c r="E87" s="24"/>
      <c r="F87" s="25" t="n">
        <v>2.2448</v>
      </c>
      <c r="G87" s="23" t="s">
        <v>20</v>
      </c>
      <c r="H87" s="26" t="n">
        <v>44779</v>
      </c>
    </row>
    <row r="88" customFormat="false" ht="63" hidden="false" customHeight="false" outlineLevel="0" collapsed="false">
      <c r="A88" s="21" t="n">
        <v>76</v>
      </c>
      <c r="B88" s="22" t="s">
        <v>176</v>
      </c>
      <c r="C88" s="23" t="s">
        <v>177</v>
      </c>
      <c r="D88" s="23" t="s">
        <v>178</v>
      </c>
      <c r="E88" s="24"/>
      <c r="F88" s="25" t="n">
        <v>9.7011</v>
      </c>
      <c r="G88" s="23" t="s">
        <v>20</v>
      </c>
      <c r="H88" s="26" t="n">
        <v>44778</v>
      </c>
    </row>
    <row r="89" customFormat="false" ht="63" hidden="false" customHeight="false" outlineLevel="0" collapsed="false">
      <c r="A89" s="21" t="n">
        <v>77</v>
      </c>
      <c r="B89" s="22" t="s">
        <v>179</v>
      </c>
      <c r="C89" s="23" t="s">
        <v>45</v>
      </c>
      <c r="D89" s="23" t="s">
        <v>180</v>
      </c>
      <c r="E89" s="24"/>
      <c r="F89" s="25" t="n">
        <v>0.62127</v>
      </c>
      <c r="G89" s="23" t="s">
        <v>20</v>
      </c>
      <c r="H89" s="26" t="n">
        <v>44721</v>
      </c>
    </row>
    <row r="90" customFormat="false" ht="63" hidden="false" customHeight="false" outlineLevel="0" collapsed="false">
      <c r="A90" s="21" t="n">
        <v>78</v>
      </c>
      <c r="B90" s="22" t="s">
        <v>181</v>
      </c>
      <c r="C90" s="23" t="s">
        <v>177</v>
      </c>
      <c r="D90" s="23" t="s">
        <v>182</v>
      </c>
      <c r="E90" s="24"/>
      <c r="F90" s="25" t="n">
        <v>5.6364</v>
      </c>
      <c r="G90" s="23" t="s">
        <v>20</v>
      </c>
      <c r="H90" s="26" t="n">
        <v>44778</v>
      </c>
    </row>
    <row r="91" customFormat="false" ht="47.25" hidden="false" customHeight="false" outlineLevel="0" collapsed="false">
      <c r="A91" s="21" t="n">
        <v>79</v>
      </c>
      <c r="B91" s="22" t="s">
        <v>183</v>
      </c>
      <c r="C91" s="23" t="s">
        <v>132</v>
      </c>
      <c r="D91" s="23" t="s">
        <v>184</v>
      </c>
      <c r="E91" s="24"/>
      <c r="F91" s="25" t="n">
        <v>6.676</v>
      </c>
      <c r="G91" s="23" t="s">
        <v>20</v>
      </c>
      <c r="H91" s="26" t="n">
        <v>44780</v>
      </c>
    </row>
    <row r="92" customFormat="false" ht="78.75" hidden="false" customHeight="false" outlineLevel="0" collapsed="false">
      <c r="A92" s="21" t="n">
        <v>80</v>
      </c>
      <c r="B92" s="22" t="s">
        <v>185</v>
      </c>
      <c r="C92" s="23" t="s">
        <v>45</v>
      </c>
      <c r="D92" s="23" t="s">
        <v>186</v>
      </c>
      <c r="E92" s="24"/>
      <c r="F92" s="25" t="n">
        <v>0.7437</v>
      </c>
      <c r="G92" s="23" t="s">
        <v>20</v>
      </c>
      <c r="H92" s="26" t="n">
        <v>44780</v>
      </c>
    </row>
    <row r="93" customFormat="false" ht="63" hidden="false" customHeight="false" outlineLevel="0" collapsed="false">
      <c r="A93" s="21" t="n">
        <v>81</v>
      </c>
      <c r="B93" s="22" t="s">
        <v>187</v>
      </c>
      <c r="C93" s="23" t="s">
        <v>45</v>
      </c>
      <c r="D93" s="23" t="s">
        <v>188</v>
      </c>
      <c r="E93" s="24"/>
      <c r="F93" s="25" t="n">
        <v>0.94738</v>
      </c>
      <c r="G93" s="23" t="s">
        <v>20</v>
      </c>
      <c r="H93" s="26" t="n">
        <v>44780</v>
      </c>
    </row>
    <row r="94" customFormat="false" ht="63" hidden="false" customHeight="false" outlineLevel="0" collapsed="false">
      <c r="A94" s="21" t="n">
        <v>82</v>
      </c>
      <c r="B94" s="22" t="s">
        <v>189</v>
      </c>
      <c r="C94" s="23" t="s">
        <v>45</v>
      </c>
      <c r="D94" s="23" t="s">
        <v>190</v>
      </c>
      <c r="E94" s="24"/>
      <c r="F94" s="25" t="n">
        <v>1.611</v>
      </c>
      <c r="G94" s="23" t="s">
        <v>20</v>
      </c>
      <c r="H94" s="26" t="n">
        <v>44780</v>
      </c>
    </row>
    <row r="95" customFormat="false" ht="63" hidden="false" customHeight="false" outlineLevel="0" collapsed="false">
      <c r="A95" s="21" t="n">
        <v>83</v>
      </c>
      <c r="B95" s="22" t="s">
        <v>191</v>
      </c>
      <c r="C95" s="23" t="s">
        <v>45</v>
      </c>
      <c r="D95" s="23" t="s">
        <v>192</v>
      </c>
      <c r="E95" s="24"/>
      <c r="F95" s="25" t="n">
        <v>1.139</v>
      </c>
      <c r="G95" s="23" t="s">
        <v>20</v>
      </c>
      <c r="H95" s="26" t="n">
        <v>44780</v>
      </c>
    </row>
    <row r="96" customFormat="false" ht="63" hidden="false" customHeight="false" outlineLevel="0" collapsed="false">
      <c r="A96" s="21" t="n">
        <v>84</v>
      </c>
      <c r="B96" s="22" t="s">
        <v>193</v>
      </c>
      <c r="C96" s="23" t="s">
        <v>45</v>
      </c>
      <c r="D96" s="23" t="s">
        <v>194</v>
      </c>
      <c r="E96" s="24"/>
      <c r="F96" s="25" t="n">
        <v>1.13</v>
      </c>
      <c r="G96" s="23" t="s">
        <v>20</v>
      </c>
      <c r="H96" s="26" t="n">
        <v>44780</v>
      </c>
    </row>
    <row r="97" customFormat="false" ht="47.25" hidden="false" customHeight="false" outlineLevel="0" collapsed="false">
      <c r="A97" s="21" t="n">
        <v>85</v>
      </c>
      <c r="B97" s="22" t="s">
        <v>195</v>
      </c>
      <c r="C97" s="23" t="s">
        <v>132</v>
      </c>
      <c r="D97" s="23" t="s">
        <v>196</v>
      </c>
      <c r="E97" s="24"/>
      <c r="F97" s="25" t="n">
        <v>1.1844</v>
      </c>
      <c r="G97" s="23" t="s">
        <v>20</v>
      </c>
      <c r="H97" s="26" t="n">
        <v>44781</v>
      </c>
    </row>
    <row r="98" customFormat="false" ht="63" hidden="false" customHeight="false" outlineLevel="0" collapsed="false">
      <c r="A98" s="21" t="n">
        <v>86</v>
      </c>
      <c r="B98" s="22" t="s">
        <v>197</v>
      </c>
      <c r="C98" s="23" t="s">
        <v>45</v>
      </c>
      <c r="D98" s="23" t="s">
        <v>198</v>
      </c>
      <c r="E98" s="24"/>
      <c r="F98" s="25" t="n">
        <v>1.4328</v>
      </c>
      <c r="G98" s="23" t="s">
        <v>20</v>
      </c>
      <c r="H98" s="26" t="n">
        <v>45002</v>
      </c>
    </row>
    <row r="99" customFormat="false" ht="63" hidden="false" customHeight="false" outlineLevel="0" collapsed="false">
      <c r="A99" s="21" t="n">
        <v>87</v>
      </c>
      <c r="B99" s="22" t="s">
        <v>199</v>
      </c>
      <c r="C99" s="23" t="s">
        <v>91</v>
      </c>
      <c r="D99" s="23" t="s">
        <v>200</v>
      </c>
      <c r="E99" s="24"/>
      <c r="F99" s="25" t="n">
        <v>11.4336</v>
      </c>
      <c r="G99" s="23" t="s">
        <v>20</v>
      </c>
      <c r="H99" s="26" t="n">
        <v>45016</v>
      </c>
    </row>
    <row r="100" customFormat="false" ht="63" hidden="false" customHeight="false" outlineLevel="0" collapsed="false">
      <c r="A100" s="21" t="n">
        <v>88</v>
      </c>
      <c r="B100" s="22" t="s">
        <v>201</v>
      </c>
      <c r="C100" s="23" t="s">
        <v>91</v>
      </c>
      <c r="D100" s="23" t="s">
        <v>202</v>
      </c>
      <c r="E100" s="24"/>
      <c r="F100" s="25" t="n">
        <v>4.14225</v>
      </c>
      <c r="G100" s="23" t="s">
        <v>20</v>
      </c>
      <c r="H100" s="26" t="n">
        <v>45016</v>
      </c>
    </row>
    <row r="101" customFormat="false" ht="47.25" hidden="false" customHeight="false" outlineLevel="0" collapsed="false">
      <c r="A101" s="21" t="n">
        <v>89</v>
      </c>
      <c r="B101" s="22" t="s">
        <v>203</v>
      </c>
      <c r="C101" s="23" t="s">
        <v>91</v>
      </c>
      <c r="D101" s="23" t="s">
        <v>204</v>
      </c>
      <c r="E101" s="24"/>
      <c r="F101" s="25" t="n">
        <v>3.0969</v>
      </c>
      <c r="G101" s="23" t="s">
        <v>20</v>
      </c>
      <c r="H101" s="26" t="n">
        <v>44777</v>
      </c>
    </row>
    <row r="102" customFormat="false" ht="78.75" hidden="false" customHeight="false" outlineLevel="0" collapsed="false">
      <c r="A102" s="21" t="n">
        <v>90</v>
      </c>
      <c r="B102" s="22" t="s">
        <v>205</v>
      </c>
      <c r="C102" s="23" t="s">
        <v>64</v>
      </c>
      <c r="D102" s="23" t="s">
        <v>206</v>
      </c>
      <c r="E102" s="24"/>
      <c r="F102" s="25" t="n">
        <v>0.306</v>
      </c>
      <c r="G102" s="23" t="s">
        <v>20</v>
      </c>
      <c r="H102" s="26" t="n">
        <v>44728</v>
      </c>
    </row>
    <row r="103" customFormat="false" ht="63" hidden="false" customHeight="false" outlineLevel="0" collapsed="false">
      <c r="A103" s="21" t="n">
        <v>91</v>
      </c>
      <c r="B103" s="22" t="s">
        <v>207</v>
      </c>
      <c r="C103" s="23" t="s">
        <v>132</v>
      </c>
      <c r="D103" s="23" t="s">
        <v>208</v>
      </c>
      <c r="E103" s="24"/>
      <c r="F103" s="25" t="n">
        <v>7.32</v>
      </c>
      <c r="G103" s="23" t="s">
        <v>20</v>
      </c>
      <c r="H103" s="26" t="n">
        <v>44784</v>
      </c>
    </row>
    <row r="104" customFormat="false" ht="63" hidden="false" customHeight="false" outlineLevel="0" collapsed="false">
      <c r="A104" s="21" t="n">
        <v>92</v>
      </c>
      <c r="B104" s="22" t="s">
        <v>209</v>
      </c>
      <c r="C104" s="23" t="s">
        <v>132</v>
      </c>
      <c r="D104" s="23" t="s">
        <v>210</v>
      </c>
      <c r="E104" s="24"/>
      <c r="F104" s="25" t="n">
        <v>6.3756</v>
      </c>
      <c r="G104" s="23" t="s">
        <v>20</v>
      </c>
      <c r="H104" s="26" t="n">
        <v>44784</v>
      </c>
    </row>
    <row r="105" customFormat="false" ht="63" hidden="false" customHeight="false" outlineLevel="0" collapsed="false">
      <c r="A105" s="21" t="n">
        <v>93</v>
      </c>
      <c r="B105" s="22" t="s">
        <v>211</v>
      </c>
      <c r="C105" s="23" t="s">
        <v>132</v>
      </c>
      <c r="D105" s="23" t="s">
        <v>212</v>
      </c>
      <c r="E105" s="24"/>
      <c r="F105" s="25" t="n">
        <v>22.13706</v>
      </c>
      <c r="G105" s="23" t="s">
        <v>20</v>
      </c>
      <c r="H105" s="26" t="n">
        <v>44784</v>
      </c>
    </row>
    <row r="106" customFormat="false" ht="47.25" hidden="false" customHeight="false" outlineLevel="0" collapsed="false">
      <c r="A106" s="21" t="n">
        <v>94</v>
      </c>
      <c r="B106" s="22" t="s">
        <v>213</v>
      </c>
      <c r="C106" s="23" t="s">
        <v>132</v>
      </c>
      <c r="D106" s="23" t="s">
        <v>214</v>
      </c>
      <c r="E106" s="24"/>
      <c r="F106" s="25" t="n">
        <v>7.46442</v>
      </c>
      <c r="G106" s="23" t="s">
        <v>20</v>
      </c>
      <c r="H106" s="26" t="n">
        <v>45027</v>
      </c>
    </row>
    <row r="107" customFormat="false" ht="47.25" hidden="false" customHeight="false" outlineLevel="0" collapsed="false">
      <c r="A107" s="21" t="n">
        <v>95</v>
      </c>
      <c r="B107" s="22" t="s">
        <v>215</v>
      </c>
      <c r="C107" s="23" t="s">
        <v>132</v>
      </c>
      <c r="D107" s="23" t="s">
        <v>216</v>
      </c>
      <c r="E107" s="24"/>
      <c r="F107" s="25" t="n">
        <v>8.04735</v>
      </c>
      <c r="G107" s="23" t="s">
        <v>20</v>
      </c>
      <c r="H107" s="26" t="n">
        <v>45027</v>
      </c>
    </row>
    <row r="108" customFormat="false" ht="63" hidden="false" customHeight="false" outlineLevel="0" collapsed="false">
      <c r="A108" s="21" t="n">
        <v>96</v>
      </c>
      <c r="B108" s="22" t="s">
        <v>217</v>
      </c>
      <c r="C108" s="23" t="s">
        <v>132</v>
      </c>
      <c r="D108" s="23" t="s">
        <v>218</v>
      </c>
      <c r="E108" s="24"/>
      <c r="F108" s="25" t="n">
        <v>11.38488</v>
      </c>
      <c r="G108" s="23" t="s">
        <v>20</v>
      </c>
      <c r="H108" s="26" t="n">
        <v>45027</v>
      </c>
    </row>
    <row r="109" customFormat="false" ht="78.75" hidden="false" customHeight="false" outlineLevel="0" collapsed="false">
      <c r="A109" s="21" t="n">
        <v>97</v>
      </c>
      <c r="B109" s="22" t="s">
        <v>219</v>
      </c>
      <c r="C109" s="23" t="s">
        <v>220</v>
      </c>
      <c r="D109" s="23" t="s">
        <v>221</v>
      </c>
      <c r="E109" s="24"/>
      <c r="F109" s="25" t="n">
        <v>4.936</v>
      </c>
      <c r="G109" s="23" t="s">
        <v>20</v>
      </c>
      <c r="H109" s="26" t="n">
        <v>44780</v>
      </c>
    </row>
    <row r="110" customFormat="false" ht="78.75" hidden="false" customHeight="false" outlineLevel="0" collapsed="false">
      <c r="A110" s="21" t="n">
        <v>98</v>
      </c>
      <c r="B110" s="22" t="s">
        <v>222</v>
      </c>
      <c r="C110" s="23" t="s">
        <v>220</v>
      </c>
      <c r="D110" s="23" t="s">
        <v>223</v>
      </c>
      <c r="E110" s="24"/>
      <c r="F110" s="25" t="n">
        <v>1.36</v>
      </c>
      <c r="G110" s="23" t="s">
        <v>20</v>
      </c>
      <c r="H110" s="26" t="n">
        <v>44780</v>
      </c>
    </row>
    <row r="111" customFormat="false" ht="63" hidden="false" customHeight="false" outlineLevel="0" collapsed="false">
      <c r="A111" s="21" t="n">
        <v>99</v>
      </c>
      <c r="B111" s="22" t="s">
        <v>224</v>
      </c>
      <c r="C111" s="23" t="s">
        <v>220</v>
      </c>
      <c r="D111" s="23" t="s">
        <v>225</v>
      </c>
      <c r="E111" s="24"/>
      <c r="F111" s="25" t="n">
        <v>2.5275</v>
      </c>
      <c r="G111" s="23" t="s">
        <v>20</v>
      </c>
      <c r="H111" s="26" t="n">
        <v>44996</v>
      </c>
    </row>
    <row r="112" customFormat="false" ht="63" hidden="false" customHeight="false" outlineLevel="0" collapsed="false">
      <c r="A112" s="21" t="n">
        <v>100</v>
      </c>
      <c r="B112" s="22" t="s">
        <v>226</v>
      </c>
      <c r="C112" s="23" t="s">
        <v>220</v>
      </c>
      <c r="D112" s="23" t="s">
        <v>227</v>
      </c>
      <c r="E112" s="24"/>
      <c r="F112" s="25" t="n">
        <v>2.205</v>
      </c>
      <c r="G112" s="23" t="s">
        <v>20</v>
      </c>
      <c r="H112" s="26" t="n">
        <v>45006</v>
      </c>
    </row>
    <row r="113" customFormat="false" ht="63" hidden="false" customHeight="false" outlineLevel="0" collapsed="false">
      <c r="A113" s="21" t="n">
        <v>101</v>
      </c>
      <c r="B113" s="22" t="s">
        <v>228</v>
      </c>
      <c r="C113" s="23" t="s">
        <v>220</v>
      </c>
      <c r="D113" s="23" t="s">
        <v>229</v>
      </c>
      <c r="E113" s="24"/>
      <c r="F113" s="25" t="n">
        <v>18.06</v>
      </c>
      <c r="G113" s="23" t="s">
        <v>20</v>
      </c>
      <c r="H113" s="26" t="n">
        <v>45027</v>
      </c>
    </row>
    <row r="114" customFormat="false" ht="63" hidden="false" customHeight="false" outlineLevel="0" collapsed="false">
      <c r="A114" s="21" t="n">
        <v>102</v>
      </c>
      <c r="B114" s="22" t="s">
        <v>230</v>
      </c>
      <c r="C114" s="23" t="s">
        <v>45</v>
      </c>
      <c r="D114" s="23" t="s">
        <v>231</v>
      </c>
      <c r="E114" s="24"/>
      <c r="F114" s="25" t="n">
        <v>12.045</v>
      </c>
      <c r="G114" s="23" t="s">
        <v>20</v>
      </c>
      <c r="H114" s="26" t="n">
        <v>44785</v>
      </c>
    </row>
    <row r="115" customFormat="false" ht="94.5" hidden="false" customHeight="false" outlineLevel="0" collapsed="false">
      <c r="A115" s="21" t="n">
        <v>103</v>
      </c>
      <c r="B115" s="22" t="s">
        <v>232</v>
      </c>
      <c r="C115" s="23" t="s">
        <v>132</v>
      </c>
      <c r="D115" s="23" t="s">
        <v>233</v>
      </c>
      <c r="E115" s="24"/>
      <c r="F115" s="25" t="n">
        <v>1.701</v>
      </c>
      <c r="G115" s="23" t="s">
        <v>20</v>
      </c>
      <c r="H115" s="26" t="n">
        <v>44786</v>
      </c>
    </row>
    <row r="116" customFormat="false" ht="94.5" hidden="false" customHeight="false" outlineLevel="0" collapsed="false">
      <c r="A116" s="21" t="n">
        <v>104</v>
      </c>
      <c r="B116" s="22" t="s">
        <v>234</v>
      </c>
      <c r="C116" s="23" t="s">
        <v>132</v>
      </c>
      <c r="D116" s="23" t="s">
        <v>235</v>
      </c>
      <c r="E116" s="24"/>
      <c r="F116" s="25" t="n">
        <v>6.983</v>
      </c>
      <c r="G116" s="23" t="s">
        <v>20</v>
      </c>
      <c r="H116" s="26" t="n">
        <v>44786</v>
      </c>
    </row>
    <row r="117" customFormat="false" ht="94.5" hidden="false" customHeight="false" outlineLevel="0" collapsed="false">
      <c r="A117" s="21" t="n">
        <v>105</v>
      </c>
      <c r="B117" s="22" t="s">
        <v>236</v>
      </c>
      <c r="C117" s="23" t="s">
        <v>132</v>
      </c>
      <c r="D117" s="23" t="s">
        <v>237</v>
      </c>
      <c r="E117" s="24"/>
      <c r="F117" s="25" t="n">
        <v>6.711</v>
      </c>
      <c r="G117" s="23" t="s">
        <v>20</v>
      </c>
      <c r="H117" s="26" t="n">
        <v>44786</v>
      </c>
    </row>
    <row r="118" customFormat="false" ht="94.5" hidden="false" customHeight="false" outlineLevel="0" collapsed="false">
      <c r="A118" s="21" t="n">
        <v>106</v>
      </c>
      <c r="B118" s="22" t="s">
        <v>238</v>
      </c>
      <c r="C118" s="23" t="s">
        <v>132</v>
      </c>
      <c r="D118" s="23" t="s">
        <v>239</v>
      </c>
      <c r="E118" s="24"/>
      <c r="F118" s="25" t="n">
        <v>6.428</v>
      </c>
      <c r="G118" s="23" t="s">
        <v>20</v>
      </c>
      <c r="H118" s="26" t="n">
        <v>44786</v>
      </c>
    </row>
    <row r="119" customFormat="false" ht="94.5" hidden="false" customHeight="false" outlineLevel="0" collapsed="false">
      <c r="A119" s="21" t="n">
        <v>107</v>
      </c>
      <c r="B119" s="22" t="s">
        <v>240</v>
      </c>
      <c r="C119" s="23" t="s">
        <v>132</v>
      </c>
      <c r="D119" s="23" t="s">
        <v>241</v>
      </c>
      <c r="E119" s="24"/>
      <c r="F119" s="25" t="n">
        <v>13.525</v>
      </c>
      <c r="G119" s="23" t="s">
        <v>20</v>
      </c>
      <c r="H119" s="26" t="n">
        <v>44786</v>
      </c>
    </row>
    <row r="120" customFormat="false" ht="94.5" hidden="false" customHeight="false" outlineLevel="0" collapsed="false">
      <c r="A120" s="21" t="n">
        <v>108</v>
      </c>
      <c r="B120" s="22" t="s">
        <v>242</v>
      </c>
      <c r="C120" s="23" t="s">
        <v>132</v>
      </c>
      <c r="D120" s="23" t="s">
        <v>243</v>
      </c>
      <c r="E120" s="24"/>
      <c r="F120" s="25" t="n">
        <v>3.24</v>
      </c>
      <c r="G120" s="23" t="s">
        <v>20</v>
      </c>
      <c r="H120" s="26" t="n">
        <v>44786</v>
      </c>
    </row>
    <row r="121" customFormat="false" ht="94.5" hidden="false" customHeight="false" outlineLevel="0" collapsed="false">
      <c r="A121" s="21" t="n">
        <v>109</v>
      </c>
      <c r="B121" s="22" t="s">
        <v>244</v>
      </c>
      <c r="C121" s="23" t="s">
        <v>132</v>
      </c>
      <c r="D121" s="23" t="s">
        <v>245</v>
      </c>
      <c r="E121" s="24"/>
      <c r="F121" s="25" t="n">
        <v>4.672</v>
      </c>
      <c r="G121" s="23" t="s">
        <v>20</v>
      </c>
      <c r="H121" s="26" t="n">
        <v>44786</v>
      </c>
    </row>
    <row r="122" customFormat="false" ht="94.5" hidden="false" customHeight="false" outlineLevel="0" collapsed="false">
      <c r="A122" s="21" t="n">
        <v>110</v>
      </c>
      <c r="B122" s="22" t="s">
        <v>246</v>
      </c>
      <c r="C122" s="23" t="s">
        <v>132</v>
      </c>
      <c r="D122" s="23" t="s">
        <v>247</v>
      </c>
      <c r="E122" s="24"/>
      <c r="F122" s="25" t="n">
        <v>4.175</v>
      </c>
      <c r="G122" s="23" t="s">
        <v>20</v>
      </c>
      <c r="H122" s="26" t="n">
        <v>44786</v>
      </c>
    </row>
    <row r="123" customFormat="false" ht="94.5" hidden="false" customHeight="false" outlineLevel="0" collapsed="false">
      <c r="A123" s="21" t="n">
        <v>111</v>
      </c>
      <c r="B123" s="22" t="s">
        <v>248</v>
      </c>
      <c r="C123" s="23" t="s">
        <v>132</v>
      </c>
      <c r="D123" s="23" t="s">
        <v>249</v>
      </c>
      <c r="E123" s="24"/>
      <c r="F123" s="25" t="n">
        <v>4.501</v>
      </c>
      <c r="G123" s="23" t="s">
        <v>20</v>
      </c>
      <c r="H123" s="26" t="n">
        <v>44786</v>
      </c>
    </row>
    <row r="124" customFormat="false" ht="94.5" hidden="false" customHeight="false" outlineLevel="0" collapsed="false">
      <c r="A124" s="21" t="n">
        <v>112</v>
      </c>
      <c r="B124" s="22" t="s">
        <v>250</v>
      </c>
      <c r="C124" s="23" t="s">
        <v>132</v>
      </c>
      <c r="D124" s="23" t="s">
        <v>251</v>
      </c>
      <c r="E124" s="24"/>
      <c r="F124" s="25" t="n">
        <v>4.589</v>
      </c>
      <c r="G124" s="23" t="s">
        <v>20</v>
      </c>
      <c r="H124" s="26" t="n">
        <v>44786</v>
      </c>
    </row>
    <row r="125" customFormat="false" ht="94.5" hidden="false" customHeight="false" outlineLevel="0" collapsed="false">
      <c r="A125" s="21" t="n">
        <v>113</v>
      </c>
      <c r="B125" s="22" t="s">
        <v>252</v>
      </c>
      <c r="C125" s="23" t="s">
        <v>132</v>
      </c>
      <c r="D125" s="23" t="s">
        <v>253</v>
      </c>
      <c r="E125" s="24"/>
      <c r="F125" s="25" t="n">
        <v>3.08</v>
      </c>
      <c r="G125" s="23" t="s">
        <v>20</v>
      </c>
      <c r="H125" s="26" t="n">
        <v>44786</v>
      </c>
    </row>
    <row r="126" customFormat="false" ht="63" hidden="false" customHeight="false" outlineLevel="0" collapsed="false">
      <c r="A126" s="21" t="n">
        <v>114</v>
      </c>
      <c r="B126" s="22" t="s">
        <v>254</v>
      </c>
      <c r="C126" s="23" t="s">
        <v>45</v>
      </c>
      <c r="D126" s="23" t="s">
        <v>255</v>
      </c>
      <c r="E126" s="24"/>
      <c r="F126" s="25" t="n">
        <v>0.53</v>
      </c>
      <c r="G126" s="23" t="s">
        <v>20</v>
      </c>
      <c r="H126" s="26" t="n">
        <v>45028</v>
      </c>
    </row>
    <row r="127" customFormat="false" ht="47.25" hidden="false" customHeight="false" outlineLevel="0" collapsed="false">
      <c r="A127" s="21" t="n">
        <v>115</v>
      </c>
      <c r="B127" s="22" t="s">
        <v>256</v>
      </c>
      <c r="C127" s="23" t="s">
        <v>257</v>
      </c>
      <c r="D127" s="23" t="s">
        <v>258</v>
      </c>
      <c r="E127" s="24"/>
      <c r="F127" s="25" t="n">
        <v>2.424</v>
      </c>
      <c r="G127" s="23" t="s">
        <v>20</v>
      </c>
      <c r="H127" s="26" t="n">
        <v>44945</v>
      </c>
    </row>
    <row r="128" customFormat="false" ht="47.25" hidden="false" customHeight="false" outlineLevel="0" collapsed="false">
      <c r="A128" s="21" t="n">
        <v>116</v>
      </c>
      <c r="B128" s="22" t="s">
        <v>259</v>
      </c>
      <c r="C128" s="23" t="s">
        <v>64</v>
      </c>
      <c r="D128" s="23" t="s">
        <v>260</v>
      </c>
      <c r="E128" s="24"/>
      <c r="F128" s="25" t="n">
        <v>3.936</v>
      </c>
      <c r="G128" s="23" t="s">
        <v>20</v>
      </c>
      <c r="H128" s="26" t="n">
        <v>45016</v>
      </c>
    </row>
    <row r="129" customFormat="false" ht="47.25" hidden="false" customHeight="false" outlineLevel="0" collapsed="false">
      <c r="A129" s="21" t="n">
        <v>117</v>
      </c>
      <c r="B129" s="22" t="s">
        <v>261</v>
      </c>
      <c r="C129" s="23" t="s">
        <v>64</v>
      </c>
      <c r="D129" s="23" t="s">
        <v>262</v>
      </c>
      <c r="E129" s="24"/>
      <c r="F129" s="25" t="n">
        <v>10.133</v>
      </c>
      <c r="G129" s="23" t="s">
        <v>20</v>
      </c>
      <c r="H129" s="26" t="n">
        <v>45002</v>
      </c>
    </row>
    <row r="130" customFormat="false" ht="63" hidden="false" customHeight="false" outlineLevel="0" collapsed="false">
      <c r="A130" s="21" t="n">
        <v>118</v>
      </c>
      <c r="B130" s="22" t="s">
        <v>263</v>
      </c>
      <c r="C130" s="23" t="s">
        <v>45</v>
      </c>
      <c r="D130" s="23" t="s">
        <v>264</v>
      </c>
      <c r="E130" s="24"/>
      <c r="F130" s="25" t="n">
        <v>0.487</v>
      </c>
      <c r="G130" s="23" t="s">
        <v>20</v>
      </c>
      <c r="H130" s="26" t="n">
        <v>44988</v>
      </c>
    </row>
    <row r="131" customFormat="false" ht="63" hidden="false" customHeight="false" outlineLevel="0" collapsed="false">
      <c r="A131" s="21" t="n">
        <v>119</v>
      </c>
      <c r="B131" s="22" t="s">
        <v>265</v>
      </c>
      <c r="C131" s="23" t="s">
        <v>266</v>
      </c>
      <c r="D131" s="23" t="s">
        <v>267</v>
      </c>
      <c r="E131" s="24"/>
      <c r="F131" s="25" t="n">
        <v>20.29</v>
      </c>
      <c r="G131" s="23" t="s">
        <v>20</v>
      </c>
      <c r="H131" s="26" t="n">
        <v>44781</v>
      </c>
    </row>
    <row r="132" customFormat="false" ht="63" hidden="false" customHeight="false" outlineLevel="0" collapsed="false">
      <c r="A132" s="21" t="n">
        <v>120</v>
      </c>
      <c r="B132" s="22" t="s">
        <v>268</v>
      </c>
      <c r="C132" s="23" t="s">
        <v>266</v>
      </c>
      <c r="D132" s="23" t="s">
        <v>269</v>
      </c>
      <c r="E132" s="24"/>
      <c r="F132" s="25" t="n">
        <v>24.94</v>
      </c>
      <c r="G132" s="23" t="s">
        <v>20</v>
      </c>
      <c r="H132" s="26" t="n">
        <v>44781</v>
      </c>
    </row>
    <row r="133" customFormat="false" ht="63" hidden="false" customHeight="false" outlineLevel="0" collapsed="false">
      <c r="A133" s="21" t="n">
        <v>121</v>
      </c>
      <c r="B133" s="22" t="s">
        <v>270</v>
      </c>
      <c r="C133" s="23" t="s">
        <v>132</v>
      </c>
      <c r="D133" s="23" t="s">
        <v>271</v>
      </c>
      <c r="E133" s="24"/>
      <c r="F133" s="25" t="n">
        <v>6.303</v>
      </c>
      <c r="G133" s="23" t="s">
        <v>20</v>
      </c>
      <c r="H133" s="26" t="n">
        <v>44786</v>
      </c>
    </row>
    <row r="134" customFormat="false" ht="63" hidden="false" customHeight="false" outlineLevel="0" collapsed="false">
      <c r="A134" s="21" t="n">
        <v>122</v>
      </c>
      <c r="B134" s="22" t="s">
        <v>272</v>
      </c>
      <c r="C134" s="23" t="s">
        <v>132</v>
      </c>
      <c r="D134" s="23" t="s">
        <v>273</v>
      </c>
      <c r="E134" s="24"/>
      <c r="F134" s="25" t="n">
        <v>15.323</v>
      </c>
      <c r="G134" s="23" t="s">
        <v>20</v>
      </c>
      <c r="H134" s="26" t="n">
        <v>44786</v>
      </c>
    </row>
    <row r="135" customFormat="false" ht="47.25" hidden="false" customHeight="false" outlineLevel="0" collapsed="false">
      <c r="A135" s="21" t="n">
        <v>123</v>
      </c>
      <c r="B135" s="22" t="s">
        <v>274</v>
      </c>
      <c r="C135" s="23" t="s">
        <v>132</v>
      </c>
      <c r="D135" s="23" t="s">
        <v>275</v>
      </c>
      <c r="E135" s="24"/>
      <c r="F135" s="25" t="n">
        <v>17.243</v>
      </c>
      <c r="G135" s="23" t="s">
        <v>20</v>
      </c>
      <c r="H135" s="26" t="n">
        <v>45031</v>
      </c>
    </row>
    <row r="136" customFormat="false" ht="47.25" hidden="false" customHeight="false" outlineLevel="0" collapsed="false">
      <c r="A136" s="21" t="n">
        <v>124</v>
      </c>
      <c r="B136" s="22" t="s">
        <v>276</v>
      </c>
      <c r="C136" s="23" t="s">
        <v>132</v>
      </c>
      <c r="D136" s="23" t="s">
        <v>277</v>
      </c>
      <c r="E136" s="24"/>
      <c r="F136" s="25" t="n">
        <v>9.773</v>
      </c>
      <c r="G136" s="23" t="s">
        <v>20</v>
      </c>
      <c r="H136" s="26" t="n">
        <v>45031</v>
      </c>
    </row>
    <row r="137" customFormat="false" ht="47.25" hidden="false" customHeight="false" outlineLevel="0" collapsed="false">
      <c r="A137" s="21" t="n">
        <v>125</v>
      </c>
      <c r="B137" s="22" t="s">
        <v>278</v>
      </c>
      <c r="C137" s="23" t="s">
        <v>132</v>
      </c>
      <c r="D137" s="23" t="s">
        <v>279</v>
      </c>
      <c r="E137" s="24"/>
      <c r="F137" s="25" t="n">
        <v>7.209</v>
      </c>
      <c r="G137" s="23" t="s">
        <v>20</v>
      </c>
      <c r="H137" s="26" t="n">
        <v>45031</v>
      </c>
    </row>
    <row r="138" customFormat="false" ht="47.25" hidden="false" customHeight="false" outlineLevel="0" collapsed="false">
      <c r="A138" s="21" t="n">
        <v>126</v>
      </c>
      <c r="B138" s="22" t="s">
        <v>280</v>
      </c>
      <c r="C138" s="23" t="s">
        <v>132</v>
      </c>
      <c r="D138" s="23" t="s">
        <v>281</v>
      </c>
      <c r="E138" s="24"/>
      <c r="F138" s="25" t="n">
        <v>7.982</v>
      </c>
      <c r="G138" s="23" t="s">
        <v>20</v>
      </c>
      <c r="H138" s="26" t="n">
        <v>45031</v>
      </c>
    </row>
    <row r="139" customFormat="false" ht="78.75" hidden="false" customHeight="false" outlineLevel="0" collapsed="false">
      <c r="A139" s="21" t="n">
        <v>127</v>
      </c>
      <c r="B139" s="22" t="s">
        <v>282</v>
      </c>
      <c r="C139" s="23" t="s">
        <v>283</v>
      </c>
      <c r="D139" s="23" t="s">
        <v>284</v>
      </c>
      <c r="E139" s="24"/>
      <c r="F139" s="25" t="n">
        <v>25</v>
      </c>
      <c r="G139" s="23" t="s">
        <v>20</v>
      </c>
      <c r="H139" s="26" t="n">
        <v>44791</v>
      </c>
    </row>
    <row r="140" customFormat="false" ht="47.25" hidden="false" customHeight="false" outlineLevel="0" collapsed="false">
      <c r="A140" s="21" t="n">
        <v>128</v>
      </c>
      <c r="B140" s="22" t="s">
        <v>285</v>
      </c>
      <c r="C140" s="23" t="s">
        <v>91</v>
      </c>
      <c r="D140" s="23" t="s">
        <v>286</v>
      </c>
      <c r="E140" s="24"/>
      <c r="F140" s="25" t="n">
        <v>0.65952</v>
      </c>
      <c r="G140" s="23" t="s">
        <v>20</v>
      </c>
      <c r="H140" s="26" t="n">
        <v>45003</v>
      </c>
    </row>
    <row r="141" customFormat="false" ht="47.25" hidden="false" customHeight="false" outlineLevel="0" collapsed="false">
      <c r="A141" s="21" t="n">
        <v>129</v>
      </c>
      <c r="B141" s="22" t="s">
        <v>287</v>
      </c>
      <c r="C141" s="23" t="s">
        <v>91</v>
      </c>
      <c r="D141" s="23" t="s">
        <v>288</v>
      </c>
      <c r="E141" s="24"/>
      <c r="F141" s="25" t="n">
        <v>0.10452</v>
      </c>
      <c r="G141" s="23" t="s">
        <v>20</v>
      </c>
      <c r="H141" s="26" t="n">
        <v>45003</v>
      </c>
    </row>
    <row r="142" customFormat="false" ht="47.25" hidden="false" customHeight="false" outlineLevel="0" collapsed="false">
      <c r="A142" s="21" t="n">
        <v>130</v>
      </c>
      <c r="B142" s="22" t="s">
        <v>289</v>
      </c>
      <c r="C142" s="23" t="s">
        <v>18</v>
      </c>
      <c r="D142" s="23" t="s">
        <v>290</v>
      </c>
      <c r="E142" s="24"/>
      <c r="F142" s="25" t="n">
        <v>0.275</v>
      </c>
      <c r="G142" s="23" t="s">
        <v>20</v>
      </c>
      <c r="H142" s="26" t="n">
        <v>44777</v>
      </c>
    </row>
    <row r="143" customFormat="false" ht="63" hidden="false" customHeight="false" outlineLevel="0" collapsed="false">
      <c r="A143" s="21" t="n">
        <v>131</v>
      </c>
      <c r="B143" s="22" t="s">
        <v>291</v>
      </c>
      <c r="C143" s="23" t="s">
        <v>18</v>
      </c>
      <c r="D143" s="23" t="s">
        <v>292</v>
      </c>
      <c r="E143" s="24"/>
      <c r="F143" s="25" t="n">
        <v>0.03</v>
      </c>
      <c r="G143" s="23" t="s">
        <v>20</v>
      </c>
      <c r="H143" s="26" t="n">
        <v>44777</v>
      </c>
    </row>
    <row r="144" customFormat="false" ht="47.25" hidden="false" customHeight="false" outlineLevel="0" collapsed="false">
      <c r="A144" s="21" t="n">
        <v>132</v>
      </c>
      <c r="B144" s="22" t="s">
        <v>293</v>
      </c>
      <c r="C144" s="23" t="s">
        <v>18</v>
      </c>
      <c r="D144" s="23" t="s">
        <v>294</v>
      </c>
      <c r="E144" s="24"/>
      <c r="F144" s="25" t="n">
        <v>0.22</v>
      </c>
      <c r="G144" s="23" t="s">
        <v>20</v>
      </c>
      <c r="H144" s="26" t="n">
        <v>44777</v>
      </c>
    </row>
    <row r="145" customFormat="false" ht="47.25" hidden="false" customHeight="false" outlineLevel="0" collapsed="false">
      <c r="A145" s="21" t="n">
        <v>133</v>
      </c>
      <c r="B145" s="22" t="s">
        <v>295</v>
      </c>
      <c r="C145" s="23" t="s">
        <v>18</v>
      </c>
      <c r="D145" s="23" t="s">
        <v>296</v>
      </c>
      <c r="E145" s="24"/>
      <c r="F145" s="25" t="n">
        <v>0.02</v>
      </c>
      <c r="G145" s="23" t="s">
        <v>20</v>
      </c>
      <c r="H145" s="26" t="n">
        <v>44779</v>
      </c>
    </row>
    <row r="146" customFormat="false" ht="47.25" hidden="false" customHeight="false" outlineLevel="0" collapsed="false">
      <c r="A146" s="21" t="n">
        <v>134</v>
      </c>
      <c r="B146" s="22" t="s">
        <v>297</v>
      </c>
      <c r="C146" s="23" t="s">
        <v>18</v>
      </c>
      <c r="D146" s="23" t="s">
        <v>298</v>
      </c>
      <c r="E146" s="24"/>
      <c r="F146" s="25" t="n">
        <v>0.12</v>
      </c>
      <c r="G146" s="23" t="s">
        <v>20</v>
      </c>
      <c r="H146" s="26" t="n">
        <v>44777</v>
      </c>
    </row>
    <row r="147" customFormat="false" ht="47.25" hidden="false" customHeight="false" outlineLevel="0" collapsed="false">
      <c r="A147" s="21" t="n">
        <v>135</v>
      </c>
      <c r="B147" s="22" t="s">
        <v>299</v>
      </c>
      <c r="C147" s="23" t="s">
        <v>18</v>
      </c>
      <c r="D147" s="23" t="s">
        <v>300</v>
      </c>
      <c r="E147" s="24"/>
      <c r="F147" s="25" t="n">
        <v>0.02</v>
      </c>
      <c r="G147" s="23" t="s">
        <v>20</v>
      </c>
      <c r="H147" s="26" t="n">
        <v>44777</v>
      </c>
    </row>
    <row r="148" customFormat="false" ht="47.25" hidden="false" customHeight="false" outlineLevel="0" collapsed="false">
      <c r="A148" s="21" t="n">
        <v>136</v>
      </c>
      <c r="B148" s="22" t="s">
        <v>301</v>
      </c>
      <c r="C148" s="23" t="s">
        <v>18</v>
      </c>
      <c r="D148" s="23" t="s">
        <v>302</v>
      </c>
      <c r="E148" s="24"/>
      <c r="F148" s="25" t="n">
        <v>0.5</v>
      </c>
      <c r="G148" s="23" t="s">
        <v>20</v>
      </c>
      <c r="H148" s="26" t="n">
        <v>44777</v>
      </c>
    </row>
    <row r="149" customFormat="false" ht="47.25" hidden="false" customHeight="false" outlineLevel="0" collapsed="false">
      <c r="A149" s="21" t="n">
        <v>137</v>
      </c>
      <c r="B149" s="22" t="s">
        <v>303</v>
      </c>
      <c r="C149" s="23" t="s">
        <v>18</v>
      </c>
      <c r="D149" s="23" t="s">
        <v>304</v>
      </c>
      <c r="E149" s="24"/>
      <c r="F149" s="25" t="n">
        <v>0.08</v>
      </c>
      <c r="G149" s="23" t="s">
        <v>20</v>
      </c>
      <c r="H149" s="26" t="n">
        <v>44777</v>
      </c>
    </row>
    <row r="150" customFormat="false" ht="47.25" hidden="false" customHeight="false" outlineLevel="0" collapsed="false">
      <c r="A150" s="21" t="n">
        <v>138</v>
      </c>
      <c r="B150" s="22" t="s">
        <v>305</v>
      </c>
      <c r="C150" s="23" t="s">
        <v>18</v>
      </c>
      <c r="D150" s="23" t="s">
        <v>306</v>
      </c>
      <c r="E150" s="24"/>
      <c r="F150" s="25" t="n">
        <v>0.18</v>
      </c>
      <c r="G150" s="23" t="s">
        <v>20</v>
      </c>
      <c r="H150" s="26" t="n">
        <v>44779</v>
      </c>
    </row>
    <row r="151" customFormat="false" ht="47.25" hidden="false" customHeight="false" outlineLevel="0" collapsed="false">
      <c r="A151" s="21" t="n">
        <v>139</v>
      </c>
      <c r="B151" s="22" t="s">
        <v>307</v>
      </c>
      <c r="C151" s="23" t="s">
        <v>18</v>
      </c>
      <c r="D151" s="23" t="s">
        <v>308</v>
      </c>
      <c r="E151" s="24"/>
      <c r="F151" s="25" t="n">
        <v>0.02</v>
      </c>
      <c r="G151" s="23" t="s">
        <v>20</v>
      </c>
      <c r="H151" s="26" t="n">
        <v>44777</v>
      </c>
    </row>
    <row r="152" customFormat="false" ht="47.25" hidden="false" customHeight="false" outlineLevel="0" collapsed="false">
      <c r="A152" s="21" t="n">
        <v>140</v>
      </c>
      <c r="B152" s="22" t="s">
        <v>309</v>
      </c>
      <c r="C152" s="23" t="s">
        <v>18</v>
      </c>
      <c r="D152" s="23" t="s">
        <v>310</v>
      </c>
      <c r="E152" s="24"/>
      <c r="F152" s="25" t="n">
        <v>0.14</v>
      </c>
      <c r="G152" s="23" t="s">
        <v>20</v>
      </c>
      <c r="H152" s="26" t="n">
        <v>44779</v>
      </c>
    </row>
    <row r="153" customFormat="false" ht="47.25" hidden="false" customHeight="false" outlineLevel="0" collapsed="false">
      <c r="A153" s="21" t="n">
        <v>141</v>
      </c>
      <c r="B153" s="22" t="s">
        <v>311</v>
      </c>
      <c r="C153" s="23" t="s">
        <v>18</v>
      </c>
      <c r="D153" s="23" t="s">
        <v>312</v>
      </c>
      <c r="E153" s="24"/>
      <c r="F153" s="25" t="n">
        <v>0.22</v>
      </c>
      <c r="G153" s="23" t="s">
        <v>20</v>
      </c>
      <c r="H153" s="26" t="n">
        <v>44778</v>
      </c>
    </row>
    <row r="154" customFormat="false" ht="47.25" hidden="false" customHeight="false" outlineLevel="0" collapsed="false">
      <c r="A154" s="21" t="n">
        <v>142</v>
      </c>
      <c r="B154" s="22" t="s">
        <v>313</v>
      </c>
      <c r="C154" s="23" t="s">
        <v>18</v>
      </c>
      <c r="D154" s="23" t="s">
        <v>314</v>
      </c>
      <c r="E154" s="24"/>
      <c r="F154" s="25" t="n">
        <v>0.03</v>
      </c>
      <c r="G154" s="23" t="s">
        <v>20</v>
      </c>
      <c r="H154" s="26" t="n">
        <v>44778</v>
      </c>
    </row>
    <row r="155" customFormat="false" ht="47.25" hidden="false" customHeight="false" outlineLevel="0" collapsed="false">
      <c r="A155" s="21" t="n">
        <v>143</v>
      </c>
      <c r="B155" s="22" t="s">
        <v>315</v>
      </c>
      <c r="C155" s="23" t="s">
        <v>18</v>
      </c>
      <c r="D155" s="23" t="s">
        <v>316</v>
      </c>
      <c r="E155" s="24"/>
      <c r="F155" s="25" t="n">
        <v>0.16</v>
      </c>
      <c r="G155" s="23" t="s">
        <v>20</v>
      </c>
      <c r="H155" s="26" t="n">
        <v>44777</v>
      </c>
    </row>
    <row r="156" customFormat="false" ht="47.25" hidden="false" customHeight="false" outlineLevel="0" collapsed="false">
      <c r="A156" s="21" t="n">
        <v>144</v>
      </c>
      <c r="B156" s="22" t="s">
        <v>317</v>
      </c>
      <c r="C156" s="23" t="s">
        <v>64</v>
      </c>
      <c r="D156" s="23" t="s">
        <v>318</v>
      </c>
      <c r="E156" s="24"/>
      <c r="F156" s="25" t="n">
        <v>9.5722</v>
      </c>
      <c r="G156" s="23" t="s">
        <v>20</v>
      </c>
      <c r="H156" s="26" t="n">
        <v>45020</v>
      </c>
    </row>
    <row r="157" customFormat="false" ht="47.25" hidden="false" customHeight="false" outlineLevel="0" collapsed="false">
      <c r="A157" s="21" t="n">
        <v>145</v>
      </c>
      <c r="B157" s="22" t="s">
        <v>319</v>
      </c>
      <c r="C157" s="23" t="s">
        <v>18</v>
      </c>
      <c r="D157" s="23" t="s">
        <v>320</v>
      </c>
      <c r="E157" s="24"/>
      <c r="F157" s="25" t="n">
        <v>3.495</v>
      </c>
      <c r="G157" s="23" t="s">
        <v>20</v>
      </c>
      <c r="H157" s="26" t="n">
        <v>44777</v>
      </c>
    </row>
    <row r="158" customFormat="false" ht="47.25" hidden="false" customHeight="false" outlineLevel="0" collapsed="false">
      <c r="A158" s="21" t="n">
        <v>146</v>
      </c>
      <c r="B158" s="22" t="s">
        <v>321</v>
      </c>
      <c r="C158" s="23" t="s">
        <v>64</v>
      </c>
      <c r="D158" s="23" t="s">
        <v>322</v>
      </c>
      <c r="E158" s="24"/>
      <c r="F158" s="25" t="n">
        <v>6.748</v>
      </c>
      <c r="G158" s="23" t="s">
        <v>20</v>
      </c>
      <c r="H158" s="26" t="n">
        <v>45016</v>
      </c>
    </row>
    <row r="159" customFormat="false" ht="47.25" hidden="false" customHeight="false" outlineLevel="0" collapsed="false">
      <c r="A159" s="21" t="n">
        <v>147</v>
      </c>
      <c r="B159" s="22" t="s">
        <v>323</v>
      </c>
      <c r="C159" s="23" t="s">
        <v>64</v>
      </c>
      <c r="D159" s="23" t="s">
        <v>324</v>
      </c>
      <c r="E159" s="24"/>
      <c r="F159" s="25" t="n">
        <v>15.504</v>
      </c>
      <c r="G159" s="23" t="s">
        <v>20</v>
      </c>
      <c r="H159" s="26" t="n">
        <v>45020</v>
      </c>
    </row>
    <row r="160" customFormat="false" ht="47.25" hidden="false" customHeight="false" outlineLevel="0" collapsed="false">
      <c r="A160" s="21" t="n">
        <v>148</v>
      </c>
      <c r="B160" s="22" t="s">
        <v>325</v>
      </c>
      <c r="C160" s="23" t="s">
        <v>64</v>
      </c>
      <c r="D160" s="23" t="s">
        <v>326</v>
      </c>
      <c r="E160" s="24"/>
      <c r="F160" s="25" t="n">
        <v>0.428</v>
      </c>
      <c r="G160" s="23" t="s">
        <v>20</v>
      </c>
      <c r="H160" s="26" t="n">
        <v>45023</v>
      </c>
    </row>
    <row r="161" customFormat="false" ht="63" hidden="false" customHeight="false" outlineLevel="0" collapsed="false">
      <c r="A161" s="21" t="n">
        <v>149</v>
      </c>
      <c r="B161" s="22" t="s">
        <v>327</v>
      </c>
      <c r="C161" s="23" t="s">
        <v>64</v>
      </c>
      <c r="D161" s="23" t="s">
        <v>328</v>
      </c>
      <c r="E161" s="24"/>
      <c r="F161" s="25" t="n">
        <v>0.545</v>
      </c>
      <c r="G161" s="23" t="s">
        <v>20</v>
      </c>
      <c r="H161" s="26" t="n">
        <v>45020</v>
      </c>
    </row>
    <row r="162" customFormat="false" ht="47.25" hidden="false" customHeight="false" outlineLevel="0" collapsed="false">
      <c r="A162" s="21" t="n">
        <v>150</v>
      </c>
      <c r="B162" s="22" t="s">
        <v>329</v>
      </c>
      <c r="C162" s="23" t="s">
        <v>64</v>
      </c>
      <c r="D162" s="23" t="s">
        <v>330</v>
      </c>
      <c r="E162" s="24"/>
      <c r="F162" s="25" t="n">
        <v>2.664</v>
      </c>
      <c r="G162" s="23" t="s">
        <v>20</v>
      </c>
      <c r="H162" s="26" t="n">
        <v>45020</v>
      </c>
    </row>
    <row r="163" customFormat="false" ht="63" hidden="false" customHeight="false" outlineLevel="0" collapsed="false">
      <c r="A163" s="21" t="n">
        <v>151</v>
      </c>
      <c r="B163" s="22" t="s">
        <v>331</v>
      </c>
      <c r="C163" s="23" t="s">
        <v>64</v>
      </c>
      <c r="D163" s="23" t="s">
        <v>332</v>
      </c>
      <c r="E163" s="24"/>
      <c r="F163" s="25" t="n">
        <v>4.715</v>
      </c>
      <c r="G163" s="23" t="s">
        <v>20</v>
      </c>
      <c r="H163" s="26" t="n">
        <v>45020</v>
      </c>
    </row>
    <row r="164" customFormat="false" ht="63" hidden="false" customHeight="false" outlineLevel="0" collapsed="false">
      <c r="A164" s="21" t="n">
        <v>152</v>
      </c>
      <c r="B164" s="22" t="s">
        <v>333</v>
      </c>
      <c r="C164" s="23" t="s">
        <v>18</v>
      </c>
      <c r="D164" s="23" t="s">
        <v>334</v>
      </c>
      <c r="E164" s="24"/>
      <c r="F164" s="25" t="n">
        <v>0.04</v>
      </c>
      <c r="G164" s="23" t="s">
        <v>20</v>
      </c>
      <c r="H164" s="26" t="n">
        <v>44792</v>
      </c>
    </row>
    <row r="165" customFormat="false" ht="63" hidden="false" customHeight="false" outlineLevel="0" collapsed="false">
      <c r="A165" s="21" t="n">
        <v>153</v>
      </c>
      <c r="B165" s="22" t="s">
        <v>335</v>
      </c>
      <c r="C165" s="23" t="s">
        <v>18</v>
      </c>
      <c r="D165" s="23" t="s">
        <v>336</v>
      </c>
      <c r="E165" s="24"/>
      <c r="F165" s="25" t="n">
        <v>0.092</v>
      </c>
      <c r="G165" s="23" t="s">
        <v>20</v>
      </c>
      <c r="H165" s="26" t="n">
        <v>44792</v>
      </c>
    </row>
    <row r="166" customFormat="false" ht="47.25" hidden="false" customHeight="false" outlineLevel="0" collapsed="false">
      <c r="A166" s="21" t="n">
        <v>154</v>
      </c>
      <c r="B166" s="22" t="s">
        <v>337</v>
      </c>
      <c r="C166" s="23" t="s">
        <v>18</v>
      </c>
      <c r="D166" s="23" t="s">
        <v>338</v>
      </c>
      <c r="E166" s="24"/>
      <c r="F166" s="25" t="n">
        <v>0.025</v>
      </c>
      <c r="G166" s="23" t="s">
        <v>20</v>
      </c>
      <c r="H166" s="26" t="n">
        <v>44792</v>
      </c>
    </row>
    <row r="167" customFormat="false" ht="47.25" hidden="false" customHeight="false" outlineLevel="0" collapsed="false">
      <c r="A167" s="21" t="n">
        <v>155</v>
      </c>
      <c r="B167" s="22" t="s">
        <v>339</v>
      </c>
      <c r="C167" s="23" t="s">
        <v>18</v>
      </c>
      <c r="D167" s="23" t="s">
        <v>340</v>
      </c>
      <c r="E167" s="24"/>
      <c r="F167" s="25" t="n">
        <v>0.003</v>
      </c>
      <c r="G167" s="23" t="s">
        <v>20</v>
      </c>
      <c r="H167" s="26" t="n">
        <v>44792</v>
      </c>
    </row>
    <row r="168" customFormat="false" ht="63" hidden="false" customHeight="false" outlineLevel="0" collapsed="false">
      <c r="A168" s="21" t="n">
        <v>156</v>
      </c>
      <c r="B168" s="22" t="s">
        <v>341</v>
      </c>
      <c r="C168" s="23" t="s">
        <v>132</v>
      </c>
      <c r="D168" s="23" t="s">
        <v>342</v>
      </c>
      <c r="E168" s="24"/>
      <c r="F168" s="25" t="n">
        <v>5.481</v>
      </c>
      <c r="G168" s="23" t="s">
        <v>20</v>
      </c>
      <c r="H168" s="26" t="n">
        <v>44792</v>
      </c>
    </row>
    <row r="169" customFormat="false" ht="63" hidden="false" customHeight="false" outlineLevel="0" collapsed="false">
      <c r="A169" s="21" t="n">
        <v>157</v>
      </c>
      <c r="B169" s="22" t="s">
        <v>343</v>
      </c>
      <c r="C169" s="23" t="s">
        <v>132</v>
      </c>
      <c r="D169" s="23" t="s">
        <v>344</v>
      </c>
      <c r="E169" s="24"/>
      <c r="F169" s="25" t="n">
        <v>4.151</v>
      </c>
      <c r="G169" s="23" t="s">
        <v>20</v>
      </c>
      <c r="H169" s="26" t="n">
        <v>44792</v>
      </c>
    </row>
    <row r="170" customFormat="false" ht="63" hidden="false" customHeight="false" outlineLevel="0" collapsed="false">
      <c r="A170" s="21" t="n">
        <v>158</v>
      </c>
      <c r="B170" s="22" t="s">
        <v>345</v>
      </c>
      <c r="C170" s="23" t="s">
        <v>132</v>
      </c>
      <c r="D170" s="23" t="s">
        <v>346</v>
      </c>
      <c r="E170" s="24"/>
      <c r="F170" s="25" t="n">
        <v>18.906</v>
      </c>
      <c r="G170" s="23" t="s">
        <v>20</v>
      </c>
      <c r="H170" s="26" t="n">
        <v>44792</v>
      </c>
    </row>
    <row r="171" customFormat="false" ht="47.25" hidden="false" customHeight="false" outlineLevel="0" collapsed="false">
      <c r="A171" s="21" t="n">
        <v>159</v>
      </c>
      <c r="B171" s="22" t="s">
        <v>347</v>
      </c>
      <c r="C171" s="23" t="s">
        <v>132</v>
      </c>
      <c r="D171" s="23" t="s">
        <v>348</v>
      </c>
      <c r="E171" s="24"/>
      <c r="F171" s="25" t="n">
        <v>24.097</v>
      </c>
      <c r="G171" s="23" t="s">
        <v>20</v>
      </c>
      <c r="H171" s="26" t="n">
        <v>45035</v>
      </c>
    </row>
    <row r="172" customFormat="false" ht="47.25" hidden="false" customHeight="false" outlineLevel="0" collapsed="false">
      <c r="A172" s="21" t="n">
        <v>160</v>
      </c>
      <c r="B172" s="22" t="s">
        <v>349</v>
      </c>
      <c r="C172" s="23" t="s">
        <v>18</v>
      </c>
      <c r="D172" s="23" t="s">
        <v>350</v>
      </c>
      <c r="E172" s="24"/>
      <c r="F172" s="25" t="n">
        <v>0.12</v>
      </c>
      <c r="G172" s="23" t="s">
        <v>20</v>
      </c>
      <c r="H172" s="26" t="n">
        <v>44777</v>
      </c>
    </row>
    <row r="173" customFormat="false" ht="47.25" hidden="false" customHeight="false" outlineLevel="0" collapsed="false">
      <c r="A173" s="21" t="n">
        <v>161</v>
      </c>
      <c r="B173" s="22" t="s">
        <v>351</v>
      </c>
      <c r="C173" s="23" t="s">
        <v>18</v>
      </c>
      <c r="D173" s="23" t="s">
        <v>352</v>
      </c>
      <c r="E173" s="24"/>
      <c r="F173" s="25" t="n">
        <v>0.556</v>
      </c>
      <c r="G173" s="23" t="s">
        <v>20</v>
      </c>
      <c r="H173" s="26" t="n">
        <v>44777</v>
      </c>
    </row>
    <row r="174" customFormat="false" ht="63" hidden="false" customHeight="false" outlineLevel="0" collapsed="false">
      <c r="A174" s="21" t="n">
        <v>162</v>
      </c>
      <c r="B174" s="22" t="s">
        <v>353</v>
      </c>
      <c r="C174" s="23" t="s">
        <v>45</v>
      </c>
      <c r="D174" s="23" t="s">
        <v>354</v>
      </c>
      <c r="E174" s="24"/>
      <c r="F174" s="25" t="n">
        <v>0.7638</v>
      </c>
      <c r="G174" s="23" t="s">
        <v>20</v>
      </c>
      <c r="H174" s="26" t="n">
        <v>44792</v>
      </c>
    </row>
    <row r="175" customFormat="false" ht="63" hidden="false" customHeight="false" outlineLevel="0" collapsed="false">
      <c r="A175" s="21" t="n">
        <v>163</v>
      </c>
      <c r="B175" s="22" t="s">
        <v>355</v>
      </c>
      <c r="C175" s="23" t="s">
        <v>45</v>
      </c>
      <c r="D175" s="23" t="s">
        <v>356</v>
      </c>
      <c r="E175" s="24"/>
      <c r="F175" s="25" t="n">
        <v>2.394</v>
      </c>
      <c r="G175" s="23" t="s">
        <v>20</v>
      </c>
      <c r="H175" s="26" t="n">
        <v>44792</v>
      </c>
    </row>
    <row r="176" customFormat="false" ht="63" hidden="false" customHeight="false" outlineLevel="0" collapsed="false">
      <c r="A176" s="21" t="n">
        <v>164</v>
      </c>
      <c r="B176" s="22" t="s">
        <v>357</v>
      </c>
      <c r="C176" s="23" t="s">
        <v>45</v>
      </c>
      <c r="D176" s="23" t="s">
        <v>358</v>
      </c>
      <c r="E176" s="24"/>
      <c r="F176" s="25" t="n">
        <v>1.436</v>
      </c>
      <c r="G176" s="23" t="s">
        <v>20</v>
      </c>
      <c r="H176" s="26" t="n">
        <v>45035</v>
      </c>
    </row>
    <row r="177" customFormat="false" ht="63" hidden="false" customHeight="false" outlineLevel="0" collapsed="false">
      <c r="A177" s="21" t="n">
        <v>165</v>
      </c>
      <c r="B177" s="22" t="s">
        <v>359</v>
      </c>
      <c r="C177" s="23" t="s">
        <v>132</v>
      </c>
      <c r="D177" s="23" t="s">
        <v>360</v>
      </c>
      <c r="E177" s="24"/>
      <c r="F177" s="25" t="n">
        <v>6.484</v>
      </c>
      <c r="G177" s="23" t="s">
        <v>20</v>
      </c>
      <c r="H177" s="26" t="n">
        <v>44793</v>
      </c>
    </row>
    <row r="178" customFormat="false" ht="63" hidden="false" customHeight="false" outlineLevel="0" collapsed="false">
      <c r="A178" s="21" t="n">
        <v>166</v>
      </c>
      <c r="B178" s="22" t="s">
        <v>361</v>
      </c>
      <c r="C178" s="23" t="s">
        <v>132</v>
      </c>
      <c r="D178" s="23" t="s">
        <v>362</v>
      </c>
      <c r="E178" s="24"/>
      <c r="F178" s="25" t="n">
        <v>7.134</v>
      </c>
      <c r="G178" s="23" t="s">
        <v>20</v>
      </c>
      <c r="H178" s="26" t="n">
        <v>44793</v>
      </c>
    </row>
    <row r="179" customFormat="false" ht="63" hidden="false" customHeight="false" outlineLevel="0" collapsed="false">
      <c r="A179" s="21" t="n">
        <v>167</v>
      </c>
      <c r="B179" s="22" t="s">
        <v>363</v>
      </c>
      <c r="C179" s="23" t="s">
        <v>132</v>
      </c>
      <c r="D179" s="23" t="s">
        <v>273</v>
      </c>
      <c r="E179" s="24"/>
      <c r="F179" s="25" t="n">
        <v>10.37</v>
      </c>
      <c r="G179" s="23" t="s">
        <v>20</v>
      </c>
      <c r="H179" s="26" t="n">
        <v>44793</v>
      </c>
    </row>
    <row r="180" customFormat="false" ht="47.25" hidden="false" customHeight="false" outlineLevel="0" collapsed="false">
      <c r="A180" s="21" t="n">
        <v>168</v>
      </c>
      <c r="B180" s="22" t="s">
        <v>364</v>
      </c>
      <c r="C180" s="23" t="s">
        <v>132</v>
      </c>
      <c r="D180" s="23" t="s">
        <v>365</v>
      </c>
      <c r="E180" s="24"/>
      <c r="F180" s="25" t="n">
        <v>23.025</v>
      </c>
      <c r="G180" s="23" t="s">
        <v>20</v>
      </c>
      <c r="H180" s="26" t="n">
        <v>45036</v>
      </c>
    </row>
    <row r="181" customFormat="false" ht="63" hidden="false" customHeight="false" outlineLevel="0" collapsed="false">
      <c r="A181" s="21" t="n">
        <v>169</v>
      </c>
      <c r="B181" s="22" t="s">
        <v>366</v>
      </c>
      <c r="C181" s="23" t="s">
        <v>91</v>
      </c>
      <c r="D181" s="23" t="s">
        <v>367</v>
      </c>
      <c r="E181" s="24"/>
      <c r="F181" s="25" t="n">
        <v>1.059</v>
      </c>
      <c r="G181" s="23" t="s">
        <v>20</v>
      </c>
      <c r="H181" s="26" t="n">
        <v>44759</v>
      </c>
    </row>
    <row r="182" customFormat="false" ht="47.25" hidden="false" customHeight="false" outlineLevel="0" collapsed="false">
      <c r="A182" s="21" t="n">
        <v>170</v>
      </c>
      <c r="B182" s="22" t="s">
        <v>368</v>
      </c>
      <c r="C182" s="23" t="s">
        <v>18</v>
      </c>
      <c r="D182" s="23" t="s">
        <v>369</v>
      </c>
      <c r="E182" s="24"/>
      <c r="F182" s="25" t="n">
        <v>0.015</v>
      </c>
      <c r="G182" s="23" t="s">
        <v>20</v>
      </c>
      <c r="H182" s="26" t="n">
        <v>44793</v>
      </c>
    </row>
    <row r="183" customFormat="false" ht="47.25" hidden="false" customHeight="false" outlineLevel="0" collapsed="false">
      <c r="A183" s="21" t="n">
        <v>171</v>
      </c>
      <c r="B183" s="22" t="s">
        <v>370</v>
      </c>
      <c r="C183" s="23" t="s">
        <v>18</v>
      </c>
      <c r="D183" s="23" t="s">
        <v>371</v>
      </c>
      <c r="E183" s="24"/>
      <c r="F183" s="25" t="n">
        <v>2.142</v>
      </c>
      <c r="G183" s="23" t="s">
        <v>20</v>
      </c>
      <c r="H183" s="26" t="n">
        <v>44777</v>
      </c>
    </row>
    <row r="184" customFormat="false" ht="47.25" hidden="false" customHeight="false" outlineLevel="0" collapsed="false">
      <c r="A184" s="21" t="n">
        <v>172</v>
      </c>
      <c r="B184" s="22" t="s">
        <v>372</v>
      </c>
      <c r="C184" s="23" t="s">
        <v>373</v>
      </c>
      <c r="D184" s="23" t="s">
        <v>374</v>
      </c>
      <c r="E184" s="24"/>
      <c r="F184" s="25" t="n">
        <v>0.002</v>
      </c>
      <c r="G184" s="23" t="s">
        <v>375</v>
      </c>
      <c r="H184" s="26" t="n">
        <v>44781</v>
      </c>
    </row>
    <row r="185" customFormat="false" ht="63" hidden="false" customHeight="false" outlineLevel="0" collapsed="false">
      <c r="A185" s="21" t="n">
        <v>173</v>
      </c>
      <c r="B185" s="22" t="s">
        <v>376</v>
      </c>
      <c r="C185" s="23" t="s">
        <v>132</v>
      </c>
      <c r="D185" s="23" t="s">
        <v>377</v>
      </c>
      <c r="E185" s="24"/>
      <c r="F185" s="25" t="n">
        <v>5.4</v>
      </c>
      <c r="G185" s="23" t="s">
        <v>20</v>
      </c>
      <c r="H185" s="26" t="n">
        <v>44798</v>
      </c>
    </row>
    <row r="186" customFormat="false" ht="63" hidden="false" customHeight="false" outlineLevel="0" collapsed="false">
      <c r="A186" s="21" t="n">
        <v>174</v>
      </c>
      <c r="B186" s="22" t="s">
        <v>378</v>
      </c>
      <c r="C186" s="23" t="s">
        <v>132</v>
      </c>
      <c r="D186" s="23" t="s">
        <v>379</v>
      </c>
      <c r="E186" s="24"/>
      <c r="F186" s="25" t="n">
        <v>1.92</v>
      </c>
      <c r="G186" s="23" t="s">
        <v>20</v>
      </c>
      <c r="H186" s="26" t="n">
        <v>44798</v>
      </c>
    </row>
    <row r="187" customFormat="false" ht="63" hidden="false" customHeight="false" outlineLevel="0" collapsed="false">
      <c r="A187" s="21" t="n">
        <v>175</v>
      </c>
      <c r="B187" s="22" t="s">
        <v>380</v>
      </c>
      <c r="C187" s="23" t="s">
        <v>132</v>
      </c>
      <c r="D187" s="23" t="s">
        <v>381</v>
      </c>
      <c r="E187" s="24"/>
      <c r="F187" s="25" t="n">
        <v>7.888</v>
      </c>
      <c r="G187" s="23" t="s">
        <v>20</v>
      </c>
      <c r="H187" s="26" t="n">
        <v>44798</v>
      </c>
    </row>
    <row r="188" customFormat="false" ht="63" hidden="false" customHeight="false" outlineLevel="0" collapsed="false">
      <c r="A188" s="21" t="n">
        <v>176</v>
      </c>
      <c r="B188" s="22" t="s">
        <v>382</v>
      </c>
      <c r="C188" s="23" t="s">
        <v>132</v>
      </c>
      <c r="D188" s="23" t="s">
        <v>383</v>
      </c>
      <c r="E188" s="24"/>
      <c r="F188" s="25" t="n">
        <v>1.644</v>
      </c>
      <c r="G188" s="23" t="s">
        <v>20</v>
      </c>
      <c r="H188" s="26" t="n">
        <v>44798</v>
      </c>
    </row>
    <row r="189" customFormat="false" ht="63" hidden="false" customHeight="false" outlineLevel="0" collapsed="false">
      <c r="A189" s="21" t="n">
        <v>177</v>
      </c>
      <c r="B189" s="22" t="s">
        <v>384</v>
      </c>
      <c r="C189" s="23" t="s">
        <v>132</v>
      </c>
      <c r="D189" s="23" t="s">
        <v>385</v>
      </c>
      <c r="E189" s="24"/>
      <c r="F189" s="25" t="n">
        <v>1.794</v>
      </c>
      <c r="G189" s="23" t="s">
        <v>20</v>
      </c>
      <c r="H189" s="26" t="n">
        <v>44798</v>
      </c>
    </row>
    <row r="190" customFormat="false" ht="78.75" hidden="false" customHeight="false" outlineLevel="0" collapsed="false">
      <c r="A190" s="21" t="n">
        <v>178</v>
      </c>
      <c r="B190" s="22" t="s">
        <v>386</v>
      </c>
      <c r="C190" s="23" t="s">
        <v>132</v>
      </c>
      <c r="D190" s="23" t="s">
        <v>387</v>
      </c>
      <c r="E190" s="24"/>
      <c r="F190" s="25" t="n">
        <v>10.081</v>
      </c>
      <c r="G190" s="23" t="s">
        <v>20</v>
      </c>
      <c r="H190" s="26" t="n">
        <v>44798</v>
      </c>
    </row>
    <row r="191" customFormat="false" ht="78.75" hidden="false" customHeight="false" outlineLevel="0" collapsed="false">
      <c r="A191" s="21" t="n">
        <v>179</v>
      </c>
      <c r="B191" s="22" t="s">
        <v>388</v>
      </c>
      <c r="C191" s="23" t="s">
        <v>132</v>
      </c>
      <c r="D191" s="23" t="s">
        <v>389</v>
      </c>
      <c r="E191" s="24"/>
      <c r="F191" s="25" t="n">
        <v>0.319</v>
      </c>
      <c r="G191" s="23" t="s">
        <v>20</v>
      </c>
      <c r="H191" s="26" t="n">
        <v>44798</v>
      </c>
    </row>
    <row r="192" customFormat="false" ht="78.75" hidden="false" customHeight="false" outlineLevel="0" collapsed="false">
      <c r="A192" s="21" t="n">
        <v>180</v>
      </c>
      <c r="B192" s="22" t="s">
        <v>390</v>
      </c>
      <c r="C192" s="23" t="s">
        <v>132</v>
      </c>
      <c r="D192" s="23" t="s">
        <v>391</v>
      </c>
      <c r="E192" s="24"/>
      <c r="F192" s="25" t="n">
        <v>1.153</v>
      </c>
      <c r="G192" s="23" t="s">
        <v>20</v>
      </c>
      <c r="H192" s="26" t="n">
        <v>44798</v>
      </c>
    </row>
    <row r="193" customFormat="false" ht="63" hidden="false" customHeight="false" outlineLevel="0" collapsed="false">
      <c r="A193" s="21" t="n">
        <v>181</v>
      </c>
      <c r="B193" s="22" t="s">
        <v>392</v>
      </c>
      <c r="C193" s="23" t="s">
        <v>132</v>
      </c>
      <c r="D193" s="23" t="s">
        <v>393</v>
      </c>
      <c r="E193" s="24"/>
      <c r="F193" s="25" t="n">
        <v>13.66</v>
      </c>
      <c r="G193" s="23" t="s">
        <v>20</v>
      </c>
      <c r="H193" s="26" t="n">
        <v>45041</v>
      </c>
    </row>
    <row r="194" customFormat="false" ht="63" hidden="false" customHeight="false" outlineLevel="0" collapsed="false">
      <c r="A194" s="21" t="n">
        <v>182</v>
      </c>
      <c r="B194" s="22" t="s">
        <v>394</v>
      </c>
      <c r="C194" s="23" t="s">
        <v>132</v>
      </c>
      <c r="D194" s="23" t="s">
        <v>395</v>
      </c>
      <c r="E194" s="24"/>
      <c r="F194" s="25" t="n">
        <v>0.211</v>
      </c>
      <c r="G194" s="23" t="s">
        <v>20</v>
      </c>
      <c r="H194" s="26" t="n">
        <v>45041</v>
      </c>
    </row>
    <row r="195" customFormat="false" ht="63" hidden="false" customHeight="false" outlineLevel="0" collapsed="false">
      <c r="A195" s="21" t="n">
        <v>183</v>
      </c>
      <c r="B195" s="22" t="s">
        <v>396</v>
      </c>
      <c r="C195" s="23" t="s">
        <v>132</v>
      </c>
      <c r="D195" s="23" t="s">
        <v>397</v>
      </c>
      <c r="E195" s="24"/>
      <c r="F195" s="25" t="n">
        <v>0.327</v>
      </c>
      <c r="G195" s="23" t="s">
        <v>20</v>
      </c>
      <c r="H195" s="26" t="n">
        <v>45041</v>
      </c>
    </row>
    <row r="196" customFormat="false" ht="63" hidden="false" customHeight="false" outlineLevel="0" collapsed="false">
      <c r="A196" s="21" t="n">
        <v>184</v>
      </c>
      <c r="B196" s="22" t="s">
        <v>398</v>
      </c>
      <c r="C196" s="23" t="s">
        <v>64</v>
      </c>
      <c r="D196" s="23" t="s">
        <v>399</v>
      </c>
      <c r="E196" s="24"/>
      <c r="F196" s="25" t="n">
        <v>6.331</v>
      </c>
      <c r="G196" s="23" t="s">
        <v>20</v>
      </c>
      <c r="H196" s="26" t="n">
        <v>45027</v>
      </c>
    </row>
    <row r="197" customFormat="false" ht="47.25" hidden="false" customHeight="false" outlineLevel="0" collapsed="false">
      <c r="A197" s="21" t="n">
        <v>185</v>
      </c>
      <c r="B197" s="22" t="s">
        <v>400</v>
      </c>
      <c r="C197" s="23" t="s">
        <v>64</v>
      </c>
      <c r="D197" s="23" t="s">
        <v>401</v>
      </c>
      <c r="E197" s="24"/>
      <c r="F197" s="25" t="n">
        <v>9.344</v>
      </c>
      <c r="G197" s="23" t="s">
        <v>20</v>
      </c>
      <c r="H197" s="26" t="n">
        <v>45023</v>
      </c>
    </row>
    <row r="198" customFormat="false" ht="47.25" hidden="false" customHeight="false" outlineLevel="0" collapsed="false">
      <c r="A198" s="21" t="n">
        <v>186</v>
      </c>
      <c r="B198" s="22" t="s">
        <v>402</v>
      </c>
      <c r="C198" s="23" t="s">
        <v>64</v>
      </c>
      <c r="D198" s="23" t="s">
        <v>330</v>
      </c>
      <c r="E198" s="24"/>
      <c r="F198" s="25" t="n">
        <v>2.538</v>
      </c>
      <c r="G198" s="23" t="s">
        <v>20</v>
      </c>
      <c r="H198" s="26" t="n">
        <v>45020</v>
      </c>
    </row>
    <row r="199" customFormat="false" ht="47.25" hidden="false" customHeight="false" outlineLevel="0" collapsed="false">
      <c r="A199" s="21" t="n">
        <v>187</v>
      </c>
      <c r="B199" s="22" t="s">
        <v>403</v>
      </c>
      <c r="C199" s="23" t="s">
        <v>64</v>
      </c>
      <c r="D199" s="23" t="s">
        <v>404</v>
      </c>
      <c r="E199" s="24"/>
      <c r="F199" s="25" t="n">
        <v>2.134</v>
      </c>
      <c r="G199" s="23" t="s">
        <v>20</v>
      </c>
      <c r="H199" s="26" t="n">
        <v>45030</v>
      </c>
    </row>
    <row r="200" customFormat="false" ht="47.25" hidden="false" customHeight="false" outlineLevel="0" collapsed="false">
      <c r="A200" s="21" t="n">
        <v>188</v>
      </c>
      <c r="B200" s="22" t="s">
        <v>405</v>
      </c>
      <c r="C200" s="23" t="s">
        <v>64</v>
      </c>
      <c r="D200" s="23" t="s">
        <v>404</v>
      </c>
      <c r="E200" s="24"/>
      <c r="F200" s="25" t="n">
        <v>47.222</v>
      </c>
      <c r="G200" s="23" t="s">
        <v>20</v>
      </c>
      <c r="H200" s="26" t="n">
        <v>45034</v>
      </c>
    </row>
    <row r="201" customFormat="false" ht="47.25" hidden="false" customHeight="false" outlineLevel="0" collapsed="false">
      <c r="A201" s="21" t="n">
        <v>189</v>
      </c>
      <c r="B201" s="22" t="s">
        <v>406</v>
      </c>
      <c r="C201" s="23" t="s">
        <v>64</v>
      </c>
      <c r="D201" s="23" t="s">
        <v>407</v>
      </c>
      <c r="E201" s="24"/>
      <c r="F201" s="25" t="n">
        <v>7.776</v>
      </c>
      <c r="G201" s="23" t="s">
        <v>20</v>
      </c>
      <c r="H201" s="26" t="n">
        <v>45034</v>
      </c>
    </row>
    <row r="202" customFormat="false" ht="47.25" hidden="false" customHeight="false" outlineLevel="0" collapsed="false">
      <c r="A202" s="21" t="n">
        <v>190</v>
      </c>
      <c r="B202" s="22" t="s">
        <v>408</v>
      </c>
      <c r="C202" s="23" t="s">
        <v>64</v>
      </c>
      <c r="D202" s="23" t="s">
        <v>409</v>
      </c>
      <c r="E202" s="24"/>
      <c r="F202" s="25" t="n">
        <v>0.834</v>
      </c>
      <c r="G202" s="23" t="s">
        <v>20</v>
      </c>
      <c r="H202" s="26" t="n">
        <v>44775</v>
      </c>
    </row>
    <row r="203" customFormat="false" ht="47.25" hidden="false" customHeight="false" outlineLevel="0" collapsed="false">
      <c r="A203" s="21" t="n">
        <v>191</v>
      </c>
      <c r="B203" s="22" t="s">
        <v>410</v>
      </c>
      <c r="C203" s="23" t="s">
        <v>64</v>
      </c>
      <c r="D203" s="23" t="s">
        <v>411</v>
      </c>
      <c r="E203" s="24"/>
      <c r="F203" s="25" t="n">
        <v>0.407</v>
      </c>
      <c r="G203" s="23" t="s">
        <v>20</v>
      </c>
      <c r="H203" s="26" t="n">
        <v>44775</v>
      </c>
    </row>
    <row r="204" customFormat="false" ht="47.25" hidden="false" customHeight="false" outlineLevel="0" collapsed="false">
      <c r="A204" s="21" t="n">
        <v>192</v>
      </c>
      <c r="B204" s="22" t="s">
        <v>412</v>
      </c>
      <c r="C204" s="23" t="s">
        <v>413</v>
      </c>
      <c r="D204" s="23" t="s">
        <v>414</v>
      </c>
      <c r="E204" s="24"/>
      <c r="F204" s="25" t="n">
        <v>2</v>
      </c>
      <c r="G204" s="23" t="s">
        <v>20</v>
      </c>
      <c r="H204" s="26" t="n">
        <v>44743</v>
      </c>
    </row>
    <row r="205" customFormat="false" ht="63" hidden="false" customHeight="false" outlineLevel="0" collapsed="false">
      <c r="A205" s="21" t="n">
        <v>193</v>
      </c>
      <c r="B205" s="22" t="s">
        <v>415</v>
      </c>
      <c r="C205" s="23" t="s">
        <v>45</v>
      </c>
      <c r="D205" s="23" t="s">
        <v>416</v>
      </c>
      <c r="E205" s="24"/>
      <c r="F205" s="25" t="n">
        <v>4.482</v>
      </c>
      <c r="G205" s="23" t="s">
        <v>20</v>
      </c>
      <c r="H205" s="26" t="n">
        <v>44800</v>
      </c>
    </row>
    <row r="206" customFormat="false" ht="63" hidden="false" customHeight="false" outlineLevel="0" collapsed="false">
      <c r="A206" s="21" t="n">
        <v>194</v>
      </c>
      <c r="B206" s="22" t="s">
        <v>417</v>
      </c>
      <c r="C206" s="23" t="s">
        <v>45</v>
      </c>
      <c r="D206" s="23" t="s">
        <v>418</v>
      </c>
      <c r="E206" s="24"/>
      <c r="F206" s="25" t="n">
        <v>2.181</v>
      </c>
      <c r="G206" s="23" t="s">
        <v>20</v>
      </c>
      <c r="H206" s="26" t="n">
        <v>44800</v>
      </c>
    </row>
    <row r="207" customFormat="false" ht="78.75" hidden="false" customHeight="false" outlineLevel="0" collapsed="false">
      <c r="A207" s="21" t="n">
        <v>195</v>
      </c>
      <c r="B207" s="22" t="s">
        <v>419</v>
      </c>
      <c r="C207" s="23" t="s">
        <v>132</v>
      </c>
      <c r="D207" s="23" t="s">
        <v>420</v>
      </c>
      <c r="E207" s="24"/>
      <c r="F207" s="25" t="n">
        <v>3.847</v>
      </c>
      <c r="G207" s="23" t="s">
        <v>20</v>
      </c>
      <c r="H207" s="26" t="n">
        <v>44800</v>
      </c>
    </row>
    <row r="208" customFormat="false" ht="78.75" hidden="false" customHeight="false" outlineLevel="0" collapsed="false">
      <c r="A208" s="21" t="n">
        <v>196</v>
      </c>
      <c r="B208" s="22" t="s">
        <v>421</v>
      </c>
      <c r="C208" s="23" t="s">
        <v>132</v>
      </c>
      <c r="D208" s="23" t="s">
        <v>422</v>
      </c>
      <c r="E208" s="24"/>
      <c r="F208" s="25" t="n">
        <v>10.816</v>
      </c>
      <c r="G208" s="23" t="s">
        <v>20</v>
      </c>
      <c r="H208" s="26" t="n">
        <v>44800</v>
      </c>
    </row>
    <row r="209" customFormat="false" ht="78.75" hidden="false" customHeight="false" outlineLevel="0" collapsed="false">
      <c r="A209" s="21" t="n">
        <v>197</v>
      </c>
      <c r="B209" s="22" t="s">
        <v>423</v>
      </c>
      <c r="C209" s="23" t="s">
        <v>132</v>
      </c>
      <c r="D209" s="23" t="s">
        <v>424</v>
      </c>
      <c r="E209" s="24"/>
      <c r="F209" s="25" t="n">
        <v>1.313</v>
      </c>
      <c r="G209" s="23" t="s">
        <v>20</v>
      </c>
      <c r="H209" s="26" t="n">
        <v>44800</v>
      </c>
    </row>
    <row r="210" customFormat="false" ht="63" hidden="false" customHeight="false" outlineLevel="0" collapsed="false">
      <c r="A210" s="21" t="n">
        <v>198</v>
      </c>
      <c r="B210" s="22" t="s">
        <v>425</v>
      </c>
      <c r="C210" s="23" t="s">
        <v>132</v>
      </c>
      <c r="D210" s="23" t="s">
        <v>426</v>
      </c>
      <c r="E210" s="24"/>
      <c r="F210" s="25" t="n">
        <v>0.445</v>
      </c>
      <c r="G210" s="23" t="s">
        <v>20</v>
      </c>
      <c r="H210" s="26" t="n">
        <v>44800</v>
      </c>
    </row>
    <row r="211" customFormat="false" ht="63" hidden="false" customHeight="false" outlineLevel="0" collapsed="false">
      <c r="A211" s="21" t="n">
        <v>199</v>
      </c>
      <c r="B211" s="22" t="s">
        <v>427</v>
      </c>
      <c r="C211" s="23" t="s">
        <v>132</v>
      </c>
      <c r="D211" s="23" t="s">
        <v>428</v>
      </c>
      <c r="E211" s="24"/>
      <c r="F211" s="25" t="n">
        <v>0.556</v>
      </c>
      <c r="G211" s="23" t="s">
        <v>20</v>
      </c>
      <c r="H211" s="26" t="n">
        <v>44800</v>
      </c>
    </row>
    <row r="212" customFormat="false" ht="78.75" hidden="false" customHeight="false" outlineLevel="0" collapsed="false">
      <c r="A212" s="21" t="n">
        <v>200</v>
      </c>
      <c r="B212" s="22" t="s">
        <v>429</v>
      </c>
      <c r="C212" s="23" t="s">
        <v>132</v>
      </c>
      <c r="D212" s="23" t="s">
        <v>430</v>
      </c>
      <c r="E212" s="24"/>
      <c r="F212" s="25" t="n">
        <v>3.6</v>
      </c>
      <c r="G212" s="23" t="s">
        <v>20</v>
      </c>
      <c r="H212" s="26" t="n">
        <v>44800</v>
      </c>
    </row>
    <row r="213" customFormat="false" ht="63" hidden="false" customHeight="false" outlineLevel="0" collapsed="false">
      <c r="A213" s="21" t="n">
        <v>201</v>
      </c>
      <c r="B213" s="22" t="s">
        <v>431</v>
      </c>
      <c r="C213" s="23" t="s">
        <v>132</v>
      </c>
      <c r="D213" s="23" t="s">
        <v>432</v>
      </c>
      <c r="E213" s="24"/>
      <c r="F213" s="25" t="n">
        <v>13.99</v>
      </c>
      <c r="G213" s="23" t="s">
        <v>20</v>
      </c>
      <c r="H213" s="26" t="n">
        <v>45044</v>
      </c>
    </row>
    <row r="214" customFormat="false" ht="63" hidden="false" customHeight="false" outlineLevel="0" collapsed="false">
      <c r="A214" s="21" t="n">
        <v>202</v>
      </c>
      <c r="B214" s="22" t="s">
        <v>433</v>
      </c>
      <c r="C214" s="23" t="s">
        <v>132</v>
      </c>
      <c r="D214" s="23" t="s">
        <v>434</v>
      </c>
      <c r="E214" s="24"/>
      <c r="F214" s="25" t="n">
        <v>6.739</v>
      </c>
      <c r="G214" s="23" t="s">
        <v>20</v>
      </c>
      <c r="H214" s="26" t="n">
        <v>45044</v>
      </c>
    </row>
    <row r="215" customFormat="false" ht="63" hidden="false" customHeight="false" outlineLevel="0" collapsed="false">
      <c r="A215" s="21" t="n">
        <v>203</v>
      </c>
      <c r="B215" s="22" t="s">
        <v>435</v>
      </c>
      <c r="C215" s="23" t="s">
        <v>132</v>
      </c>
      <c r="D215" s="23" t="s">
        <v>436</v>
      </c>
      <c r="E215" s="24"/>
      <c r="F215" s="25" t="n">
        <v>18.912</v>
      </c>
      <c r="G215" s="23" t="s">
        <v>20</v>
      </c>
      <c r="H215" s="26" t="n">
        <v>45044</v>
      </c>
    </row>
    <row r="216" customFormat="false" ht="63" hidden="false" customHeight="false" outlineLevel="0" collapsed="false">
      <c r="A216" s="21" t="n">
        <v>204</v>
      </c>
      <c r="B216" s="22" t="s">
        <v>437</v>
      </c>
      <c r="C216" s="23" t="s">
        <v>45</v>
      </c>
      <c r="D216" s="23" t="s">
        <v>438</v>
      </c>
      <c r="E216" s="24"/>
      <c r="F216" s="25" t="n">
        <v>0.304</v>
      </c>
      <c r="G216" s="23" t="s">
        <v>20</v>
      </c>
      <c r="H216" s="26" t="n">
        <v>45044</v>
      </c>
    </row>
    <row r="217" customFormat="false" ht="63" hidden="false" customHeight="false" outlineLevel="0" collapsed="false">
      <c r="A217" s="21" t="n">
        <v>205</v>
      </c>
      <c r="B217" s="22" t="s">
        <v>439</v>
      </c>
      <c r="C217" s="23" t="s">
        <v>45</v>
      </c>
      <c r="D217" s="23" t="s">
        <v>440</v>
      </c>
      <c r="E217" s="24"/>
      <c r="F217" s="25" t="n">
        <v>0.525</v>
      </c>
      <c r="G217" s="23" t="s">
        <v>20</v>
      </c>
      <c r="H217" s="26" t="n">
        <v>45016</v>
      </c>
    </row>
    <row r="218" customFormat="false" ht="63" hidden="false" customHeight="false" outlineLevel="0" collapsed="false">
      <c r="A218" s="21" t="n">
        <v>206</v>
      </c>
      <c r="B218" s="22" t="s">
        <v>441</v>
      </c>
      <c r="C218" s="23" t="s">
        <v>45</v>
      </c>
      <c r="D218" s="23" t="s">
        <v>442</v>
      </c>
      <c r="E218" s="24"/>
      <c r="F218" s="25" t="n">
        <v>1.74</v>
      </c>
      <c r="G218" s="23" t="s">
        <v>20</v>
      </c>
      <c r="H218" s="26" t="n">
        <v>45009</v>
      </c>
    </row>
    <row r="219" customFormat="false" ht="63" hidden="false" customHeight="false" outlineLevel="0" collapsed="false">
      <c r="A219" s="21" t="n">
        <v>207</v>
      </c>
      <c r="B219" s="22" t="s">
        <v>443</v>
      </c>
      <c r="C219" s="23" t="s">
        <v>45</v>
      </c>
      <c r="D219" s="23" t="s">
        <v>444</v>
      </c>
      <c r="E219" s="24"/>
      <c r="F219" s="25" t="n">
        <v>0.632</v>
      </c>
      <c r="G219" s="23" t="s">
        <v>20</v>
      </c>
      <c r="H219" s="26" t="n">
        <v>45013</v>
      </c>
    </row>
    <row r="220" customFormat="false" ht="47.25" hidden="false" customHeight="false" outlineLevel="0" collapsed="false">
      <c r="A220" s="21" t="n">
        <v>208</v>
      </c>
      <c r="B220" s="22" t="s">
        <v>445</v>
      </c>
      <c r="C220" s="23" t="s">
        <v>132</v>
      </c>
      <c r="D220" s="23" t="s">
        <v>446</v>
      </c>
      <c r="E220" s="24"/>
      <c r="F220" s="25" t="n">
        <v>15.017</v>
      </c>
      <c r="G220" s="23" t="s">
        <v>20</v>
      </c>
      <c r="H220" s="26" t="n">
        <v>45051</v>
      </c>
    </row>
    <row r="221" customFormat="false" ht="47.25" hidden="false" customHeight="false" outlineLevel="0" collapsed="false">
      <c r="A221" s="21" t="n">
        <v>209</v>
      </c>
      <c r="B221" s="22" t="s">
        <v>447</v>
      </c>
      <c r="C221" s="23" t="s">
        <v>132</v>
      </c>
      <c r="D221" s="23" t="s">
        <v>448</v>
      </c>
      <c r="E221" s="24"/>
      <c r="F221" s="25" t="n">
        <v>24.052</v>
      </c>
      <c r="G221" s="23" t="s">
        <v>20</v>
      </c>
      <c r="H221" s="26" t="n">
        <v>45051</v>
      </c>
    </row>
    <row r="222" customFormat="false" ht="63" hidden="false" customHeight="false" outlineLevel="0" collapsed="false">
      <c r="A222" s="21" t="n">
        <v>210</v>
      </c>
      <c r="B222" s="22" t="s">
        <v>449</v>
      </c>
      <c r="C222" s="23" t="s">
        <v>132</v>
      </c>
      <c r="D222" s="23" t="s">
        <v>450</v>
      </c>
      <c r="E222" s="24"/>
      <c r="F222" s="25" t="n">
        <v>11.664</v>
      </c>
      <c r="G222" s="23" t="s">
        <v>20</v>
      </c>
      <c r="H222" s="26" t="n">
        <v>44815</v>
      </c>
    </row>
    <row r="223" customFormat="false" ht="63" hidden="false" customHeight="false" outlineLevel="0" collapsed="false">
      <c r="A223" s="21" t="n">
        <v>211</v>
      </c>
      <c r="B223" s="22" t="s">
        <v>451</v>
      </c>
      <c r="C223" s="23" t="s">
        <v>452</v>
      </c>
      <c r="D223" s="23" t="s">
        <v>453</v>
      </c>
      <c r="E223" s="24"/>
      <c r="F223" s="25" t="n">
        <v>5.836</v>
      </c>
      <c r="G223" s="23" t="s">
        <v>20</v>
      </c>
      <c r="H223" s="26" t="n">
        <v>44891</v>
      </c>
    </row>
    <row r="224" customFormat="false" ht="47.25" hidden="false" customHeight="false" outlineLevel="0" collapsed="false">
      <c r="A224" s="21" t="n">
        <v>212</v>
      </c>
      <c r="B224" s="22" t="s">
        <v>454</v>
      </c>
      <c r="C224" s="23" t="s">
        <v>455</v>
      </c>
      <c r="D224" s="23" t="s">
        <v>456</v>
      </c>
      <c r="E224" s="24"/>
      <c r="F224" s="25" t="n">
        <v>0.015</v>
      </c>
      <c r="G224" s="23" t="s">
        <v>375</v>
      </c>
      <c r="H224" s="26" t="n">
        <v>44882</v>
      </c>
    </row>
    <row r="225" customFormat="false" ht="63" hidden="false" customHeight="false" outlineLevel="0" collapsed="false">
      <c r="A225" s="21" t="n">
        <v>213</v>
      </c>
      <c r="B225" s="22" t="s">
        <v>457</v>
      </c>
      <c r="C225" s="23" t="s">
        <v>455</v>
      </c>
      <c r="D225" s="23" t="s">
        <v>458</v>
      </c>
      <c r="E225" s="24"/>
      <c r="F225" s="25" t="n">
        <v>0.005</v>
      </c>
      <c r="G225" s="23" t="s">
        <v>375</v>
      </c>
      <c r="H225" s="26" t="n">
        <v>44761</v>
      </c>
    </row>
    <row r="226" customFormat="false" ht="47.25" hidden="false" customHeight="false" outlineLevel="0" collapsed="false">
      <c r="A226" s="21" t="n">
        <v>214</v>
      </c>
      <c r="B226" s="22" t="s">
        <v>459</v>
      </c>
      <c r="C226" s="23" t="s">
        <v>455</v>
      </c>
      <c r="D226" s="23" t="s">
        <v>460</v>
      </c>
      <c r="E226" s="24"/>
      <c r="F226" s="25" t="n">
        <v>0.0025</v>
      </c>
      <c r="G226" s="23" t="s">
        <v>375</v>
      </c>
      <c r="H226" s="26" t="n">
        <v>44807</v>
      </c>
    </row>
    <row r="227" customFormat="false" ht="47.25" hidden="false" customHeight="false" outlineLevel="0" collapsed="false">
      <c r="A227" s="21" t="n">
        <v>215</v>
      </c>
      <c r="B227" s="22" t="s">
        <v>461</v>
      </c>
      <c r="C227" s="23" t="s">
        <v>455</v>
      </c>
      <c r="D227" s="23" t="s">
        <v>462</v>
      </c>
      <c r="E227" s="24"/>
      <c r="F227" s="25" t="n">
        <v>0.3</v>
      </c>
      <c r="G227" s="23" t="s">
        <v>375</v>
      </c>
      <c r="H227" s="26" t="n">
        <v>44853</v>
      </c>
    </row>
    <row r="228" customFormat="false" ht="63" hidden="false" customHeight="false" outlineLevel="0" collapsed="false">
      <c r="A228" s="21" t="n">
        <v>216</v>
      </c>
      <c r="B228" s="22" t="s">
        <v>463</v>
      </c>
      <c r="C228" s="23" t="s">
        <v>45</v>
      </c>
      <c r="D228" s="23" t="s">
        <v>464</v>
      </c>
      <c r="E228" s="24"/>
      <c r="F228" s="25" t="n">
        <v>0.607</v>
      </c>
      <c r="G228" s="23" t="s">
        <v>20</v>
      </c>
      <c r="H228" s="26" t="n">
        <v>45016</v>
      </c>
    </row>
    <row r="229" customFormat="false" ht="47.25" hidden="false" customHeight="false" outlineLevel="0" collapsed="false">
      <c r="A229" s="21" t="n">
        <v>217</v>
      </c>
      <c r="B229" s="22" t="s">
        <v>465</v>
      </c>
      <c r="C229" s="23" t="s">
        <v>64</v>
      </c>
      <c r="D229" s="23" t="s">
        <v>466</v>
      </c>
      <c r="E229" s="24"/>
      <c r="F229" s="25" t="n">
        <v>0.878</v>
      </c>
      <c r="G229" s="23" t="s">
        <v>20</v>
      </c>
      <c r="H229" s="26" t="n">
        <v>44815</v>
      </c>
    </row>
    <row r="230" customFormat="false" ht="47.25" hidden="false" customHeight="false" outlineLevel="0" collapsed="false">
      <c r="A230" s="21" t="n">
        <v>218</v>
      </c>
      <c r="B230" s="22" t="s">
        <v>467</v>
      </c>
      <c r="C230" s="23" t="s">
        <v>455</v>
      </c>
      <c r="D230" s="23" t="s">
        <v>468</v>
      </c>
      <c r="E230" s="24"/>
      <c r="F230" s="25" t="n">
        <v>0.03</v>
      </c>
      <c r="G230" s="23" t="s">
        <v>375</v>
      </c>
      <c r="H230" s="26" t="n">
        <v>44852</v>
      </c>
    </row>
    <row r="231" customFormat="false" ht="47.25" hidden="false" customHeight="false" outlineLevel="0" collapsed="false">
      <c r="A231" s="21" t="n">
        <v>219</v>
      </c>
      <c r="B231" s="22" t="s">
        <v>469</v>
      </c>
      <c r="C231" s="23" t="s">
        <v>455</v>
      </c>
      <c r="D231" s="23" t="s">
        <v>470</v>
      </c>
      <c r="E231" s="24"/>
      <c r="F231" s="25" t="n">
        <v>0.05</v>
      </c>
      <c r="G231" s="23" t="s">
        <v>375</v>
      </c>
      <c r="H231" s="26" t="n">
        <v>44852</v>
      </c>
    </row>
    <row r="232" customFormat="false" ht="63" hidden="false" customHeight="false" outlineLevel="0" collapsed="false">
      <c r="A232" s="21" t="n">
        <v>220</v>
      </c>
      <c r="B232" s="22" t="s">
        <v>471</v>
      </c>
      <c r="C232" s="23" t="s">
        <v>91</v>
      </c>
      <c r="D232" s="23" t="s">
        <v>472</v>
      </c>
      <c r="E232" s="24"/>
      <c r="F232" s="25" t="n">
        <v>1.315</v>
      </c>
      <c r="G232" s="23" t="s">
        <v>20</v>
      </c>
      <c r="H232" s="26" t="n">
        <v>45003</v>
      </c>
    </row>
    <row r="233" customFormat="false" ht="47.25" hidden="false" customHeight="false" outlineLevel="0" collapsed="false">
      <c r="A233" s="21" t="n">
        <v>221</v>
      </c>
      <c r="B233" s="22" t="s">
        <v>473</v>
      </c>
      <c r="C233" s="23" t="s">
        <v>455</v>
      </c>
      <c r="D233" s="23" t="s">
        <v>474</v>
      </c>
      <c r="E233" s="24"/>
      <c r="F233" s="25" t="n">
        <v>0.03</v>
      </c>
      <c r="G233" s="23" t="s">
        <v>375</v>
      </c>
      <c r="H233" s="26" t="n">
        <v>44890</v>
      </c>
    </row>
    <row r="234" customFormat="false" ht="63" hidden="false" customHeight="false" outlineLevel="0" collapsed="false">
      <c r="A234" s="21" t="n">
        <v>222</v>
      </c>
      <c r="B234" s="22" t="s">
        <v>475</v>
      </c>
      <c r="C234" s="23" t="s">
        <v>220</v>
      </c>
      <c r="D234" s="23" t="s">
        <v>476</v>
      </c>
      <c r="E234" s="24"/>
      <c r="F234" s="25" t="n">
        <v>1.035</v>
      </c>
      <c r="G234" s="23" t="s">
        <v>20</v>
      </c>
      <c r="H234" s="26" t="n">
        <v>44815</v>
      </c>
    </row>
    <row r="235" customFormat="false" ht="63" hidden="false" customHeight="false" outlineLevel="0" collapsed="false">
      <c r="A235" s="21" t="n">
        <v>223</v>
      </c>
      <c r="B235" s="22" t="s">
        <v>477</v>
      </c>
      <c r="C235" s="23" t="s">
        <v>64</v>
      </c>
      <c r="D235" s="23" t="s">
        <v>478</v>
      </c>
      <c r="E235" s="24"/>
      <c r="F235" s="25" t="n">
        <v>1.38</v>
      </c>
      <c r="G235" s="23" t="s">
        <v>20</v>
      </c>
      <c r="H235" s="26" t="n">
        <v>45037</v>
      </c>
    </row>
    <row r="236" customFormat="false" ht="63" hidden="false" customHeight="false" outlineLevel="0" collapsed="false">
      <c r="A236" s="21" t="n">
        <v>224</v>
      </c>
      <c r="B236" s="22" t="s">
        <v>479</v>
      </c>
      <c r="C236" s="23" t="s">
        <v>64</v>
      </c>
      <c r="D236" s="23" t="s">
        <v>480</v>
      </c>
      <c r="E236" s="24"/>
      <c r="F236" s="25" t="n">
        <v>0.631</v>
      </c>
      <c r="G236" s="23" t="s">
        <v>20</v>
      </c>
      <c r="H236" s="26" t="n">
        <v>45037</v>
      </c>
    </row>
    <row r="237" customFormat="false" ht="63" hidden="false" customHeight="false" outlineLevel="0" collapsed="false">
      <c r="A237" s="21" t="n">
        <v>225</v>
      </c>
      <c r="B237" s="22" t="s">
        <v>481</v>
      </c>
      <c r="C237" s="23" t="s">
        <v>64</v>
      </c>
      <c r="D237" s="23" t="s">
        <v>482</v>
      </c>
      <c r="E237" s="24"/>
      <c r="F237" s="25" t="n">
        <v>6.252</v>
      </c>
      <c r="G237" s="23" t="s">
        <v>20</v>
      </c>
      <c r="H237" s="26" t="n">
        <v>45044</v>
      </c>
    </row>
    <row r="238" customFormat="false" ht="47.25" hidden="false" customHeight="false" outlineLevel="0" collapsed="false">
      <c r="A238" s="21" t="n">
        <v>226</v>
      </c>
      <c r="B238" s="22" t="s">
        <v>483</v>
      </c>
      <c r="C238" s="23" t="s">
        <v>455</v>
      </c>
      <c r="D238" s="23" t="s">
        <v>484</v>
      </c>
      <c r="E238" s="24"/>
      <c r="F238" s="25" t="n">
        <v>0.016</v>
      </c>
      <c r="G238" s="23" t="s">
        <v>375</v>
      </c>
      <c r="H238" s="26" t="n">
        <v>44732</v>
      </c>
    </row>
    <row r="239" customFormat="false" ht="47.25" hidden="false" customHeight="false" outlineLevel="0" collapsed="false">
      <c r="A239" s="21" t="n">
        <v>227</v>
      </c>
      <c r="B239" s="22" t="s">
        <v>485</v>
      </c>
      <c r="C239" s="23" t="s">
        <v>455</v>
      </c>
      <c r="D239" s="23" t="s">
        <v>486</v>
      </c>
      <c r="E239" s="24"/>
      <c r="F239" s="25" t="n">
        <v>0.025</v>
      </c>
      <c r="G239" s="23" t="s">
        <v>375</v>
      </c>
      <c r="H239" s="26" t="n">
        <v>44852</v>
      </c>
    </row>
    <row r="240" customFormat="false" ht="47.25" hidden="false" customHeight="false" outlineLevel="0" collapsed="false">
      <c r="A240" s="21" t="n">
        <v>228</v>
      </c>
      <c r="B240" s="22" t="s">
        <v>487</v>
      </c>
      <c r="C240" s="23" t="s">
        <v>373</v>
      </c>
      <c r="D240" s="23" t="s">
        <v>470</v>
      </c>
      <c r="E240" s="24"/>
      <c r="F240" s="25" t="n">
        <v>0.08</v>
      </c>
      <c r="G240" s="23" t="s">
        <v>375</v>
      </c>
      <c r="H240" s="26" t="n">
        <v>44852</v>
      </c>
    </row>
    <row r="241" customFormat="false" ht="47.25" hidden="false" customHeight="false" outlineLevel="0" collapsed="false">
      <c r="A241" s="21" t="n">
        <v>229</v>
      </c>
      <c r="B241" s="22" t="s">
        <v>488</v>
      </c>
      <c r="C241" s="23" t="s">
        <v>132</v>
      </c>
      <c r="D241" s="23" t="s">
        <v>489</v>
      </c>
      <c r="E241" s="24"/>
      <c r="F241" s="25" t="n">
        <v>4.095</v>
      </c>
      <c r="G241" s="23" t="s">
        <v>20</v>
      </c>
      <c r="H241" s="26" t="n">
        <v>44848</v>
      </c>
    </row>
    <row r="242" customFormat="false" ht="47.25" hidden="false" customHeight="false" outlineLevel="0" collapsed="false">
      <c r="A242" s="21" t="n">
        <v>230</v>
      </c>
      <c r="B242" s="22" t="s">
        <v>490</v>
      </c>
      <c r="C242" s="23" t="s">
        <v>132</v>
      </c>
      <c r="D242" s="23" t="s">
        <v>491</v>
      </c>
      <c r="E242" s="24"/>
      <c r="F242" s="25" t="n">
        <v>0.039</v>
      </c>
      <c r="G242" s="23" t="s">
        <v>20</v>
      </c>
      <c r="H242" s="26" t="n">
        <v>44848</v>
      </c>
    </row>
    <row r="243" customFormat="false" ht="63" hidden="false" customHeight="false" outlineLevel="0" collapsed="false">
      <c r="A243" s="21" t="n">
        <v>231</v>
      </c>
      <c r="B243" s="22" t="s">
        <v>492</v>
      </c>
      <c r="C243" s="23" t="s">
        <v>132</v>
      </c>
      <c r="D243" s="23" t="s">
        <v>493</v>
      </c>
      <c r="E243" s="24"/>
      <c r="F243" s="25" t="n">
        <v>1.046</v>
      </c>
      <c r="G243" s="23" t="s">
        <v>20</v>
      </c>
      <c r="H243" s="26" t="n">
        <v>44849</v>
      </c>
    </row>
    <row r="244" customFormat="false" ht="47.25" hidden="false" customHeight="false" outlineLevel="0" collapsed="false">
      <c r="A244" s="21" t="n">
        <v>232</v>
      </c>
      <c r="B244" s="22" t="s">
        <v>494</v>
      </c>
      <c r="C244" s="23" t="s">
        <v>132</v>
      </c>
      <c r="D244" s="23" t="s">
        <v>495</v>
      </c>
      <c r="E244" s="24"/>
      <c r="F244" s="25" t="n">
        <v>0.567</v>
      </c>
      <c r="G244" s="23" t="s">
        <v>20</v>
      </c>
      <c r="H244" s="26" t="n">
        <v>44849</v>
      </c>
    </row>
    <row r="245" customFormat="false" ht="63" hidden="false" customHeight="false" outlineLevel="0" collapsed="false">
      <c r="A245" s="21" t="n">
        <v>233</v>
      </c>
      <c r="B245" s="22" t="s">
        <v>496</v>
      </c>
      <c r="C245" s="23" t="s">
        <v>132</v>
      </c>
      <c r="D245" s="23" t="s">
        <v>497</v>
      </c>
      <c r="E245" s="24"/>
      <c r="F245" s="25" t="n">
        <v>0.246</v>
      </c>
      <c r="G245" s="23" t="s">
        <v>20</v>
      </c>
      <c r="H245" s="26" t="n">
        <v>44849</v>
      </c>
    </row>
    <row r="246" customFormat="false" ht="63" hidden="false" customHeight="false" outlineLevel="0" collapsed="false">
      <c r="A246" s="21" t="n">
        <v>234</v>
      </c>
      <c r="B246" s="22" t="s">
        <v>498</v>
      </c>
      <c r="C246" s="23" t="s">
        <v>101</v>
      </c>
      <c r="D246" s="23" t="s">
        <v>499</v>
      </c>
      <c r="E246" s="24"/>
      <c r="F246" s="25" t="n">
        <v>0.154</v>
      </c>
      <c r="G246" s="23" t="s">
        <v>20</v>
      </c>
      <c r="H246" s="26" t="n">
        <v>44848</v>
      </c>
    </row>
    <row r="247" customFormat="false" ht="63" hidden="false" customHeight="false" outlineLevel="0" collapsed="false">
      <c r="A247" s="21" t="n">
        <v>235</v>
      </c>
      <c r="B247" s="22" t="s">
        <v>500</v>
      </c>
      <c r="C247" s="23" t="s">
        <v>101</v>
      </c>
      <c r="D247" s="23" t="s">
        <v>501</v>
      </c>
      <c r="E247" s="24"/>
      <c r="F247" s="25" t="n">
        <v>0.381</v>
      </c>
      <c r="G247" s="23" t="s">
        <v>20</v>
      </c>
      <c r="H247" s="26" t="n">
        <v>44848</v>
      </c>
    </row>
    <row r="248" customFormat="false" ht="63" hidden="false" customHeight="false" outlineLevel="0" collapsed="false">
      <c r="A248" s="21" t="n">
        <v>236</v>
      </c>
      <c r="B248" s="22" t="s">
        <v>502</v>
      </c>
      <c r="C248" s="23" t="s">
        <v>101</v>
      </c>
      <c r="D248" s="23" t="s">
        <v>503</v>
      </c>
      <c r="E248" s="24"/>
      <c r="F248" s="25" t="n">
        <v>0.068</v>
      </c>
      <c r="G248" s="23" t="s">
        <v>20</v>
      </c>
      <c r="H248" s="26" t="n">
        <v>44848</v>
      </c>
    </row>
    <row r="249" customFormat="false" ht="63" hidden="false" customHeight="false" outlineLevel="0" collapsed="false">
      <c r="A249" s="21" t="n">
        <v>237</v>
      </c>
      <c r="B249" s="22" t="s">
        <v>504</v>
      </c>
      <c r="C249" s="23" t="s">
        <v>505</v>
      </c>
      <c r="D249" s="23" t="s">
        <v>506</v>
      </c>
      <c r="E249" s="24"/>
      <c r="F249" s="25" t="n">
        <v>0.925</v>
      </c>
      <c r="G249" s="23" t="s">
        <v>20</v>
      </c>
      <c r="H249" s="26" t="n">
        <v>44851</v>
      </c>
    </row>
  </sheetData>
  <mergeCells count="6">
    <mergeCell ref="D1:H1"/>
    <mergeCell ref="A3:G3"/>
    <mergeCell ref="A4:G4"/>
    <mergeCell ref="A5:G5"/>
    <mergeCell ref="A6:G6"/>
    <mergeCell ref="A8:C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54" width="31.14"/>
    <col collapsed="false" customWidth="true" hidden="false" outlineLevel="0" max="3" min="3" style="54" width="31.42"/>
    <col collapsed="false" customWidth="true" hidden="false" outlineLevel="0" max="4" min="4" style="54" width="22.7"/>
    <col collapsed="false" customWidth="true" hidden="false" outlineLevel="0" max="5" min="5" style="222" width="8.28"/>
    <col collapsed="false" customWidth="true" hidden="false" outlineLevel="0" max="6" min="6" style="221" width="12.99"/>
    <col collapsed="false" customWidth="true" hidden="false" outlineLevel="0" max="7" min="7" style="54" width="19.14"/>
    <col collapsed="false" customWidth="true" hidden="false" outlineLevel="0" max="8" min="8" style="223" width="12.56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224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225" t="s">
        <v>1</v>
      </c>
      <c r="B2" s="135" t="s">
        <v>6288</v>
      </c>
      <c r="C2" s="132"/>
      <c r="D2" s="132"/>
      <c r="E2" s="226"/>
      <c r="F2" s="139"/>
      <c r="G2" s="132"/>
      <c r="H2" s="227"/>
    </row>
    <row r="3" customFormat="false" ht="18.75" hidden="false" customHeight="true" outlineLevel="0" collapsed="false">
      <c r="A3" s="136" t="s">
        <v>3</v>
      </c>
      <c r="B3" s="136"/>
      <c r="C3" s="136"/>
      <c r="D3" s="136"/>
      <c r="E3" s="136"/>
      <c r="F3" s="136"/>
      <c r="G3" s="136"/>
      <c r="H3" s="228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228"/>
    </row>
    <row r="5" customFormat="false" ht="21" hidden="false" customHeight="true" outlineLevel="0" collapsed="false">
      <c r="A5" s="137" t="s">
        <v>6289</v>
      </c>
      <c r="B5" s="137"/>
      <c r="C5" s="137"/>
      <c r="D5" s="137"/>
      <c r="E5" s="137"/>
      <c r="F5" s="137"/>
      <c r="G5" s="137"/>
      <c r="H5" s="228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228"/>
    </row>
    <row r="7" customFormat="false" ht="15.75" hidden="false" customHeight="true" outlineLevel="0" collapsed="false">
      <c r="A7" s="138"/>
      <c r="B7" s="139"/>
      <c r="C7" s="139"/>
      <c r="D7" s="139"/>
      <c r="E7" s="226"/>
      <c r="F7" s="139"/>
      <c r="G7" s="139"/>
      <c r="H7" s="228"/>
    </row>
    <row r="8" customFormat="false" ht="19.5" hidden="false" customHeight="false" outlineLevel="0" collapsed="false">
      <c r="A8" s="138"/>
      <c r="B8" s="140"/>
      <c r="C8" s="140"/>
      <c r="D8" s="141"/>
      <c r="E8" s="226"/>
      <c r="F8" s="139"/>
      <c r="G8" s="139"/>
      <c r="H8" s="228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63" t="n">
        <v>1</v>
      </c>
      <c r="B11" s="74" t="n">
        <v>2</v>
      </c>
      <c r="C11" s="74" t="n">
        <v>3</v>
      </c>
      <c r="D11" s="74" t="n">
        <v>4</v>
      </c>
      <c r="E11" s="229" t="n">
        <v>5</v>
      </c>
      <c r="F11" s="63" t="n">
        <v>6</v>
      </c>
      <c r="G11" s="74" t="n">
        <v>7</v>
      </c>
      <c r="H11" s="230" t="n">
        <v>8</v>
      </c>
    </row>
    <row r="12" customFormat="false" ht="15" hidden="false" customHeight="false" outlineLevel="0" collapsed="false">
      <c r="A12" s="63" t="n">
        <f aca="false">A120</f>
        <v>107</v>
      </c>
      <c r="B12" s="65" t="str">
        <f aca="false">B120</f>
        <v>ИТОГО</v>
      </c>
      <c r="C12" s="63" t="str">
        <f aca="false">C120</f>
        <v>-</v>
      </c>
      <c r="D12" s="63" t="str">
        <f aca="false">D120</f>
        <v>-</v>
      </c>
      <c r="E12" s="63" t="n">
        <f aca="false">E120</f>
        <v>86.75</v>
      </c>
      <c r="F12" s="63" t="n">
        <f aca="false">F120</f>
        <v>2037323</v>
      </c>
      <c r="G12" s="63" t="str">
        <f aca="false">G120</f>
        <v>-</v>
      </c>
      <c r="H12" s="63" t="str">
        <f aca="false">H120</f>
        <v>-</v>
      </c>
    </row>
    <row r="13" customFormat="false" ht="75" hidden="false" customHeight="false" outlineLevel="0" collapsed="false">
      <c r="A13" s="63" t="n">
        <v>1</v>
      </c>
      <c r="B13" s="231" t="s">
        <v>6290</v>
      </c>
      <c r="C13" s="232" t="s">
        <v>6291</v>
      </c>
      <c r="D13" s="233" t="s">
        <v>6292</v>
      </c>
      <c r="E13" s="234" t="s">
        <v>6293</v>
      </c>
      <c r="F13" s="235" t="n">
        <v>235286</v>
      </c>
      <c r="G13" s="236" t="s">
        <v>2935</v>
      </c>
      <c r="H13" s="237" t="s">
        <v>6294</v>
      </c>
    </row>
    <row r="14" customFormat="false" ht="75" hidden="false" customHeight="false" outlineLevel="0" collapsed="false">
      <c r="A14" s="63" t="n">
        <f aca="false">A13+1</f>
        <v>2</v>
      </c>
      <c r="B14" s="231" t="s">
        <v>6295</v>
      </c>
      <c r="C14" s="232" t="s">
        <v>6291</v>
      </c>
      <c r="D14" s="233" t="s">
        <v>6292</v>
      </c>
      <c r="E14" s="234" t="n">
        <v>6.5</v>
      </c>
      <c r="F14" s="88" t="s">
        <v>6293</v>
      </c>
      <c r="G14" s="236" t="s">
        <v>6296</v>
      </c>
      <c r="H14" s="237" t="s">
        <v>6294</v>
      </c>
    </row>
    <row r="15" customFormat="false" ht="75" hidden="false" customHeight="false" outlineLevel="0" collapsed="false">
      <c r="A15" s="63" t="n">
        <f aca="false">A14+1</f>
        <v>3</v>
      </c>
      <c r="B15" s="231" t="s">
        <v>6297</v>
      </c>
      <c r="C15" s="232" t="s">
        <v>6298</v>
      </c>
      <c r="D15" s="233" t="s">
        <v>6299</v>
      </c>
      <c r="E15" s="234" t="s">
        <v>6293</v>
      </c>
      <c r="F15" s="238" t="n">
        <v>2000</v>
      </c>
      <c r="G15" s="236" t="s">
        <v>6300</v>
      </c>
      <c r="H15" s="237" t="s">
        <v>6294</v>
      </c>
    </row>
    <row r="16" customFormat="false" ht="61.5" hidden="false" customHeight="true" outlineLevel="0" collapsed="false">
      <c r="A16" s="63" t="n">
        <f aca="false">A15+1</f>
        <v>4</v>
      </c>
      <c r="B16" s="231" t="s">
        <v>6301</v>
      </c>
      <c r="C16" s="232" t="s">
        <v>6298</v>
      </c>
      <c r="D16" s="233" t="s">
        <v>6299</v>
      </c>
      <c r="E16" s="234" t="n">
        <v>0.7</v>
      </c>
      <c r="F16" s="238" t="s">
        <v>6293</v>
      </c>
      <c r="G16" s="236" t="s">
        <v>6302</v>
      </c>
      <c r="H16" s="237" t="s">
        <v>6294</v>
      </c>
    </row>
    <row r="17" customFormat="false" ht="76.5" hidden="false" customHeight="true" outlineLevel="0" collapsed="false">
      <c r="A17" s="63" t="n">
        <f aca="false">A16+1</f>
        <v>5</v>
      </c>
      <c r="B17" s="231" t="s">
        <v>6303</v>
      </c>
      <c r="C17" s="232" t="s">
        <v>6298</v>
      </c>
      <c r="D17" s="232" t="s">
        <v>6304</v>
      </c>
      <c r="E17" s="234" t="s">
        <v>6293</v>
      </c>
      <c r="F17" s="95" t="n">
        <v>2000</v>
      </c>
      <c r="G17" s="236" t="s">
        <v>6300</v>
      </c>
      <c r="H17" s="237" t="s">
        <v>6294</v>
      </c>
    </row>
    <row r="18" customFormat="false" ht="66.75" hidden="false" customHeight="true" outlineLevel="0" collapsed="false">
      <c r="A18" s="63" t="n">
        <f aca="false">A17+1</f>
        <v>6</v>
      </c>
      <c r="B18" s="231" t="s">
        <v>6305</v>
      </c>
      <c r="C18" s="232" t="s">
        <v>6298</v>
      </c>
      <c r="D18" s="233" t="s">
        <v>6304</v>
      </c>
      <c r="E18" s="234" t="n">
        <v>8.97</v>
      </c>
      <c r="F18" s="239" t="s">
        <v>6293</v>
      </c>
      <c r="G18" s="236" t="s">
        <v>6302</v>
      </c>
      <c r="H18" s="237" t="s">
        <v>6294</v>
      </c>
    </row>
    <row r="19" customFormat="false" ht="64.5" hidden="false" customHeight="true" outlineLevel="0" collapsed="false">
      <c r="A19" s="63" t="n">
        <f aca="false">A18+1</f>
        <v>7</v>
      </c>
      <c r="B19" s="231" t="s">
        <v>6306</v>
      </c>
      <c r="C19" s="232" t="s">
        <v>6298</v>
      </c>
      <c r="D19" s="233" t="s">
        <v>6307</v>
      </c>
      <c r="E19" s="234" t="s">
        <v>6293</v>
      </c>
      <c r="F19" s="88" t="n">
        <v>2000</v>
      </c>
      <c r="G19" s="236" t="s">
        <v>6300</v>
      </c>
      <c r="H19" s="237" t="s">
        <v>6294</v>
      </c>
    </row>
    <row r="20" customFormat="false" ht="87.75" hidden="false" customHeight="true" outlineLevel="0" collapsed="false">
      <c r="A20" s="63" t="n">
        <f aca="false">A19+1</f>
        <v>8</v>
      </c>
      <c r="B20" s="231" t="s">
        <v>6308</v>
      </c>
      <c r="C20" s="232" t="s">
        <v>6298</v>
      </c>
      <c r="D20" s="233" t="s">
        <v>6307</v>
      </c>
      <c r="E20" s="234" t="n">
        <v>3.25</v>
      </c>
      <c r="F20" s="238" t="s">
        <v>6293</v>
      </c>
      <c r="G20" s="236" t="s">
        <v>6302</v>
      </c>
      <c r="H20" s="237" t="s">
        <v>6294</v>
      </c>
    </row>
    <row r="21" customFormat="false" ht="76.5" hidden="false" customHeight="true" outlineLevel="0" collapsed="false">
      <c r="A21" s="63" t="n">
        <f aca="false">A20+1</f>
        <v>9</v>
      </c>
      <c r="B21" s="231" t="s">
        <v>6309</v>
      </c>
      <c r="C21" s="232" t="s">
        <v>6298</v>
      </c>
      <c r="D21" s="233" t="s">
        <v>6310</v>
      </c>
      <c r="E21" s="234" t="s">
        <v>6293</v>
      </c>
      <c r="F21" s="238" t="n">
        <v>2000</v>
      </c>
      <c r="G21" s="236" t="s">
        <v>6300</v>
      </c>
      <c r="H21" s="237" t="s">
        <v>6294</v>
      </c>
    </row>
    <row r="22" customFormat="false" ht="92.25" hidden="false" customHeight="true" outlineLevel="0" collapsed="false">
      <c r="A22" s="63" t="n">
        <f aca="false">A21+1</f>
        <v>10</v>
      </c>
      <c r="B22" s="240" t="s">
        <v>6311</v>
      </c>
      <c r="C22" s="232" t="s">
        <v>6298</v>
      </c>
      <c r="D22" s="232" t="s">
        <v>6310</v>
      </c>
      <c r="E22" s="234" t="n">
        <v>1.98</v>
      </c>
      <c r="F22" s="95" t="s">
        <v>6293</v>
      </c>
      <c r="G22" s="236" t="s">
        <v>6302</v>
      </c>
      <c r="H22" s="237" t="s">
        <v>6294</v>
      </c>
    </row>
    <row r="23" customFormat="false" ht="46.5" hidden="false" customHeight="true" outlineLevel="0" collapsed="false">
      <c r="A23" s="63" t="n">
        <f aca="false">A22+1</f>
        <v>11</v>
      </c>
      <c r="B23" s="231" t="s">
        <v>6312</v>
      </c>
      <c r="C23" s="232" t="s">
        <v>6298</v>
      </c>
      <c r="D23" s="233" t="s">
        <v>6313</v>
      </c>
      <c r="E23" s="234" t="s">
        <v>6293</v>
      </c>
      <c r="F23" s="239" t="n">
        <v>2000</v>
      </c>
      <c r="G23" s="236" t="s">
        <v>6300</v>
      </c>
      <c r="H23" s="237" t="s">
        <v>6294</v>
      </c>
    </row>
    <row r="24" customFormat="false" ht="49.5" hidden="false" customHeight="true" outlineLevel="0" collapsed="false">
      <c r="A24" s="63" t="n">
        <f aca="false">A23+1</f>
        <v>12</v>
      </c>
      <c r="B24" s="231" t="s">
        <v>6314</v>
      </c>
      <c r="C24" s="232" t="s">
        <v>6298</v>
      </c>
      <c r="D24" s="233" t="s">
        <v>6313</v>
      </c>
      <c r="E24" s="234" t="n">
        <v>1.9</v>
      </c>
      <c r="F24" s="88" t="s">
        <v>6293</v>
      </c>
      <c r="G24" s="236" t="s">
        <v>6302</v>
      </c>
      <c r="H24" s="237" t="s">
        <v>6294</v>
      </c>
    </row>
    <row r="25" customFormat="false" ht="65.25" hidden="false" customHeight="true" outlineLevel="0" collapsed="false">
      <c r="A25" s="63" t="n">
        <f aca="false">A24+1</f>
        <v>13</v>
      </c>
      <c r="B25" s="231" t="s">
        <v>6315</v>
      </c>
      <c r="C25" s="232" t="s">
        <v>6316</v>
      </c>
      <c r="D25" s="233" t="s">
        <v>6317</v>
      </c>
      <c r="E25" s="234" t="s">
        <v>6293</v>
      </c>
      <c r="F25" s="238" t="n">
        <v>35500</v>
      </c>
      <c r="G25" s="236" t="s">
        <v>6318</v>
      </c>
      <c r="H25" s="237" t="s">
        <v>6294</v>
      </c>
    </row>
    <row r="26" customFormat="false" ht="61.5" hidden="false" customHeight="true" outlineLevel="0" collapsed="false">
      <c r="A26" s="63" t="n">
        <f aca="false">A25+1</f>
        <v>14</v>
      </c>
      <c r="B26" s="231" t="s">
        <v>6319</v>
      </c>
      <c r="C26" s="232" t="s">
        <v>6316</v>
      </c>
      <c r="D26" s="233" t="s">
        <v>6320</v>
      </c>
      <c r="E26" s="234" t="s">
        <v>6293</v>
      </c>
      <c r="F26" s="238" t="n">
        <v>63000</v>
      </c>
      <c r="G26" s="236" t="s">
        <v>6318</v>
      </c>
      <c r="H26" s="237" t="s">
        <v>6294</v>
      </c>
    </row>
    <row r="27" customFormat="false" ht="80.25" hidden="false" customHeight="true" outlineLevel="0" collapsed="false">
      <c r="A27" s="63" t="n">
        <f aca="false">A26+1</f>
        <v>15</v>
      </c>
      <c r="B27" s="231" t="s">
        <v>6321</v>
      </c>
      <c r="C27" s="232" t="s">
        <v>6322</v>
      </c>
      <c r="D27" s="233" t="s">
        <v>6323</v>
      </c>
      <c r="E27" s="234" t="s">
        <v>6293</v>
      </c>
      <c r="F27" s="241" t="n">
        <v>8000</v>
      </c>
      <c r="G27" s="236" t="s">
        <v>6300</v>
      </c>
      <c r="H27" s="237" t="s">
        <v>6294</v>
      </c>
    </row>
    <row r="28" customFormat="false" ht="90.75" hidden="false" customHeight="true" outlineLevel="0" collapsed="false">
      <c r="A28" s="63" t="n">
        <f aca="false">A27+1</f>
        <v>16</v>
      </c>
      <c r="B28" s="231" t="s">
        <v>6324</v>
      </c>
      <c r="C28" s="232" t="s">
        <v>6322</v>
      </c>
      <c r="D28" s="233" t="s">
        <v>6323</v>
      </c>
      <c r="E28" s="242" t="n">
        <v>8.49</v>
      </c>
      <c r="F28" s="243" t="s">
        <v>6293</v>
      </c>
      <c r="G28" s="236" t="s">
        <v>6302</v>
      </c>
      <c r="H28" s="237" t="s">
        <v>6294</v>
      </c>
    </row>
    <row r="29" customFormat="false" ht="78" hidden="false" customHeight="true" outlineLevel="0" collapsed="false">
      <c r="A29" s="63" t="n">
        <f aca="false">A28+1</f>
        <v>17</v>
      </c>
      <c r="B29" s="231" t="s">
        <v>6325</v>
      </c>
      <c r="C29" s="232" t="s">
        <v>6322</v>
      </c>
      <c r="D29" s="233" t="s">
        <v>6326</v>
      </c>
      <c r="E29" s="242" t="s">
        <v>6293</v>
      </c>
      <c r="F29" s="243" t="n">
        <v>45000</v>
      </c>
      <c r="G29" s="236" t="s">
        <v>6300</v>
      </c>
      <c r="H29" s="237" t="s">
        <v>6294</v>
      </c>
    </row>
    <row r="30" customFormat="false" ht="90.75" hidden="false" customHeight="true" outlineLevel="0" collapsed="false">
      <c r="A30" s="63" t="n">
        <f aca="false">A29+1</f>
        <v>18</v>
      </c>
      <c r="B30" s="231" t="s">
        <v>6327</v>
      </c>
      <c r="C30" s="232" t="s">
        <v>6322</v>
      </c>
      <c r="D30" s="233" t="s">
        <v>6326</v>
      </c>
      <c r="E30" s="242" t="n">
        <v>10.3</v>
      </c>
      <c r="F30" s="243" t="s">
        <v>6293</v>
      </c>
      <c r="G30" s="236" t="s">
        <v>6302</v>
      </c>
      <c r="H30" s="237" t="s">
        <v>6294</v>
      </c>
    </row>
    <row r="31" customFormat="false" ht="48" hidden="false" customHeight="true" outlineLevel="0" collapsed="false">
      <c r="A31" s="63" t="n">
        <f aca="false">A30+1</f>
        <v>19</v>
      </c>
      <c r="B31" s="231" t="s">
        <v>6328</v>
      </c>
      <c r="C31" s="232" t="s">
        <v>6322</v>
      </c>
      <c r="D31" s="233" t="s">
        <v>6329</v>
      </c>
      <c r="E31" s="244" t="s">
        <v>6293</v>
      </c>
      <c r="F31" s="245" t="n">
        <v>65000</v>
      </c>
      <c r="G31" s="236" t="s">
        <v>6300</v>
      </c>
      <c r="H31" s="237" t="s">
        <v>6294</v>
      </c>
    </row>
    <row r="32" customFormat="false" ht="47.25" hidden="false" customHeight="true" outlineLevel="0" collapsed="false">
      <c r="A32" s="63" t="n">
        <f aca="false">A31+1</f>
        <v>20</v>
      </c>
      <c r="B32" s="231" t="s">
        <v>6330</v>
      </c>
      <c r="C32" s="232" t="s">
        <v>6322</v>
      </c>
      <c r="D32" s="233" t="s">
        <v>6329</v>
      </c>
      <c r="E32" s="242" t="n">
        <v>5.71</v>
      </c>
      <c r="F32" s="245" t="s">
        <v>6293</v>
      </c>
      <c r="G32" s="236" t="s">
        <v>6302</v>
      </c>
      <c r="H32" s="237" t="s">
        <v>6294</v>
      </c>
    </row>
    <row r="33" customFormat="false" ht="75" hidden="false" customHeight="true" outlineLevel="0" collapsed="false">
      <c r="A33" s="63" t="n">
        <f aca="false">A32+1</f>
        <v>21</v>
      </c>
      <c r="B33" s="231" t="s">
        <v>6331</v>
      </c>
      <c r="C33" s="232" t="s">
        <v>6332</v>
      </c>
      <c r="D33" s="233" t="s">
        <v>6333</v>
      </c>
      <c r="E33" s="244" t="s">
        <v>6293</v>
      </c>
      <c r="F33" s="245" t="n">
        <v>133500</v>
      </c>
      <c r="G33" s="236" t="s">
        <v>6300</v>
      </c>
      <c r="H33" s="237" t="s">
        <v>6294</v>
      </c>
    </row>
    <row r="34" customFormat="false" ht="49.5" hidden="false" customHeight="true" outlineLevel="0" collapsed="false">
      <c r="A34" s="63" t="n">
        <f aca="false">A33+1</f>
        <v>22</v>
      </c>
      <c r="B34" s="231" t="s">
        <v>6334</v>
      </c>
      <c r="C34" s="232" t="s">
        <v>6335</v>
      </c>
      <c r="D34" s="233" t="s">
        <v>6336</v>
      </c>
      <c r="E34" s="244" t="s">
        <v>6293</v>
      </c>
      <c r="F34" s="245" t="n">
        <v>5000</v>
      </c>
      <c r="G34" s="236" t="s">
        <v>2935</v>
      </c>
      <c r="H34" s="237" t="s">
        <v>6294</v>
      </c>
    </row>
    <row r="35" customFormat="false" ht="74.25" hidden="false" customHeight="true" outlineLevel="0" collapsed="false">
      <c r="A35" s="63" t="n">
        <f aca="false">A34+1</f>
        <v>23</v>
      </c>
      <c r="B35" s="231" t="s">
        <v>6337</v>
      </c>
      <c r="C35" s="232" t="s">
        <v>6338</v>
      </c>
      <c r="D35" s="233" t="s">
        <v>6336</v>
      </c>
      <c r="E35" s="244" t="n">
        <v>0.3</v>
      </c>
      <c r="F35" s="245" t="s">
        <v>6293</v>
      </c>
      <c r="G35" s="236" t="s">
        <v>6296</v>
      </c>
      <c r="H35" s="237" t="s">
        <v>6294</v>
      </c>
    </row>
    <row r="36" customFormat="false" ht="77.25" hidden="false" customHeight="true" outlineLevel="0" collapsed="false">
      <c r="A36" s="63" t="n">
        <f aca="false">A35+1</f>
        <v>24</v>
      </c>
      <c r="B36" s="231" t="s">
        <v>6339</v>
      </c>
      <c r="C36" s="232" t="s">
        <v>6340</v>
      </c>
      <c r="D36" s="233" t="s">
        <v>6341</v>
      </c>
      <c r="E36" s="244" t="s">
        <v>6293</v>
      </c>
      <c r="F36" s="245" t="n">
        <v>48467</v>
      </c>
      <c r="G36" s="236" t="s">
        <v>6318</v>
      </c>
      <c r="H36" s="237" t="s">
        <v>6294</v>
      </c>
    </row>
    <row r="37" customFormat="false" ht="77.25" hidden="false" customHeight="true" outlineLevel="0" collapsed="false">
      <c r="A37" s="63" t="n">
        <f aca="false">A36+1</f>
        <v>25</v>
      </c>
      <c r="B37" s="231" t="s">
        <v>6342</v>
      </c>
      <c r="C37" s="232" t="s">
        <v>6340</v>
      </c>
      <c r="D37" s="233" t="s">
        <v>6343</v>
      </c>
      <c r="E37" s="244" t="s">
        <v>6293</v>
      </c>
      <c r="F37" s="245" t="n">
        <v>2550</v>
      </c>
      <c r="G37" s="236" t="s">
        <v>6318</v>
      </c>
      <c r="H37" s="237" t="s">
        <v>6294</v>
      </c>
    </row>
    <row r="38" customFormat="false" ht="64.5" hidden="false" customHeight="true" outlineLevel="0" collapsed="false">
      <c r="A38" s="63" t="n">
        <f aca="false">A37+1</f>
        <v>26</v>
      </c>
      <c r="B38" s="231" t="s">
        <v>6344</v>
      </c>
      <c r="C38" s="232" t="s">
        <v>6340</v>
      </c>
      <c r="D38" s="233" t="s">
        <v>6345</v>
      </c>
      <c r="E38" s="244" t="s">
        <v>6293</v>
      </c>
      <c r="F38" s="245" t="n">
        <v>10213</v>
      </c>
      <c r="G38" s="236" t="s">
        <v>6318</v>
      </c>
      <c r="H38" s="237" t="s">
        <v>6294</v>
      </c>
    </row>
    <row r="39" customFormat="false" ht="63.75" hidden="false" customHeight="true" outlineLevel="0" collapsed="false">
      <c r="A39" s="63" t="n">
        <f aca="false">A38+1</f>
        <v>27</v>
      </c>
      <c r="B39" s="231" t="s">
        <v>6346</v>
      </c>
      <c r="C39" s="232" t="s">
        <v>6340</v>
      </c>
      <c r="D39" s="233" t="s">
        <v>6347</v>
      </c>
      <c r="E39" s="244" t="s">
        <v>6293</v>
      </c>
      <c r="F39" s="245" t="n">
        <v>6016</v>
      </c>
      <c r="G39" s="236" t="s">
        <v>6318</v>
      </c>
      <c r="H39" s="237" t="s">
        <v>6294</v>
      </c>
    </row>
    <row r="40" customFormat="false" ht="60" hidden="false" customHeight="true" outlineLevel="0" collapsed="false">
      <c r="A40" s="63" t="n">
        <f aca="false">A39+1</f>
        <v>28</v>
      </c>
      <c r="B40" s="231" t="s">
        <v>6348</v>
      </c>
      <c r="C40" s="232" t="s">
        <v>6340</v>
      </c>
      <c r="D40" s="233" t="s">
        <v>6349</v>
      </c>
      <c r="E40" s="244" t="s">
        <v>6293</v>
      </c>
      <c r="F40" s="245" t="n">
        <v>40983</v>
      </c>
      <c r="G40" s="236" t="s">
        <v>6318</v>
      </c>
      <c r="H40" s="237" t="s">
        <v>6294</v>
      </c>
    </row>
    <row r="41" customFormat="false" ht="66" hidden="false" customHeight="true" outlineLevel="0" collapsed="false">
      <c r="A41" s="63" t="n">
        <f aca="false">A40+1</f>
        <v>29</v>
      </c>
      <c r="B41" s="231" t="s">
        <v>6350</v>
      </c>
      <c r="C41" s="232" t="s">
        <v>6340</v>
      </c>
      <c r="D41" s="233" t="s">
        <v>6351</v>
      </c>
      <c r="E41" s="244" t="s">
        <v>6293</v>
      </c>
      <c r="F41" s="245" t="n">
        <v>565</v>
      </c>
      <c r="G41" s="236" t="s">
        <v>6318</v>
      </c>
      <c r="H41" s="237" t="s">
        <v>6294</v>
      </c>
    </row>
    <row r="42" customFormat="false" ht="63.75" hidden="false" customHeight="true" outlineLevel="0" collapsed="false">
      <c r="A42" s="63" t="n">
        <f aca="false">A41+1</f>
        <v>30</v>
      </c>
      <c r="B42" s="231" t="s">
        <v>6352</v>
      </c>
      <c r="C42" s="232" t="s">
        <v>6340</v>
      </c>
      <c r="D42" s="233" t="s">
        <v>6353</v>
      </c>
      <c r="E42" s="244" t="s">
        <v>6293</v>
      </c>
      <c r="F42" s="245" t="n">
        <v>1195</v>
      </c>
      <c r="G42" s="236" t="s">
        <v>6318</v>
      </c>
      <c r="H42" s="237" t="s">
        <v>6294</v>
      </c>
    </row>
    <row r="43" customFormat="false" ht="61.5" hidden="false" customHeight="true" outlineLevel="0" collapsed="false">
      <c r="A43" s="63" t="n">
        <f aca="false">A42+1</f>
        <v>31</v>
      </c>
      <c r="B43" s="231" t="s">
        <v>6354</v>
      </c>
      <c r="C43" s="232" t="s">
        <v>6340</v>
      </c>
      <c r="D43" s="233" t="s">
        <v>6355</v>
      </c>
      <c r="E43" s="244" t="s">
        <v>6293</v>
      </c>
      <c r="F43" s="245" t="n">
        <v>1530</v>
      </c>
      <c r="G43" s="236" t="s">
        <v>6318</v>
      </c>
      <c r="H43" s="237" t="s">
        <v>6294</v>
      </c>
    </row>
    <row r="44" customFormat="false" ht="105" hidden="false" customHeight="false" outlineLevel="0" collapsed="false">
      <c r="A44" s="63" t="n">
        <f aca="false">A43+1</f>
        <v>32</v>
      </c>
      <c r="B44" s="231" t="s">
        <v>6356</v>
      </c>
      <c r="C44" s="232" t="s">
        <v>6340</v>
      </c>
      <c r="D44" s="233" t="s">
        <v>6357</v>
      </c>
      <c r="E44" s="244" t="s">
        <v>6293</v>
      </c>
      <c r="F44" s="245" t="n">
        <v>1467</v>
      </c>
      <c r="G44" s="236" t="s">
        <v>6318</v>
      </c>
      <c r="H44" s="237" t="s">
        <v>6294</v>
      </c>
    </row>
    <row r="45" customFormat="false" ht="90" hidden="false" customHeight="false" outlineLevel="0" collapsed="false">
      <c r="A45" s="63" t="n">
        <f aca="false">A44+1</f>
        <v>33</v>
      </c>
      <c r="B45" s="231" t="s">
        <v>6358</v>
      </c>
      <c r="C45" s="232" t="s">
        <v>6340</v>
      </c>
      <c r="D45" s="233" t="s">
        <v>6359</v>
      </c>
      <c r="E45" s="244" t="s">
        <v>6293</v>
      </c>
      <c r="F45" s="245" t="n">
        <v>1415</v>
      </c>
      <c r="G45" s="236" t="s">
        <v>6318</v>
      </c>
      <c r="H45" s="237" t="s">
        <v>6294</v>
      </c>
    </row>
    <row r="46" customFormat="false" ht="75" hidden="false" customHeight="false" outlineLevel="0" collapsed="false">
      <c r="A46" s="63" t="n">
        <f aca="false">A45+1</f>
        <v>34</v>
      </c>
      <c r="B46" s="231" t="s">
        <v>6360</v>
      </c>
      <c r="C46" s="232" t="s">
        <v>6340</v>
      </c>
      <c r="D46" s="233" t="s">
        <v>6361</v>
      </c>
      <c r="E46" s="244" t="s">
        <v>6293</v>
      </c>
      <c r="F46" s="245" t="n">
        <v>3636</v>
      </c>
      <c r="G46" s="236" t="s">
        <v>6318</v>
      </c>
      <c r="H46" s="237" t="s">
        <v>6294</v>
      </c>
    </row>
    <row r="47" customFormat="false" ht="120" hidden="false" customHeight="false" outlineLevel="0" collapsed="false">
      <c r="A47" s="63" t="n">
        <f aca="false">A46+1</f>
        <v>35</v>
      </c>
      <c r="B47" s="231" t="s">
        <v>6362</v>
      </c>
      <c r="C47" s="232" t="s">
        <v>6340</v>
      </c>
      <c r="D47" s="233" t="s">
        <v>6363</v>
      </c>
      <c r="E47" s="244" t="s">
        <v>6293</v>
      </c>
      <c r="F47" s="245" t="n">
        <v>3226</v>
      </c>
      <c r="G47" s="236" t="s">
        <v>6318</v>
      </c>
      <c r="H47" s="237" t="s">
        <v>6294</v>
      </c>
    </row>
    <row r="48" s="246" customFormat="true" ht="105" hidden="false" customHeight="false" outlineLevel="0" collapsed="false">
      <c r="A48" s="63" t="n">
        <f aca="false">A47+1</f>
        <v>36</v>
      </c>
      <c r="B48" s="231" t="s">
        <v>6364</v>
      </c>
      <c r="C48" s="232" t="s">
        <v>6340</v>
      </c>
      <c r="D48" s="233" t="s">
        <v>6365</v>
      </c>
      <c r="E48" s="244" t="s">
        <v>6293</v>
      </c>
      <c r="F48" s="245" t="n">
        <v>7829</v>
      </c>
      <c r="G48" s="236" t="s">
        <v>6318</v>
      </c>
      <c r="H48" s="237" t="s">
        <v>6294</v>
      </c>
    </row>
    <row r="49" s="246" customFormat="true" ht="60.75" hidden="false" customHeight="true" outlineLevel="0" collapsed="false">
      <c r="A49" s="63" t="n">
        <f aca="false">A48+1</f>
        <v>37</v>
      </c>
      <c r="B49" s="231" t="s">
        <v>6366</v>
      </c>
      <c r="C49" s="232" t="s">
        <v>6367</v>
      </c>
      <c r="D49" s="232" t="s">
        <v>6368</v>
      </c>
      <c r="E49" s="247" t="s">
        <v>6293</v>
      </c>
      <c r="F49" s="248" t="n">
        <v>15000</v>
      </c>
      <c r="G49" s="236" t="s">
        <v>2935</v>
      </c>
      <c r="H49" s="237" t="s">
        <v>6294</v>
      </c>
    </row>
    <row r="50" s="246" customFormat="true" ht="60.75" hidden="false" customHeight="true" outlineLevel="0" collapsed="false">
      <c r="A50" s="63" t="n">
        <f aca="false">A49+1</f>
        <v>38</v>
      </c>
      <c r="B50" s="231" t="s">
        <v>6369</v>
      </c>
      <c r="C50" s="232" t="s">
        <v>6291</v>
      </c>
      <c r="D50" s="232" t="s">
        <v>6368</v>
      </c>
      <c r="E50" s="249" t="n">
        <v>0.1</v>
      </c>
      <c r="F50" s="248" t="s">
        <v>6293</v>
      </c>
      <c r="G50" s="236" t="s">
        <v>6296</v>
      </c>
      <c r="H50" s="237" t="s">
        <v>6294</v>
      </c>
    </row>
    <row r="51" s="246" customFormat="true" ht="60.75" hidden="false" customHeight="true" outlineLevel="0" collapsed="false">
      <c r="A51" s="63" t="n">
        <f aca="false">A50+1</f>
        <v>39</v>
      </c>
      <c r="B51" s="231" t="s">
        <v>6370</v>
      </c>
      <c r="C51" s="236" t="s">
        <v>6332</v>
      </c>
      <c r="D51" s="236" t="s">
        <v>6371</v>
      </c>
      <c r="E51" s="244" t="n">
        <v>3.62</v>
      </c>
      <c r="F51" s="245" t="n">
        <v>6000</v>
      </c>
      <c r="G51" s="236" t="s">
        <v>6318</v>
      </c>
      <c r="H51" s="237" t="s">
        <v>6294</v>
      </c>
    </row>
    <row r="52" s="246" customFormat="true" ht="60.75" hidden="false" customHeight="true" outlineLevel="0" collapsed="false">
      <c r="A52" s="63" t="n">
        <f aca="false">A51+1</f>
        <v>40</v>
      </c>
      <c r="B52" s="231" t="s">
        <v>6372</v>
      </c>
      <c r="C52" s="236" t="s">
        <v>6332</v>
      </c>
      <c r="D52" s="236" t="s">
        <v>6329</v>
      </c>
      <c r="E52" s="244" t="n">
        <v>4.65</v>
      </c>
      <c r="F52" s="245" t="n">
        <v>34500</v>
      </c>
      <c r="G52" s="236" t="s">
        <v>6318</v>
      </c>
      <c r="H52" s="237" t="s">
        <v>6294</v>
      </c>
    </row>
    <row r="53" s="246" customFormat="true" ht="60.75" hidden="false" customHeight="true" outlineLevel="0" collapsed="false">
      <c r="A53" s="63" t="n">
        <f aca="false">A52+1</f>
        <v>41</v>
      </c>
      <c r="B53" s="231" t="s">
        <v>6373</v>
      </c>
      <c r="C53" s="236" t="s">
        <v>6374</v>
      </c>
      <c r="D53" s="236" t="s">
        <v>6375</v>
      </c>
      <c r="E53" s="244" t="s">
        <v>6293</v>
      </c>
      <c r="F53" s="245" t="n">
        <v>80850</v>
      </c>
      <c r="G53" s="236" t="s">
        <v>2935</v>
      </c>
      <c r="H53" s="237" t="s">
        <v>6294</v>
      </c>
    </row>
    <row r="54" s="246" customFormat="true" ht="60.75" hidden="false" customHeight="true" outlineLevel="0" collapsed="false">
      <c r="A54" s="63" t="n">
        <f aca="false">A53+1</f>
        <v>42</v>
      </c>
      <c r="B54" s="231" t="s">
        <v>6376</v>
      </c>
      <c r="C54" s="236" t="s">
        <v>6374</v>
      </c>
      <c r="D54" s="236" t="s">
        <v>6375</v>
      </c>
      <c r="E54" s="244" t="n">
        <v>2.31</v>
      </c>
      <c r="F54" s="245" t="s">
        <v>6293</v>
      </c>
      <c r="G54" s="236" t="s">
        <v>6296</v>
      </c>
      <c r="H54" s="237" t="s">
        <v>6294</v>
      </c>
    </row>
    <row r="55" s="246" customFormat="true" ht="60.75" hidden="false" customHeight="true" outlineLevel="0" collapsed="false">
      <c r="A55" s="63" t="n">
        <f aca="false">A54+1</f>
        <v>43</v>
      </c>
      <c r="B55" s="231" t="s">
        <v>6377</v>
      </c>
      <c r="C55" s="236" t="s">
        <v>6374</v>
      </c>
      <c r="D55" s="236" t="s">
        <v>6378</v>
      </c>
      <c r="E55" s="244" t="s">
        <v>6293</v>
      </c>
      <c r="F55" s="245" t="n">
        <v>48510</v>
      </c>
      <c r="G55" s="236" t="s">
        <v>2935</v>
      </c>
      <c r="H55" s="237" t="s">
        <v>6294</v>
      </c>
    </row>
    <row r="56" s="246" customFormat="true" ht="60.75" hidden="false" customHeight="true" outlineLevel="0" collapsed="false">
      <c r="A56" s="63" t="n">
        <f aca="false">A55+1</f>
        <v>44</v>
      </c>
      <c r="B56" s="231" t="s">
        <v>6379</v>
      </c>
      <c r="C56" s="236" t="s">
        <v>6374</v>
      </c>
      <c r="D56" s="236" t="s">
        <v>6378</v>
      </c>
      <c r="E56" s="244" t="n">
        <v>3.17</v>
      </c>
      <c r="F56" s="245" t="s">
        <v>6293</v>
      </c>
      <c r="G56" s="236" t="s">
        <v>6296</v>
      </c>
      <c r="H56" s="237" t="s">
        <v>6294</v>
      </c>
    </row>
    <row r="57" s="246" customFormat="true" ht="60.75" hidden="false" customHeight="true" outlineLevel="0" collapsed="false">
      <c r="A57" s="63" t="n">
        <f aca="false">A56+1</f>
        <v>45</v>
      </c>
      <c r="B57" s="231" t="s">
        <v>6380</v>
      </c>
      <c r="C57" s="236" t="s">
        <v>6374</v>
      </c>
      <c r="D57" s="236" t="s">
        <v>6381</v>
      </c>
      <c r="E57" s="244" t="s">
        <v>6293</v>
      </c>
      <c r="F57" s="245" t="n">
        <v>5800</v>
      </c>
      <c r="G57" s="236" t="s">
        <v>2935</v>
      </c>
      <c r="H57" s="237" t="s">
        <v>6294</v>
      </c>
    </row>
    <row r="58" s="246" customFormat="true" ht="60.75" hidden="false" customHeight="true" outlineLevel="0" collapsed="false">
      <c r="A58" s="63" t="n">
        <f aca="false">A57+1</f>
        <v>46</v>
      </c>
      <c r="B58" s="250" t="s">
        <v>6382</v>
      </c>
      <c r="C58" s="251" t="s">
        <v>6374</v>
      </c>
      <c r="D58" s="251" t="s">
        <v>6381</v>
      </c>
      <c r="E58" s="252" t="n">
        <v>0.25</v>
      </c>
      <c r="F58" s="253" t="s">
        <v>6293</v>
      </c>
      <c r="G58" s="251" t="s">
        <v>6296</v>
      </c>
      <c r="H58" s="254" t="s">
        <v>6294</v>
      </c>
    </row>
    <row r="59" s="246" customFormat="true" ht="60.75" hidden="false" customHeight="true" outlineLevel="0" collapsed="false">
      <c r="A59" s="63" t="n">
        <f aca="false">A58+1</f>
        <v>47</v>
      </c>
      <c r="B59" s="255" t="s">
        <v>6383</v>
      </c>
      <c r="C59" s="256" t="s">
        <v>6374</v>
      </c>
      <c r="D59" s="256" t="s">
        <v>6384</v>
      </c>
      <c r="E59" s="257" t="s">
        <v>6293</v>
      </c>
      <c r="F59" s="258" t="n">
        <v>26700</v>
      </c>
      <c r="G59" s="256" t="s">
        <v>2935</v>
      </c>
      <c r="H59" s="259" t="s">
        <v>6294</v>
      </c>
    </row>
    <row r="60" s="246" customFormat="true" ht="60.75" hidden="false" customHeight="true" outlineLevel="0" collapsed="false">
      <c r="A60" s="63" t="n">
        <f aca="false">A59+1</f>
        <v>48</v>
      </c>
      <c r="B60" s="231" t="s">
        <v>6385</v>
      </c>
      <c r="C60" s="236" t="s">
        <v>6374</v>
      </c>
      <c r="D60" s="236" t="s">
        <v>6384</v>
      </c>
      <c r="E60" s="244" t="n">
        <v>0.28</v>
      </c>
      <c r="F60" s="245" t="s">
        <v>6293</v>
      </c>
      <c r="G60" s="236" t="s">
        <v>6296</v>
      </c>
      <c r="H60" s="237" t="s">
        <v>6294</v>
      </c>
    </row>
    <row r="61" s="246" customFormat="true" ht="60.75" hidden="false" customHeight="true" outlineLevel="0" collapsed="false">
      <c r="A61" s="63" t="n">
        <f aca="false">A60+1</f>
        <v>49</v>
      </c>
      <c r="B61" s="231" t="s">
        <v>6386</v>
      </c>
      <c r="C61" s="236" t="s">
        <v>6374</v>
      </c>
      <c r="D61" s="236" t="s">
        <v>6387</v>
      </c>
      <c r="E61" s="244" t="s">
        <v>6293</v>
      </c>
      <c r="F61" s="245" t="n">
        <v>6500</v>
      </c>
      <c r="G61" s="236" t="s">
        <v>2935</v>
      </c>
      <c r="H61" s="237" t="s">
        <v>6294</v>
      </c>
    </row>
    <row r="62" s="246" customFormat="true" ht="60.75" hidden="false" customHeight="true" outlineLevel="0" collapsed="false">
      <c r="A62" s="63" t="n">
        <f aca="false">A61+1</f>
        <v>50</v>
      </c>
      <c r="B62" s="231" t="s">
        <v>6388</v>
      </c>
      <c r="C62" s="236" t="s">
        <v>6374</v>
      </c>
      <c r="D62" s="236" t="s">
        <v>6387</v>
      </c>
      <c r="E62" s="244" t="n">
        <v>0.28</v>
      </c>
      <c r="F62" s="245" t="s">
        <v>6293</v>
      </c>
      <c r="G62" s="236" t="s">
        <v>6296</v>
      </c>
      <c r="H62" s="237" t="s">
        <v>6294</v>
      </c>
    </row>
    <row r="63" s="246" customFormat="true" ht="60.75" hidden="false" customHeight="true" outlineLevel="0" collapsed="false">
      <c r="A63" s="63" t="n">
        <f aca="false">A62+1</f>
        <v>51</v>
      </c>
      <c r="B63" s="231" t="s">
        <v>6389</v>
      </c>
      <c r="C63" s="236" t="s">
        <v>6390</v>
      </c>
      <c r="D63" s="233" t="s">
        <v>6391</v>
      </c>
      <c r="E63" s="244" t="s">
        <v>6293</v>
      </c>
      <c r="F63" s="245" t="n">
        <v>25000</v>
      </c>
      <c r="G63" s="236" t="s">
        <v>6318</v>
      </c>
      <c r="H63" s="237" t="s">
        <v>6294</v>
      </c>
    </row>
    <row r="64" s="246" customFormat="true" ht="60.75" hidden="false" customHeight="true" outlineLevel="0" collapsed="false">
      <c r="A64" s="63" t="n">
        <f aca="false">A63+1</f>
        <v>52</v>
      </c>
      <c r="B64" s="231" t="s">
        <v>6392</v>
      </c>
      <c r="C64" s="236" t="s">
        <v>6390</v>
      </c>
      <c r="D64" s="232" t="s">
        <v>6393</v>
      </c>
      <c r="E64" s="244" t="s">
        <v>6293</v>
      </c>
      <c r="F64" s="245" t="n">
        <v>210000</v>
      </c>
      <c r="G64" s="236" t="s">
        <v>6318</v>
      </c>
      <c r="H64" s="237" t="s">
        <v>6294</v>
      </c>
    </row>
    <row r="65" s="246" customFormat="true" ht="60.75" hidden="false" customHeight="true" outlineLevel="0" collapsed="false">
      <c r="A65" s="63" t="n">
        <f aca="false">A64+1</f>
        <v>53</v>
      </c>
      <c r="B65" s="231" t="s">
        <v>6394</v>
      </c>
      <c r="C65" s="236" t="s">
        <v>6390</v>
      </c>
      <c r="D65" s="232" t="s">
        <v>6395</v>
      </c>
      <c r="E65" s="244" t="s">
        <v>6293</v>
      </c>
      <c r="F65" s="245" t="n">
        <v>28000</v>
      </c>
      <c r="G65" s="236" t="s">
        <v>6318</v>
      </c>
      <c r="H65" s="237" t="s">
        <v>6294</v>
      </c>
    </row>
    <row r="66" s="246" customFormat="true" ht="60.75" hidden="false" customHeight="true" outlineLevel="0" collapsed="false">
      <c r="A66" s="63" t="n">
        <f aca="false">A65+1</f>
        <v>54</v>
      </c>
      <c r="B66" s="231" t="s">
        <v>6396</v>
      </c>
      <c r="C66" s="236" t="s">
        <v>6397</v>
      </c>
      <c r="D66" s="236" t="s">
        <v>6398</v>
      </c>
      <c r="E66" s="244" t="s">
        <v>6293</v>
      </c>
      <c r="F66" s="245" t="n">
        <v>3000</v>
      </c>
      <c r="G66" s="236" t="s">
        <v>2935</v>
      </c>
      <c r="H66" s="237" t="s">
        <v>6294</v>
      </c>
    </row>
    <row r="67" s="246" customFormat="true" ht="60.75" hidden="false" customHeight="true" outlineLevel="0" collapsed="false">
      <c r="A67" s="63" t="n">
        <f aca="false">A66+1</f>
        <v>55</v>
      </c>
      <c r="B67" s="231" t="s">
        <v>6399</v>
      </c>
      <c r="C67" s="236" t="s">
        <v>6397</v>
      </c>
      <c r="D67" s="236" t="s">
        <v>6398</v>
      </c>
      <c r="E67" s="244" t="n">
        <v>0.25</v>
      </c>
      <c r="F67" s="245" t="s">
        <v>6293</v>
      </c>
      <c r="G67" s="236" t="s">
        <v>6296</v>
      </c>
      <c r="H67" s="237" t="s">
        <v>6294</v>
      </c>
    </row>
    <row r="68" s="246" customFormat="true" ht="60.75" hidden="false" customHeight="true" outlineLevel="0" collapsed="false">
      <c r="A68" s="63" t="n">
        <f aca="false">A67+1</f>
        <v>56</v>
      </c>
      <c r="B68" s="231" t="s">
        <v>6400</v>
      </c>
      <c r="C68" s="236" t="s">
        <v>6397</v>
      </c>
      <c r="D68" s="236" t="s">
        <v>6401</v>
      </c>
      <c r="E68" s="244" t="s">
        <v>6293</v>
      </c>
      <c r="F68" s="245" t="n">
        <v>20000</v>
      </c>
      <c r="G68" s="236" t="s">
        <v>2935</v>
      </c>
      <c r="H68" s="237" t="s">
        <v>6294</v>
      </c>
    </row>
    <row r="69" s="246" customFormat="true" ht="60.75" hidden="false" customHeight="true" outlineLevel="0" collapsed="false">
      <c r="A69" s="63" t="n">
        <f aca="false">A68+1</f>
        <v>57</v>
      </c>
      <c r="B69" s="231" t="s">
        <v>6402</v>
      </c>
      <c r="C69" s="236" t="s">
        <v>6397</v>
      </c>
      <c r="D69" s="236" t="s">
        <v>6401</v>
      </c>
      <c r="E69" s="244" t="n">
        <v>0.25</v>
      </c>
      <c r="F69" s="245" t="s">
        <v>6293</v>
      </c>
      <c r="G69" s="236" t="s">
        <v>6296</v>
      </c>
      <c r="H69" s="237" t="s">
        <v>6294</v>
      </c>
    </row>
    <row r="70" s="246" customFormat="true" ht="60.75" hidden="false" customHeight="true" outlineLevel="0" collapsed="false">
      <c r="A70" s="63" t="n">
        <f aca="false">A69+1</f>
        <v>58</v>
      </c>
      <c r="B70" s="231" t="s">
        <v>6403</v>
      </c>
      <c r="C70" s="236" t="s">
        <v>6397</v>
      </c>
      <c r="D70" s="236" t="s">
        <v>6404</v>
      </c>
      <c r="E70" s="244" t="s">
        <v>6293</v>
      </c>
      <c r="F70" s="245" t="n">
        <v>6000</v>
      </c>
      <c r="G70" s="236" t="s">
        <v>3497</v>
      </c>
      <c r="H70" s="237" t="s">
        <v>6294</v>
      </c>
    </row>
    <row r="71" s="246" customFormat="true" ht="60.75" hidden="false" customHeight="true" outlineLevel="0" collapsed="false">
      <c r="A71" s="63" t="n">
        <f aca="false">A70+1</f>
        <v>59</v>
      </c>
      <c r="B71" s="231" t="s">
        <v>6405</v>
      </c>
      <c r="C71" s="236" t="s">
        <v>6397</v>
      </c>
      <c r="D71" s="236" t="s">
        <v>6404</v>
      </c>
      <c r="E71" s="244" t="n">
        <v>0.17</v>
      </c>
      <c r="F71" s="245" t="s">
        <v>6293</v>
      </c>
      <c r="G71" s="236" t="s">
        <v>6296</v>
      </c>
      <c r="H71" s="237" t="s">
        <v>6294</v>
      </c>
    </row>
    <row r="72" s="246" customFormat="true" ht="60.75" hidden="false" customHeight="true" outlineLevel="0" collapsed="false">
      <c r="A72" s="63" t="n">
        <f aca="false">A71+1</f>
        <v>60</v>
      </c>
      <c r="B72" s="231" t="s">
        <v>6406</v>
      </c>
      <c r="C72" s="236" t="s">
        <v>6407</v>
      </c>
      <c r="D72" s="236" t="s">
        <v>6404</v>
      </c>
      <c r="E72" s="244" t="s">
        <v>6293</v>
      </c>
      <c r="F72" s="245" t="n">
        <v>11600</v>
      </c>
      <c r="G72" s="236" t="s">
        <v>2935</v>
      </c>
      <c r="H72" s="237" t="s">
        <v>6294</v>
      </c>
    </row>
    <row r="73" s="246" customFormat="true" ht="60.75" hidden="false" customHeight="true" outlineLevel="0" collapsed="false">
      <c r="A73" s="63" t="n">
        <f aca="false">A72+1</f>
        <v>61</v>
      </c>
      <c r="B73" s="231" t="s">
        <v>6408</v>
      </c>
      <c r="C73" s="236" t="s">
        <v>6407</v>
      </c>
      <c r="D73" s="236" t="s">
        <v>6404</v>
      </c>
      <c r="E73" s="244" t="n">
        <v>0.19</v>
      </c>
      <c r="F73" s="245" t="s">
        <v>6293</v>
      </c>
      <c r="G73" s="236" t="s">
        <v>6296</v>
      </c>
      <c r="H73" s="237" t="s">
        <v>6294</v>
      </c>
    </row>
    <row r="74" s="246" customFormat="true" ht="60.75" hidden="false" customHeight="true" outlineLevel="0" collapsed="false">
      <c r="A74" s="63" t="n">
        <f aca="false">A73+1</f>
        <v>62</v>
      </c>
      <c r="B74" s="231" t="s">
        <v>6409</v>
      </c>
      <c r="C74" s="236" t="s">
        <v>6410</v>
      </c>
      <c r="D74" s="236" t="s">
        <v>6401</v>
      </c>
      <c r="E74" s="244" t="s">
        <v>6293</v>
      </c>
      <c r="F74" s="245" t="n">
        <v>9400</v>
      </c>
      <c r="G74" s="236" t="s">
        <v>2935</v>
      </c>
      <c r="H74" s="237" t="s">
        <v>6294</v>
      </c>
    </row>
    <row r="75" s="246" customFormat="true" ht="60.75" hidden="false" customHeight="true" outlineLevel="0" collapsed="false">
      <c r="A75" s="63" t="n">
        <f aca="false">A74+1</f>
        <v>63</v>
      </c>
      <c r="B75" s="231" t="s">
        <v>6411</v>
      </c>
      <c r="C75" s="236" t="s">
        <v>6410</v>
      </c>
      <c r="D75" s="236" t="s">
        <v>6401</v>
      </c>
      <c r="E75" s="244" t="n">
        <v>0.75</v>
      </c>
      <c r="F75" s="245" t="s">
        <v>6293</v>
      </c>
      <c r="G75" s="236" t="s">
        <v>6296</v>
      </c>
      <c r="H75" s="237" t="s">
        <v>6294</v>
      </c>
    </row>
    <row r="76" s="246" customFormat="true" ht="60.75" hidden="false" customHeight="true" outlineLevel="0" collapsed="false">
      <c r="A76" s="63" t="n">
        <f aca="false">A75+1</f>
        <v>64</v>
      </c>
      <c r="B76" s="231" t="s">
        <v>6412</v>
      </c>
      <c r="C76" s="236" t="s">
        <v>6413</v>
      </c>
      <c r="D76" s="236" t="s">
        <v>6404</v>
      </c>
      <c r="E76" s="244" t="s">
        <v>6293</v>
      </c>
      <c r="F76" s="245" t="n">
        <v>11600</v>
      </c>
      <c r="G76" s="236" t="s">
        <v>6296</v>
      </c>
      <c r="H76" s="237" t="s">
        <v>6294</v>
      </c>
    </row>
    <row r="77" s="246" customFormat="true" ht="60.75" hidden="false" customHeight="true" outlineLevel="0" collapsed="false">
      <c r="A77" s="63" t="n">
        <f aca="false">A76+1</f>
        <v>65</v>
      </c>
      <c r="B77" s="231" t="s">
        <v>6414</v>
      </c>
      <c r="C77" s="236" t="s">
        <v>6413</v>
      </c>
      <c r="D77" s="236" t="s">
        <v>6401</v>
      </c>
      <c r="E77" s="244" t="s">
        <v>6293</v>
      </c>
      <c r="F77" s="245" t="n">
        <v>9400</v>
      </c>
      <c r="G77" s="236" t="s">
        <v>6296</v>
      </c>
      <c r="H77" s="237" t="s">
        <v>6294</v>
      </c>
    </row>
    <row r="78" s="246" customFormat="true" ht="60.75" hidden="false" customHeight="true" outlineLevel="0" collapsed="false">
      <c r="A78" s="63" t="n">
        <f aca="false">A77+1</f>
        <v>66</v>
      </c>
      <c r="B78" s="231" t="s">
        <v>6415</v>
      </c>
      <c r="C78" s="236" t="s">
        <v>6416</v>
      </c>
      <c r="D78" s="232" t="s">
        <v>6417</v>
      </c>
      <c r="E78" s="244" t="s">
        <v>6293</v>
      </c>
      <c r="F78" s="245" t="n">
        <v>19950</v>
      </c>
      <c r="G78" s="236" t="s">
        <v>6318</v>
      </c>
      <c r="H78" s="237" t="s">
        <v>6294</v>
      </c>
    </row>
    <row r="79" s="246" customFormat="true" ht="60.75" hidden="false" customHeight="true" outlineLevel="0" collapsed="false">
      <c r="A79" s="63" t="n">
        <f aca="false">A78+1</f>
        <v>67</v>
      </c>
      <c r="B79" s="231" t="s">
        <v>6418</v>
      </c>
      <c r="C79" s="236" t="s">
        <v>6416</v>
      </c>
      <c r="D79" s="232" t="s">
        <v>6419</v>
      </c>
      <c r="E79" s="244" t="s">
        <v>6293</v>
      </c>
      <c r="F79" s="245" t="n">
        <v>17500</v>
      </c>
      <c r="G79" s="236" t="s">
        <v>6318</v>
      </c>
      <c r="H79" s="237" t="s">
        <v>6294</v>
      </c>
    </row>
    <row r="80" s="246" customFormat="true" ht="60.75" hidden="false" customHeight="true" outlineLevel="0" collapsed="false">
      <c r="A80" s="63" t="n">
        <f aca="false">A79+1</f>
        <v>68</v>
      </c>
      <c r="B80" s="231" t="s">
        <v>6420</v>
      </c>
      <c r="C80" s="236" t="s">
        <v>6416</v>
      </c>
      <c r="D80" s="232" t="s">
        <v>6391</v>
      </c>
      <c r="E80" s="244" t="s">
        <v>6293</v>
      </c>
      <c r="F80" s="245" t="n">
        <v>15000</v>
      </c>
      <c r="G80" s="236" t="s">
        <v>6318</v>
      </c>
      <c r="H80" s="237" t="s">
        <v>6294</v>
      </c>
    </row>
    <row r="81" s="246" customFormat="true" ht="60.75" hidden="false" customHeight="true" outlineLevel="0" collapsed="false">
      <c r="A81" s="63" t="n">
        <f aca="false">A80+1</f>
        <v>69</v>
      </c>
      <c r="B81" s="231" t="s">
        <v>6421</v>
      </c>
      <c r="C81" s="236" t="s">
        <v>6416</v>
      </c>
      <c r="D81" s="232" t="s">
        <v>6422</v>
      </c>
      <c r="E81" s="244" t="s">
        <v>6293</v>
      </c>
      <c r="F81" s="245" t="n">
        <v>6000</v>
      </c>
      <c r="G81" s="236" t="s">
        <v>6318</v>
      </c>
      <c r="H81" s="237" t="s">
        <v>6294</v>
      </c>
    </row>
    <row r="82" s="246" customFormat="true" ht="60.75" hidden="false" customHeight="true" outlineLevel="0" collapsed="false">
      <c r="A82" s="63" t="n">
        <f aca="false">A81+1</f>
        <v>70</v>
      </c>
      <c r="B82" s="231" t="s">
        <v>6423</v>
      </c>
      <c r="C82" s="236" t="s">
        <v>6416</v>
      </c>
      <c r="D82" s="232" t="s">
        <v>6424</v>
      </c>
      <c r="E82" s="244" t="s">
        <v>6293</v>
      </c>
      <c r="F82" s="245" t="n">
        <v>10300</v>
      </c>
      <c r="G82" s="236" t="s">
        <v>6318</v>
      </c>
      <c r="H82" s="237" t="s">
        <v>6294</v>
      </c>
    </row>
    <row r="83" s="246" customFormat="true" ht="60.75" hidden="false" customHeight="true" outlineLevel="0" collapsed="false">
      <c r="A83" s="63" t="n">
        <f aca="false">A82+1</f>
        <v>71</v>
      </c>
      <c r="B83" s="231" t="s">
        <v>6425</v>
      </c>
      <c r="C83" s="236" t="s">
        <v>6416</v>
      </c>
      <c r="D83" s="232" t="s">
        <v>6426</v>
      </c>
      <c r="E83" s="244" t="s">
        <v>6293</v>
      </c>
      <c r="F83" s="245" t="n">
        <v>11920</v>
      </c>
      <c r="G83" s="236" t="s">
        <v>6318</v>
      </c>
      <c r="H83" s="237" t="s">
        <v>6294</v>
      </c>
    </row>
    <row r="84" s="246" customFormat="true" ht="60.75" hidden="false" customHeight="true" outlineLevel="0" collapsed="false">
      <c r="A84" s="63" t="n">
        <f aca="false">A83+1</f>
        <v>72</v>
      </c>
      <c r="B84" s="231" t="s">
        <v>6427</v>
      </c>
      <c r="C84" s="236" t="s">
        <v>6416</v>
      </c>
      <c r="D84" s="232" t="s">
        <v>6428</v>
      </c>
      <c r="E84" s="244" t="s">
        <v>6293</v>
      </c>
      <c r="F84" s="245" t="n">
        <v>9800</v>
      </c>
      <c r="G84" s="236" t="s">
        <v>6318</v>
      </c>
      <c r="H84" s="237" t="s">
        <v>6294</v>
      </c>
    </row>
    <row r="85" s="246" customFormat="true" ht="60.75" hidden="false" customHeight="true" outlineLevel="0" collapsed="false">
      <c r="A85" s="63" t="n">
        <f aca="false">A84+1</f>
        <v>73</v>
      </c>
      <c r="B85" s="231" t="s">
        <v>6429</v>
      </c>
      <c r="C85" s="236" t="s">
        <v>6416</v>
      </c>
      <c r="D85" s="232" t="s">
        <v>6430</v>
      </c>
      <c r="E85" s="244" t="s">
        <v>6293</v>
      </c>
      <c r="F85" s="245" t="n">
        <v>16050</v>
      </c>
      <c r="G85" s="236" t="s">
        <v>6318</v>
      </c>
      <c r="H85" s="237" t="s">
        <v>6294</v>
      </c>
    </row>
    <row r="86" s="246" customFormat="true" ht="60.75" hidden="false" customHeight="true" outlineLevel="0" collapsed="false">
      <c r="A86" s="63" t="n">
        <f aca="false">A85+1</f>
        <v>74</v>
      </c>
      <c r="B86" s="231" t="s">
        <v>6431</v>
      </c>
      <c r="C86" s="236" t="s">
        <v>6416</v>
      </c>
      <c r="D86" s="232" t="s">
        <v>6432</v>
      </c>
      <c r="E86" s="244" t="s">
        <v>6293</v>
      </c>
      <c r="F86" s="245" t="n">
        <v>4900</v>
      </c>
      <c r="G86" s="236" t="s">
        <v>6318</v>
      </c>
      <c r="H86" s="237" t="s">
        <v>6294</v>
      </c>
    </row>
    <row r="87" s="246" customFormat="true" ht="60.75" hidden="false" customHeight="true" outlineLevel="0" collapsed="false">
      <c r="A87" s="63" t="n">
        <f aca="false">A86+1</f>
        <v>75</v>
      </c>
      <c r="B87" s="231" t="s">
        <v>6433</v>
      </c>
      <c r="C87" s="236" t="s">
        <v>6416</v>
      </c>
      <c r="D87" s="232" t="s">
        <v>6391</v>
      </c>
      <c r="E87" s="244" t="s">
        <v>6293</v>
      </c>
      <c r="F87" s="245" t="n">
        <v>10760</v>
      </c>
      <c r="G87" s="236" t="s">
        <v>6318</v>
      </c>
      <c r="H87" s="237" t="s">
        <v>6294</v>
      </c>
    </row>
    <row r="88" s="246" customFormat="true" ht="60.75" hidden="false" customHeight="true" outlineLevel="0" collapsed="false">
      <c r="A88" s="63" t="n">
        <f aca="false">A87+1</f>
        <v>76</v>
      </c>
      <c r="B88" s="231" t="s">
        <v>6434</v>
      </c>
      <c r="C88" s="236" t="s">
        <v>6416</v>
      </c>
      <c r="D88" s="232" t="s">
        <v>6435</v>
      </c>
      <c r="E88" s="244" t="s">
        <v>6293</v>
      </c>
      <c r="F88" s="245" t="n">
        <v>2230</v>
      </c>
      <c r="G88" s="236" t="s">
        <v>6318</v>
      </c>
      <c r="H88" s="237" t="s">
        <v>6294</v>
      </c>
    </row>
    <row r="89" s="246" customFormat="true" ht="60.75" hidden="false" customHeight="true" outlineLevel="0" collapsed="false">
      <c r="A89" s="63" t="n">
        <f aca="false">A88+1</f>
        <v>77</v>
      </c>
      <c r="B89" s="231" t="s">
        <v>6436</v>
      </c>
      <c r="C89" s="236" t="s">
        <v>6390</v>
      </c>
      <c r="D89" s="232" t="s">
        <v>6430</v>
      </c>
      <c r="E89" s="244" t="s">
        <v>6293</v>
      </c>
      <c r="F89" s="245" t="n">
        <v>173000</v>
      </c>
      <c r="G89" s="236" t="s">
        <v>6318</v>
      </c>
      <c r="H89" s="237" t="s">
        <v>6294</v>
      </c>
    </row>
    <row r="90" s="246" customFormat="true" ht="60.75" hidden="false" customHeight="true" outlineLevel="0" collapsed="false">
      <c r="A90" s="63" t="n">
        <f aca="false">A89+1</f>
        <v>78</v>
      </c>
      <c r="B90" s="231" t="s">
        <v>6437</v>
      </c>
      <c r="C90" s="236" t="s">
        <v>6390</v>
      </c>
      <c r="D90" s="232" t="s">
        <v>6419</v>
      </c>
      <c r="E90" s="244" t="s">
        <v>6293</v>
      </c>
      <c r="F90" s="245" t="n">
        <v>33000</v>
      </c>
      <c r="G90" s="236" t="s">
        <v>6318</v>
      </c>
      <c r="H90" s="237" t="s">
        <v>6294</v>
      </c>
    </row>
    <row r="91" s="246" customFormat="true" ht="60.75" hidden="false" customHeight="true" outlineLevel="0" collapsed="false">
      <c r="A91" s="63" t="n">
        <f aca="false">A90+1</f>
        <v>79</v>
      </c>
      <c r="B91" s="231" t="s">
        <v>6438</v>
      </c>
      <c r="C91" s="236" t="s">
        <v>6390</v>
      </c>
      <c r="D91" s="232" t="s">
        <v>6439</v>
      </c>
      <c r="E91" s="244" t="s">
        <v>6293</v>
      </c>
      <c r="F91" s="245" t="n">
        <v>27000</v>
      </c>
      <c r="G91" s="236" t="s">
        <v>6318</v>
      </c>
      <c r="H91" s="237" t="s">
        <v>6294</v>
      </c>
    </row>
    <row r="92" s="246" customFormat="true" ht="78.75" hidden="false" customHeight="true" outlineLevel="0" collapsed="false">
      <c r="A92" s="63" t="n">
        <f aca="false">A91+1</f>
        <v>80</v>
      </c>
      <c r="B92" s="231" t="s">
        <v>6440</v>
      </c>
      <c r="C92" s="236" t="s">
        <v>6332</v>
      </c>
      <c r="D92" s="236" t="s">
        <v>6441</v>
      </c>
      <c r="E92" s="244" t="n">
        <v>14.64</v>
      </c>
      <c r="F92" s="245" t="n">
        <v>2000</v>
      </c>
      <c r="G92" s="236" t="s">
        <v>6300</v>
      </c>
      <c r="H92" s="237" t="s">
        <v>6294</v>
      </c>
    </row>
    <row r="93" s="246" customFormat="true" ht="60.75" hidden="false" customHeight="true" outlineLevel="0" collapsed="false">
      <c r="A93" s="63" t="n">
        <f aca="false">A92+1</f>
        <v>81</v>
      </c>
      <c r="B93" s="231" t="s">
        <v>6442</v>
      </c>
      <c r="C93" s="236" t="s">
        <v>6443</v>
      </c>
      <c r="D93" s="236" t="s">
        <v>6444</v>
      </c>
      <c r="E93" s="244" t="s">
        <v>6293</v>
      </c>
      <c r="F93" s="245" t="n">
        <v>30000</v>
      </c>
      <c r="G93" s="236" t="s">
        <v>2935</v>
      </c>
      <c r="H93" s="237" t="s">
        <v>6294</v>
      </c>
    </row>
    <row r="94" s="246" customFormat="true" ht="60.75" hidden="false" customHeight="true" outlineLevel="0" collapsed="false">
      <c r="A94" s="63" t="n">
        <f aca="false">A93+1</f>
        <v>82</v>
      </c>
      <c r="B94" s="231" t="s">
        <v>6445</v>
      </c>
      <c r="C94" s="236" t="s">
        <v>6443</v>
      </c>
      <c r="D94" s="236" t="s">
        <v>6444</v>
      </c>
      <c r="E94" s="244" t="n">
        <v>0.65</v>
      </c>
      <c r="F94" s="245" t="s">
        <v>6293</v>
      </c>
      <c r="G94" s="236" t="s">
        <v>6296</v>
      </c>
      <c r="H94" s="237" t="s">
        <v>6294</v>
      </c>
    </row>
    <row r="95" s="246" customFormat="true" ht="60.75" hidden="false" customHeight="true" outlineLevel="0" collapsed="false">
      <c r="A95" s="63" t="n">
        <f aca="false">A94+1</f>
        <v>83</v>
      </c>
      <c r="B95" s="231" t="s">
        <v>6446</v>
      </c>
      <c r="C95" s="236" t="s">
        <v>6443</v>
      </c>
      <c r="D95" s="236" t="s">
        <v>6447</v>
      </c>
      <c r="E95" s="244" t="s">
        <v>6293</v>
      </c>
      <c r="F95" s="245" t="n">
        <v>1870</v>
      </c>
      <c r="G95" s="236" t="s">
        <v>2935</v>
      </c>
      <c r="H95" s="237" t="s">
        <v>6294</v>
      </c>
    </row>
    <row r="96" s="246" customFormat="true" ht="60.75" hidden="false" customHeight="true" outlineLevel="0" collapsed="false">
      <c r="A96" s="63" t="n">
        <f aca="false">A95+1</f>
        <v>84</v>
      </c>
      <c r="B96" s="231" t="s">
        <v>6448</v>
      </c>
      <c r="C96" s="236" t="s">
        <v>6443</v>
      </c>
      <c r="D96" s="236" t="s">
        <v>6447</v>
      </c>
      <c r="E96" s="244" t="n">
        <v>0.11</v>
      </c>
      <c r="F96" s="245" t="s">
        <v>6293</v>
      </c>
      <c r="G96" s="236" t="s">
        <v>6296</v>
      </c>
      <c r="H96" s="237" t="s">
        <v>6294</v>
      </c>
    </row>
    <row r="97" s="246" customFormat="true" ht="60.75" hidden="false" customHeight="true" outlineLevel="0" collapsed="false">
      <c r="A97" s="63" t="n">
        <f aca="false">A96+1</f>
        <v>85</v>
      </c>
      <c r="B97" s="231" t="s">
        <v>6449</v>
      </c>
      <c r="C97" s="236" t="s">
        <v>6443</v>
      </c>
      <c r="D97" s="236" t="s">
        <v>6450</v>
      </c>
      <c r="E97" s="244" t="s">
        <v>6293</v>
      </c>
      <c r="F97" s="245" t="n">
        <v>3750</v>
      </c>
      <c r="G97" s="236" t="s">
        <v>2935</v>
      </c>
      <c r="H97" s="237" t="s">
        <v>6294</v>
      </c>
    </row>
    <row r="98" s="246" customFormat="true" ht="60.75" hidden="false" customHeight="true" outlineLevel="0" collapsed="false">
      <c r="A98" s="63" t="n">
        <f aca="false">A97+1</f>
        <v>86</v>
      </c>
      <c r="B98" s="231" t="s">
        <v>6451</v>
      </c>
      <c r="C98" s="236" t="s">
        <v>6443</v>
      </c>
      <c r="D98" s="236" t="s">
        <v>6450</v>
      </c>
      <c r="E98" s="244" t="n">
        <v>0.11</v>
      </c>
      <c r="F98" s="245" t="s">
        <v>6293</v>
      </c>
      <c r="G98" s="236" t="s">
        <v>6296</v>
      </c>
      <c r="H98" s="237" t="s">
        <v>6294</v>
      </c>
    </row>
    <row r="99" s="246" customFormat="true" ht="60.75" hidden="false" customHeight="true" outlineLevel="0" collapsed="false">
      <c r="A99" s="63" t="n">
        <f aca="false">A98+1</f>
        <v>87</v>
      </c>
      <c r="B99" s="231" t="s">
        <v>6452</v>
      </c>
      <c r="C99" s="236" t="s">
        <v>6453</v>
      </c>
      <c r="D99" s="236" t="s">
        <v>6454</v>
      </c>
      <c r="E99" s="244" t="s">
        <v>6293</v>
      </c>
      <c r="F99" s="245" t="n">
        <v>39000</v>
      </c>
      <c r="G99" s="236" t="s">
        <v>2935</v>
      </c>
      <c r="H99" s="237" t="s">
        <v>6294</v>
      </c>
    </row>
    <row r="100" s="246" customFormat="true" ht="60.75" hidden="false" customHeight="true" outlineLevel="0" collapsed="false">
      <c r="A100" s="63" t="n">
        <f aca="false">A99+1</f>
        <v>88</v>
      </c>
      <c r="B100" s="231" t="s">
        <v>6455</v>
      </c>
      <c r="C100" s="236" t="s">
        <v>6456</v>
      </c>
      <c r="D100" s="232" t="s">
        <v>6457</v>
      </c>
      <c r="E100" s="244" t="s">
        <v>6293</v>
      </c>
      <c r="F100" s="245" t="n">
        <v>32045</v>
      </c>
      <c r="G100" s="236" t="s">
        <v>6318</v>
      </c>
      <c r="H100" s="237" t="s">
        <v>6294</v>
      </c>
    </row>
    <row r="101" s="246" customFormat="true" ht="60.75" hidden="false" customHeight="true" outlineLevel="0" collapsed="false">
      <c r="A101" s="63" t="n">
        <f aca="false">A100+1</f>
        <v>89</v>
      </c>
      <c r="B101" s="231" t="s">
        <v>6458</v>
      </c>
      <c r="C101" s="236" t="s">
        <v>6456</v>
      </c>
      <c r="D101" s="232" t="s">
        <v>6459</v>
      </c>
      <c r="E101" s="244" t="s">
        <v>6293</v>
      </c>
      <c r="F101" s="245" t="n">
        <v>26200</v>
      </c>
      <c r="G101" s="236" t="s">
        <v>6318</v>
      </c>
      <c r="H101" s="237" t="s">
        <v>6294</v>
      </c>
    </row>
    <row r="102" s="246" customFormat="true" ht="60.75" hidden="false" customHeight="true" outlineLevel="0" collapsed="false">
      <c r="A102" s="63" t="n">
        <f aca="false">A101+1</f>
        <v>90</v>
      </c>
      <c r="B102" s="231" t="s">
        <v>6460</v>
      </c>
      <c r="C102" s="236" t="s">
        <v>6456</v>
      </c>
      <c r="D102" s="232" t="s">
        <v>6461</v>
      </c>
      <c r="E102" s="244" t="s">
        <v>6293</v>
      </c>
      <c r="F102" s="245" t="n">
        <v>52840</v>
      </c>
      <c r="G102" s="236" t="s">
        <v>6318</v>
      </c>
      <c r="H102" s="237" t="s">
        <v>6294</v>
      </c>
    </row>
    <row r="103" s="246" customFormat="true" ht="60.75" hidden="false" customHeight="true" outlineLevel="0" collapsed="false">
      <c r="A103" s="63" t="n">
        <f aca="false">A102+1</f>
        <v>91</v>
      </c>
      <c r="B103" s="231" t="s">
        <v>6462</v>
      </c>
      <c r="C103" s="236" t="s">
        <v>6456</v>
      </c>
      <c r="D103" s="232" t="s">
        <v>6463</v>
      </c>
      <c r="E103" s="244" t="s">
        <v>6293</v>
      </c>
      <c r="F103" s="245" t="n">
        <v>36330</v>
      </c>
      <c r="G103" s="236" t="s">
        <v>6318</v>
      </c>
      <c r="H103" s="237" t="s">
        <v>6294</v>
      </c>
    </row>
    <row r="104" s="246" customFormat="true" ht="60.75" hidden="false" customHeight="true" outlineLevel="0" collapsed="false">
      <c r="A104" s="63" t="n">
        <f aca="false">A103+1</f>
        <v>92</v>
      </c>
      <c r="B104" s="231" t="s">
        <v>6464</v>
      </c>
      <c r="C104" s="236" t="s">
        <v>6465</v>
      </c>
      <c r="D104" s="236" t="s">
        <v>6313</v>
      </c>
      <c r="E104" s="260" t="s">
        <v>6293</v>
      </c>
      <c r="F104" s="245" t="n">
        <v>50000</v>
      </c>
      <c r="G104" s="236" t="s">
        <v>6300</v>
      </c>
      <c r="H104" s="237" t="s">
        <v>6294</v>
      </c>
    </row>
    <row r="105" s="246" customFormat="true" ht="60.75" hidden="false" customHeight="true" outlineLevel="0" collapsed="false">
      <c r="A105" s="63" t="n">
        <f aca="false">A104+1</f>
        <v>93</v>
      </c>
      <c r="B105" s="231" t="s">
        <v>6466</v>
      </c>
      <c r="C105" s="236" t="s">
        <v>6465</v>
      </c>
      <c r="D105" s="236" t="s">
        <v>6313</v>
      </c>
      <c r="E105" s="260" t="n">
        <v>6.75</v>
      </c>
      <c r="F105" s="245" t="s">
        <v>6293</v>
      </c>
      <c r="G105" s="236" t="s">
        <v>6302</v>
      </c>
      <c r="H105" s="237" t="s">
        <v>6294</v>
      </c>
    </row>
    <row r="106" s="246" customFormat="true" ht="60.75" hidden="false" customHeight="true" outlineLevel="0" collapsed="false">
      <c r="A106" s="63" t="n">
        <f aca="false">A105+1</f>
        <v>94</v>
      </c>
      <c r="B106" s="231" t="s">
        <v>6467</v>
      </c>
      <c r="C106" s="236" t="s">
        <v>6468</v>
      </c>
      <c r="D106" s="236" t="s">
        <v>6469</v>
      </c>
      <c r="E106" s="244" t="s">
        <v>6293</v>
      </c>
      <c r="F106" s="245" t="n">
        <v>12204</v>
      </c>
      <c r="G106" s="236" t="s">
        <v>2935</v>
      </c>
      <c r="H106" s="237" t="s">
        <v>6294</v>
      </c>
    </row>
    <row r="107" s="246" customFormat="true" ht="60.75" hidden="false" customHeight="true" outlineLevel="0" collapsed="false">
      <c r="A107" s="63" t="n">
        <f aca="false">A106+1</f>
        <v>95</v>
      </c>
      <c r="B107" s="261" t="s">
        <v>6470</v>
      </c>
      <c r="C107" s="262" t="s">
        <v>6468</v>
      </c>
      <c r="D107" s="262" t="s">
        <v>6469</v>
      </c>
      <c r="E107" s="244" t="s">
        <v>6293</v>
      </c>
      <c r="F107" s="263" t="n">
        <v>13500</v>
      </c>
      <c r="G107" s="236" t="s">
        <v>2935</v>
      </c>
      <c r="H107" s="237" t="s">
        <v>6294</v>
      </c>
    </row>
    <row r="108" s="246" customFormat="true" ht="60.75" hidden="false" customHeight="true" outlineLevel="0" collapsed="false">
      <c r="A108" s="264" t="n">
        <f aca="false">A107+1</f>
        <v>96</v>
      </c>
      <c r="B108" s="265" t="s">
        <v>6471</v>
      </c>
      <c r="C108" s="266" t="s">
        <v>6468</v>
      </c>
      <c r="D108" s="267" t="s">
        <v>6469</v>
      </c>
      <c r="E108" s="268" t="s">
        <v>6293</v>
      </c>
      <c r="F108" s="268" t="n">
        <v>10970</v>
      </c>
      <c r="G108" s="266" t="s">
        <v>2935</v>
      </c>
      <c r="H108" s="269" t="s">
        <v>6294</v>
      </c>
    </row>
    <row r="109" s="246" customFormat="true" ht="60.75" hidden="false" customHeight="true" outlineLevel="0" collapsed="false">
      <c r="A109" s="264" t="n">
        <f aca="false">A108+1</f>
        <v>97</v>
      </c>
      <c r="B109" s="265" t="s">
        <v>6472</v>
      </c>
      <c r="C109" s="270" t="s">
        <v>6340</v>
      </c>
      <c r="D109" s="271" t="s">
        <v>6473</v>
      </c>
      <c r="E109" s="268" t="s">
        <v>6293</v>
      </c>
      <c r="F109" s="245" t="n">
        <v>5745</v>
      </c>
      <c r="G109" s="267" t="s">
        <v>6318</v>
      </c>
      <c r="H109" s="272" t="s">
        <v>6294</v>
      </c>
    </row>
    <row r="110" s="246" customFormat="true" ht="60.75" hidden="false" customHeight="true" outlineLevel="0" collapsed="false">
      <c r="A110" s="264" t="n">
        <f aca="false">A109+1</f>
        <v>98</v>
      </c>
      <c r="B110" s="265" t="s">
        <v>6474</v>
      </c>
      <c r="C110" s="270" t="s">
        <v>6340</v>
      </c>
      <c r="D110" s="271" t="s">
        <v>6475</v>
      </c>
      <c r="E110" s="268" t="s">
        <v>6293</v>
      </c>
      <c r="F110" s="245" t="n">
        <v>38129</v>
      </c>
      <c r="G110" s="267" t="s">
        <v>6318</v>
      </c>
      <c r="H110" s="272" t="s">
        <v>6294</v>
      </c>
    </row>
    <row r="111" s="246" customFormat="true" ht="60.75" hidden="false" customHeight="true" outlineLevel="0" collapsed="false">
      <c r="A111" s="264" t="n">
        <f aca="false">A110+1</f>
        <v>99</v>
      </c>
      <c r="B111" s="265" t="s">
        <v>6476</v>
      </c>
      <c r="C111" s="270" t="s">
        <v>6340</v>
      </c>
      <c r="D111" s="271" t="s">
        <v>6477</v>
      </c>
      <c r="E111" s="268" t="s">
        <v>6293</v>
      </c>
      <c r="F111" s="245" t="n">
        <v>16000</v>
      </c>
      <c r="G111" s="267" t="s">
        <v>6318</v>
      </c>
      <c r="H111" s="272" t="s">
        <v>6294</v>
      </c>
    </row>
    <row r="112" s="246" customFormat="true" ht="60.75" hidden="false" customHeight="true" outlineLevel="0" collapsed="false">
      <c r="A112" s="264" t="n">
        <f aca="false">A111+1</f>
        <v>100</v>
      </c>
      <c r="B112" s="265" t="s">
        <v>6478</v>
      </c>
      <c r="C112" s="270" t="s">
        <v>6340</v>
      </c>
      <c r="D112" s="271" t="s">
        <v>6479</v>
      </c>
      <c r="E112" s="268" t="s">
        <v>6293</v>
      </c>
      <c r="F112" s="245" t="n">
        <v>6252</v>
      </c>
      <c r="G112" s="267" t="s">
        <v>6318</v>
      </c>
      <c r="H112" s="272" t="s">
        <v>6294</v>
      </c>
    </row>
    <row r="113" s="246" customFormat="true" ht="60.75" hidden="false" customHeight="true" outlineLevel="0" collapsed="false">
      <c r="A113" s="264" t="n">
        <f aca="false">A112+1</f>
        <v>101</v>
      </c>
      <c r="B113" s="265" t="s">
        <v>6480</v>
      </c>
      <c r="C113" s="267" t="s">
        <v>6481</v>
      </c>
      <c r="D113" s="267" t="s">
        <v>6482</v>
      </c>
      <c r="E113" s="268" t="s">
        <v>6293</v>
      </c>
      <c r="F113" s="245" t="n">
        <v>5000</v>
      </c>
      <c r="G113" s="267" t="s">
        <v>2935</v>
      </c>
      <c r="H113" s="272" t="s">
        <v>6294</v>
      </c>
    </row>
    <row r="114" s="246" customFormat="true" ht="60.75" hidden="false" customHeight="true" outlineLevel="0" collapsed="false">
      <c r="A114" s="264" t="n">
        <f aca="false">A113+1</f>
        <v>102</v>
      </c>
      <c r="B114" s="265" t="s">
        <v>6483</v>
      </c>
      <c r="C114" s="267" t="s">
        <v>6481</v>
      </c>
      <c r="D114" s="267" t="s">
        <v>6482</v>
      </c>
      <c r="E114" s="245" t="n">
        <v>0.04</v>
      </c>
      <c r="F114" s="245" t="s">
        <v>6293</v>
      </c>
      <c r="G114" s="267" t="s">
        <v>6296</v>
      </c>
      <c r="H114" s="272" t="s">
        <v>6294</v>
      </c>
    </row>
    <row r="115" s="246" customFormat="true" ht="60.75" hidden="false" customHeight="true" outlineLevel="0" collapsed="false">
      <c r="A115" s="264" t="n">
        <f aca="false">A114+1</f>
        <v>103</v>
      </c>
      <c r="B115" s="265" t="s">
        <v>6484</v>
      </c>
      <c r="C115" s="267" t="s">
        <v>6481</v>
      </c>
      <c r="D115" s="267" t="s">
        <v>6485</v>
      </c>
      <c r="E115" s="245" t="s">
        <v>6293</v>
      </c>
      <c r="F115" s="245" t="n">
        <v>5000</v>
      </c>
      <c r="G115" s="267" t="s">
        <v>2935</v>
      </c>
      <c r="H115" s="272" t="s">
        <v>6294</v>
      </c>
    </row>
    <row r="116" s="246" customFormat="true" ht="60.75" hidden="false" customHeight="true" outlineLevel="0" collapsed="false">
      <c r="A116" s="264" t="n">
        <f aca="false">A115+1</f>
        <v>104</v>
      </c>
      <c r="B116" s="265" t="s">
        <v>6486</v>
      </c>
      <c r="C116" s="267" t="s">
        <v>6481</v>
      </c>
      <c r="D116" s="267" t="s">
        <v>6485</v>
      </c>
      <c r="E116" s="245" t="n">
        <v>0.04</v>
      </c>
      <c r="F116" s="245" t="s">
        <v>6293</v>
      </c>
      <c r="G116" s="267" t="s">
        <v>6296</v>
      </c>
      <c r="H116" s="272" t="s">
        <v>6294</v>
      </c>
    </row>
    <row r="117" s="246" customFormat="true" ht="60.75" hidden="false" customHeight="true" outlineLevel="0" collapsed="false">
      <c r="A117" s="264" t="n">
        <f aca="false">A116+1</f>
        <v>105</v>
      </c>
      <c r="B117" s="265" t="s">
        <v>6487</v>
      </c>
      <c r="C117" s="267" t="s">
        <v>6481</v>
      </c>
      <c r="D117" s="267" t="s">
        <v>6488</v>
      </c>
      <c r="E117" s="245" t="s">
        <v>6293</v>
      </c>
      <c r="F117" s="245" t="n">
        <v>2500</v>
      </c>
      <c r="G117" s="267" t="s">
        <v>2935</v>
      </c>
      <c r="H117" s="272" t="s">
        <v>6294</v>
      </c>
    </row>
    <row r="118" s="246" customFormat="true" ht="60.75" hidden="false" customHeight="true" outlineLevel="0" collapsed="false">
      <c r="A118" s="264" t="n">
        <f aca="false">A117+1</f>
        <v>106</v>
      </c>
      <c r="B118" s="265" t="s">
        <v>6489</v>
      </c>
      <c r="C118" s="267" t="s">
        <v>6481</v>
      </c>
      <c r="D118" s="267" t="s">
        <v>6488</v>
      </c>
      <c r="E118" s="245" t="n">
        <v>0.04</v>
      </c>
      <c r="F118" s="245" t="s">
        <v>6293</v>
      </c>
      <c r="G118" s="267" t="s">
        <v>6296</v>
      </c>
      <c r="H118" s="272" t="s">
        <v>6294</v>
      </c>
    </row>
    <row r="119" s="246" customFormat="true" ht="60.75" hidden="false" customHeight="true" outlineLevel="0" collapsed="false">
      <c r="A119" s="264" t="n">
        <f aca="false">A118+1</f>
        <v>107</v>
      </c>
      <c r="B119" s="265" t="s">
        <v>6490</v>
      </c>
      <c r="C119" s="267" t="s">
        <v>6491</v>
      </c>
      <c r="D119" s="267" t="s">
        <v>6398</v>
      </c>
      <c r="E119" s="245" t="s">
        <v>6293</v>
      </c>
      <c r="F119" s="245" t="n">
        <v>3340</v>
      </c>
      <c r="G119" s="267" t="s">
        <v>2935</v>
      </c>
      <c r="H119" s="272" t="s">
        <v>6294</v>
      </c>
    </row>
    <row r="120" customFormat="false" ht="15" hidden="false" customHeight="false" outlineLevel="0" collapsed="false">
      <c r="A120" s="147" t="n">
        <v>107</v>
      </c>
      <c r="B120" s="76" t="s">
        <v>16</v>
      </c>
      <c r="C120" s="77" t="s">
        <v>6293</v>
      </c>
      <c r="D120" s="77" t="s">
        <v>6293</v>
      </c>
      <c r="E120" s="273" t="n">
        <f aca="false">SUM(E13:E119)</f>
        <v>86.75</v>
      </c>
      <c r="F120" s="273" t="n">
        <f aca="false">SUM(F13:F119)</f>
        <v>2037323</v>
      </c>
      <c r="G120" s="77" t="s">
        <v>6293</v>
      </c>
      <c r="H120" s="274" t="s">
        <v>6293</v>
      </c>
    </row>
    <row r="121" customFormat="false" ht="15" hidden="false" customHeight="false" outlineLevel="0" collapsed="false">
      <c r="A121" s="275"/>
      <c r="B121" s="111"/>
      <c r="C121" s="111"/>
      <c r="D121" s="111"/>
      <c r="E121" s="276"/>
      <c r="F121" s="275"/>
      <c r="G121" s="111"/>
      <c r="H121" s="277"/>
    </row>
    <row r="122" customFormat="false" ht="15" hidden="false" customHeight="false" outlineLevel="0" collapsed="false">
      <c r="A122" s="275"/>
      <c r="B122" s="111"/>
      <c r="C122" s="111"/>
      <c r="D122" s="111"/>
      <c r="E122" s="276"/>
      <c r="F122" s="275"/>
      <c r="G122" s="111"/>
      <c r="H122" s="277"/>
    </row>
    <row r="123" customFormat="false" ht="15" hidden="false" customHeight="false" outlineLevel="0" collapsed="false">
      <c r="A123" s="275"/>
      <c r="B123" s="111"/>
      <c r="C123" s="111"/>
      <c r="D123" s="111"/>
      <c r="E123" s="276"/>
      <c r="F123" s="275"/>
      <c r="G123" s="111"/>
      <c r="H123" s="277"/>
    </row>
    <row r="124" customFormat="false" ht="15" hidden="false" customHeight="false" outlineLevel="0" collapsed="false">
      <c r="A124" s="275"/>
      <c r="B124" s="111"/>
      <c r="C124" s="111"/>
      <c r="D124" s="111"/>
      <c r="E124" s="276"/>
      <c r="F124" s="275"/>
      <c r="G124" s="111"/>
      <c r="H124" s="277"/>
    </row>
    <row r="125" customFormat="false" ht="15" hidden="false" customHeight="false" outlineLevel="0" collapsed="false">
      <c r="A125" s="275"/>
      <c r="B125" s="111"/>
      <c r="C125" s="111"/>
      <c r="D125" s="111"/>
      <c r="E125" s="276"/>
      <c r="F125" s="275"/>
      <c r="G125" s="111"/>
      <c r="H125" s="277"/>
    </row>
    <row r="126" customFormat="false" ht="15" hidden="false" customHeight="false" outlineLevel="0" collapsed="false">
      <c r="A126" s="275"/>
      <c r="B126" s="111"/>
      <c r="C126" s="111"/>
      <c r="D126" s="111"/>
      <c r="E126" s="276"/>
      <c r="F126" s="275"/>
      <c r="G126" s="111"/>
      <c r="H126" s="277"/>
    </row>
    <row r="127" customFormat="false" ht="15" hidden="false" customHeight="false" outlineLevel="0" collapsed="false">
      <c r="A127" s="275"/>
      <c r="B127" s="111"/>
      <c r="C127" s="111"/>
      <c r="D127" s="111"/>
      <c r="E127" s="276"/>
      <c r="F127" s="275"/>
      <c r="G127" s="111"/>
      <c r="H127" s="277"/>
    </row>
    <row r="128" customFormat="false" ht="15" hidden="false" customHeight="false" outlineLevel="0" collapsed="false">
      <c r="A128" s="275"/>
      <c r="B128" s="111"/>
      <c r="C128" s="111"/>
      <c r="D128" s="111"/>
      <c r="E128" s="276"/>
      <c r="F128" s="275"/>
      <c r="G128" s="111"/>
      <c r="H128" s="277"/>
    </row>
    <row r="129" customFormat="false" ht="15" hidden="false" customHeight="false" outlineLevel="0" collapsed="false">
      <c r="A129" s="275"/>
      <c r="B129" s="111"/>
      <c r="C129" s="111"/>
      <c r="D129" s="111"/>
      <c r="E129" s="276"/>
      <c r="F129" s="275"/>
      <c r="G129" s="111"/>
      <c r="H129" s="277"/>
    </row>
    <row r="130" customFormat="false" ht="15" hidden="false" customHeight="false" outlineLevel="0" collapsed="false">
      <c r="A130" s="275"/>
      <c r="B130" s="111"/>
      <c r="C130" s="111"/>
      <c r="D130" s="111"/>
      <c r="E130" s="276"/>
      <c r="F130" s="275"/>
      <c r="G130" s="111"/>
      <c r="H130" s="277"/>
    </row>
    <row r="131" customFormat="false" ht="15" hidden="false" customHeight="false" outlineLevel="0" collapsed="false">
      <c r="A131" s="275"/>
      <c r="B131" s="111"/>
      <c r="C131" s="111"/>
      <c r="D131" s="111"/>
      <c r="E131" s="276"/>
      <c r="F131" s="275"/>
      <c r="G131" s="111"/>
      <c r="H131" s="277"/>
    </row>
    <row r="132" customFormat="false" ht="15" hidden="false" customHeight="false" outlineLevel="0" collapsed="false">
      <c r="A132" s="275"/>
      <c r="B132" s="111"/>
      <c r="C132" s="111"/>
      <c r="D132" s="111"/>
      <c r="E132" s="276"/>
      <c r="F132" s="275"/>
      <c r="G132" s="111"/>
      <c r="H132" s="277"/>
    </row>
    <row r="133" customFormat="false" ht="15" hidden="false" customHeight="false" outlineLevel="0" collapsed="false">
      <c r="A133" s="275"/>
      <c r="B133" s="111"/>
      <c r="C133" s="111"/>
      <c r="D133" s="111"/>
      <c r="E133" s="276"/>
      <c r="F133" s="275"/>
      <c r="G133" s="111"/>
      <c r="H133" s="277"/>
    </row>
    <row r="134" customFormat="false" ht="15" hidden="false" customHeight="false" outlineLevel="0" collapsed="false">
      <c r="A134" s="275"/>
      <c r="B134" s="111"/>
      <c r="C134" s="111"/>
      <c r="D134" s="111"/>
      <c r="E134" s="276"/>
      <c r="F134" s="275"/>
      <c r="G134" s="111"/>
      <c r="H134" s="277"/>
    </row>
    <row r="135" customFormat="false" ht="15" hidden="false" customHeight="false" outlineLevel="0" collapsed="false">
      <c r="A135" s="275"/>
      <c r="B135" s="111"/>
      <c r="C135" s="111"/>
      <c r="D135" s="111"/>
      <c r="E135" s="276"/>
      <c r="F135" s="275"/>
      <c r="G135" s="111"/>
      <c r="H135" s="277"/>
    </row>
    <row r="136" customFormat="false" ht="15" hidden="false" customHeight="false" outlineLevel="0" collapsed="false">
      <c r="A136" s="275"/>
      <c r="B136" s="111"/>
      <c r="C136" s="111"/>
      <c r="D136" s="111"/>
      <c r="E136" s="276"/>
      <c r="F136" s="275"/>
      <c r="G136" s="111"/>
      <c r="H136" s="277"/>
    </row>
    <row r="137" customFormat="false" ht="15" hidden="false" customHeight="false" outlineLevel="0" collapsed="false">
      <c r="A137" s="275"/>
      <c r="B137" s="111"/>
      <c r="C137" s="111"/>
      <c r="D137" s="111"/>
      <c r="E137" s="276"/>
      <c r="F137" s="275"/>
      <c r="G137" s="111"/>
      <c r="H137" s="277"/>
    </row>
    <row r="138" customFormat="false" ht="15" hidden="false" customHeight="false" outlineLevel="0" collapsed="false">
      <c r="A138" s="275"/>
      <c r="B138" s="111"/>
      <c r="C138" s="111"/>
      <c r="D138" s="111"/>
      <c r="E138" s="276"/>
      <c r="F138" s="275"/>
      <c r="G138" s="111"/>
      <c r="H138" s="277"/>
    </row>
    <row r="139" customFormat="false" ht="15" hidden="false" customHeight="false" outlineLevel="0" collapsed="false">
      <c r="A139" s="275"/>
      <c r="B139" s="111"/>
      <c r="C139" s="111"/>
      <c r="D139" s="111"/>
      <c r="E139" s="276"/>
      <c r="F139" s="275"/>
      <c r="G139" s="111"/>
      <c r="H139" s="277"/>
    </row>
    <row r="140" customFormat="false" ht="15" hidden="false" customHeight="false" outlineLevel="0" collapsed="false">
      <c r="A140" s="275"/>
      <c r="B140" s="111"/>
      <c r="C140" s="111"/>
      <c r="D140" s="111"/>
      <c r="E140" s="276"/>
      <c r="F140" s="275"/>
      <c r="G140" s="111"/>
      <c r="H140" s="277"/>
    </row>
    <row r="141" customFormat="false" ht="15" hidden="false" customHeight="false" outlineLevel="0" collapsed="false">
      <c r="A141" s="275"/>
      <c r="B141" s="111"/>
      <c r="C141" s="111"/>
      <c r="D141" s="111"/>
      <c r="E141" s="276"/>
      <c r="F141" s="275"/>
      <c r="G141" s="111"/>
      <c r="H141" s="277"/>
    </row>
    <row r="142" customFormat="false" ht="15" hidden="false" customHeight="false" outlineLevel="0" collapsed="false">
      <c r="A142" s="275"/>
      <c r="B142" s="111"/>
      <c r="C142" s="111"/>
      <c r="D142" s="111"/>
      <c r="E142" s="276"/>
      <c r="F142" s="275"/>
      <c r="G142" s="111"/>
      <c r="H142" s="277"/>
    </row>
    <row r="143" customFormat="false" ht="15" hidden="false" customHeight="false" outlineLevel="0" collapsed="false">
      <c r="A143" s="275"/>
      <c r="B143" s="111"/>
      <c r="C143" s="111"/>
      <c r="D143" s="111"/>
      <c r="E143" s="276"/>
      <c r="F143" s="275"/>
      <c r="G143" s="111"/>
      <c r="H143" s="277"/>
    </row>
    <row r="144" customFormat="false" ht="15" hidden="false" customHeight="false" outlineLevel="0" collapsed="false">
      <c r="A144" s="275"/>
      <c r="B144" s="111"/>
      <c r="C144" s="111"/>
      <c r="D144" s="111"/>
      <c r="E144" s="276"/>
      <c r="F144" s="275"/>
      <c r="G144" s="111"/>
      <c r="H144" s="277"/>
    </row>
    <row r="145" customFormat="false" ht="15" hidden="false" customHeight="false" outlineLevel="0" collapsed="false">
      <c r="A145" s="275"/>
      <c r="B145" s="111"/>
      <c r="C145" s="111"/>
      <c r="D145" s="111"/>
      <c r="E145" s="276"/>
      <c r="F145" s="275"/>
      <c r="G145" s="111"/>
      <c r="H145" s="277"/>
    </row>
    <row r="146" customFormat="false" ht="15" hidden="false" customHeight="false" outlineLevel="0" collapsed="false">
      <c r="A146" s="275"/>
      <c r="B146" s="111"/>
      <c r="C146" s="111"/>
      <c r="D146" s="111"/>
      <c r="E146" s="276"/>
      <c r="F146" s="275"/>
      <c r="G146" s="111"/>
      <c r="H146" s="277"/>
    </row>
    <row r="147" customFormat="false" ht="15" hidden="false" customHeight="false" outlineLevel="0" collapsed="false">
      <c r="A147" s="275"/>
      <c r="B147" s="111"/>
      <c r="C147" s="111"/>
      <c r="D147" s="111"/>
      <c r="E147" s="276"/>
      <c r="F147" s="275"/>
      <c r="G147" s="111"/>
      <c r="H147" s="277"/>
    </row>
    <row r="148" customFormat="false" ht="15" hidden="false" customHeight="false" outlineLevel="0" collapsed="false">
      <c r="A148" s="275"/>
      <c r="B148" s="111"/>
      <c r="C148" s="111"/>
      <c r="D148" s="111"/>
      <c r="E148" s="276"/>
      <c r="F148" s="275"/>
      <c r="G148" s="111"/>
      <c r="H148" s="277"/>
    </row>
    <row r="149" customFormat="false" ht="15" hidden="false" customHeight="false" outlineLevel="0" collapsed="false">
      <c r="A149" s="275"/>
      <c r="B149" s="111"/>
      <c r="C149" s="111"/>
      <c r="D149" s="111"/>
      <c r="E149" s="276"/>
      <c r="F149" s="275"/>
      <c r="G149" s="111"/>
      <c r="H149" s="277"/>
    </row>
    <row r="150" customFormat="false" ht="15" hidden="false" customHeight="false" outlineLevel="0" collapsed="false">
      <c r="A150" s="275"/>
      <c r="B150" s="111"/>
      <c r="C150" s="111"/>
      <c r="D150" s="111"/>
      <c r="E150" s="276"/>
      <c r="F150" s="275"/>
      <c r="G150" s="111"/>
      <c r="H150" s="277"/>
    </row>
    <row r="151" customFormat="false" ht="15" hidden="false" customHeight="false" outlineLevel="0" collapsed="false">
      <c r="A151" s="275"/>
      <c r="B151" s="111"/>
      <c r="C151" s="111"/>
      <c r="D151" s="111"/>
      <c r="E151" s="276"/>
      <c r="F151" s="275"/>
      <c r="G151" s="111"/>
      <c r="H151" s="277"/>
    </row>
    <row r="152" customFormat="false" ht="15" hidden="false" customHeight="false" outlineLevel="0" collapsed="false">
      <c r="A152" s="275"/>
      <c r="B152" s="111"/>
      <c r="C152" s="111"/>
      <c r="D152" s="111"/>
      <c r="E152" s="276"/>
      <c r="F152" s="275"/>
      <c r="G152" s="111"/>
      <c r="H152" s="277"/>
    </row>
    <row r="153" customFormat="false" ht="15" hidden="false" customHeight="false" outlineLevel="0" collapsed="false">
      <c r="A153" s="275"/>
      <c r="B153" s="111"/>
      <c r="C153" s="111"/>
      <c r="D153" s="111"/>
      <c r="E153" s="276"/>
      <c r="F153" s="275"/>
      <c r="G153" s="111"/>
      <c r="H153" s="277"/>
    </row>
    <row r="154" customFormat="false" ht="15" hidden="false" customHeight="false" outlineLevel="0" collapsed="false">
      <c r="A154" s="275"/>
      <c r="B154" s="111"/>
      <c r="C154" s="111"/>
      <c r="D154" s="111"/>
      <c r="E154" s="276"/>
      <c r="F154" s="275"/>
      <c r="G154" s="111"/>
      <c r="H154" s="277"/>
    </row>
    <row r="155" customFormat="false" ht="15" hidden="false" customHeight="false" outlineLevel="0" collapsed="false">
      <c r="A155" s="275"/>
      <c r="B155" s="111"/>
      <c r="C155" s="111"/>
      <c r="D155" s="111"/>
      <c r="E155" s="276"/>
      <c r="F155" s="275"/>
      <c r="G155" s="111"/>
      <c r="H155" s="277"/>
    </row>
    <row r="156" customFormat="false" ht="15" hidden="false" customHeight="false" outlineLevel="0" collapsed="false">
      <c r="A156" s="275"/>
      <c r="B156" s="111"/>
      <c r="C156" s="111"/>
      <c r="D156" s="111"/>
      <c r="E156" s="276"/>
      <c r="F156" s="275"/>
      <c r="G156" s="111"/>
      <c r="H156" s="277"/>
    </row>
    <row r="157" customFormat="false" ht="15" hidden="false" customHeight="false" outlineLevel="0" collapsed="false">
      <c r="A157" s="275"/>
      <c r="B157" s="111"/>
      <c r="C157" s="111"/>
      <c r="D157" s="111"/>
      <c r="E157" s="276"/>
      <c r="F157" s="275"/>
      <c r="G157" s="111"/>
      <c r="H157" s="277"/>
    </row>
    <row r="158" customFormat="false" ht="15" hidden="false" customHeight="false" outlineLevel="0" collapsed="false">
      <c r="A158" s="275"/>
      <c r="B158" s="111"/>
      <c r="C158" s="111"/>
      <c r="D158" s="111"/>
      <c r="E158" s="276"/>
      <c r="F158" s="275"/>
      <c r="G158" s="111"/>
      <c r="H158" s="277"/>
    </row>
    <row r="159" customFormat="false" ht="15" hidden="false" customHeight="false" outlineLevel="0" collapsed="false">
      <c r="A159" s="275"/>
      <c r="B159" s="111"/>
      <c r="C159" s="111"/>
      <c r="D159" s="111"/>
      <c r="E159" s="276"/>
      <c r="F159" s="275"/>
      <c r="G159" s="111"/>
      <c r="H159" s="277"/>
    </row>
    <row r="160" customFormat="false" ht="15" hidden="false" customHeight="false" outlineLevel="0" collapsed="false">
      <c r="A160" s="275"/>
      <c r="B160" s="111"/>
      <c r="C160" s="111"/>
      <c r="D160" s="111"/>
      <c r="E160" s="276"/>
      <c r="F160" s="275"/>
      <c r="G160" s="111"/>
      <c r="H160" s="277"/>
    </row>
    <row r="161" customFormat="false" ht="15" hidden="false" customHeight="false" outlineLevel="0" collapsed="false">
      <c r="A161" s="275"/>
      <c r="B161" s="111"/>
      <c r="C161" s="111"/>
      <c r="D161" s="111"/>
      <c r="E161" s="276"/>
      <c r="F161" s="275"/>
      <c r="G161" s="111"/>
      <c r="H161" s="277"/>
    </row>
    <row r="162" customFormat="false" ht="15" hidden="false" customHeight="false" outlineLevel="0" collapsed="false">
      <c r="A162" s="275"/>
      <c r="B162" s="111"/>
      <c r="C162" s="111"/>
      <c r="D162" s="111"/>
      <c r="E162" s="276"/>
      <c r="F162" s="275"/>
      <c r="G162" s="111"/>
      <c r="H162" s="277"/>
    </row>
    <row r="163" customFormat="false" ht="15" hidden="false" customHeight="false" outlineLevel="0" collapsed="false">
      <c r="A163" s="275"/>
      <c r="B163" s="111"/>
      <c r="C163" s="111"/>
      <c r="D163" s="111"/>
      <c r="E163" s="276"/>
      <c r="F163" s="275"/>
      <c r="G163" s="111"/>
      <c r="H163" s="277"/>
    </row>
    <row r="164" customFormat="false" ht="15" hidden="false" customHeight="false" outlineLevel="0" collapsed="false">
      <c r="A164" s="275"/>
      <c r="B164" s="111"/>
      <c r="C164" s="111"/>
      <c r="D164" s="111"/>
      <c r="E164" s="276"/>
      <c r="F164" s="275"/>
      <c r="G164" s="111"/>
      <c r="H164" s="277"/>
    </row>
    <row r="165" customFormat="false" ht="15" hidden="false" customHeight="false" outlineLevel="0" collapsed="false">
      <c r="A165" s="275"/>
      <c r="B165" s="111"/>
      <c r="C165" s="111"/>
      <c r="D165" s="111"/>
      <c r="E165" s="276"/>
      <c r="F165" s="275"/>
      <c r="G165" s="111"/>
      <c r="H165" s="277"/>
    </row>
    <row r="166" customFormat="false" ht="15" hidden="false" customHeight="false" outlineLevel="0" collapsed="false">
      <c r="A166" s="275"/>
      <c r="B166" s="111"/>
      <c r="C166" s="111"/>
      <c r="D166" s="111"/>
      <c r="E166" s="276"/>
      <c r="F166" s="275"/>
      <c r="G166" s="111"/>
      <c r="H166" s="277"/>
    </row>
    <row r="167" customFormat="false" ht="15" hidden="false" customHeight="false" outlineLevel="0" collapsed="false">
      <c r="A167" s="275"/>
      <c r="B167" s="111"/>
      <c r="C167" s="111"/>
      <c r="D167" s="111"/>
      <c r="E167" s="276"/>
      <c r="F167" s="275"/>
      <c r="G167" s="111"/>
      <c r="H167" s="277"/>
    </row>
    <row r="168" customFormat="false" ht="15" hidden="false" customHeight="false" outlineLevel="0" collapsed="false">
      <c r="A168" s="275"/>
      <c r="B168" s="111"/>
      <c r="C168" s="111"/>
      <c r="D168" s="111"/>
      <c r="E168" s="276"/>
      <c r="F168" s="275"/>
      <c r="G168" s="111"/>
      <c r="H168" s="277"/>
    </row>
    <row r="169" customFormat="false" ht="15" hidden="false" customHeight="false" outlineLevel="0" collapsed="false">
      <c r="A169" s="275"/>
      <c r="B169" s="111"/>
      <c r="C169" s="111"/>
      <c r="D169" s="111"/>
      <c r="E169" s="276"/>
      <c r="F169" s="275"/>
      <c r="G169" s="111"/>
      <c r="H169" s="277"/>
    </row>
    <row r="170" customFormat="false" ht="15" hidden="false" customHeight="false" outlineLevel="0" collapsed="false">
      <c r="A170" s="275"/>
      <c r="B170" s="111"/>
      <c r="C170" s="111"/>
      <c r="D170" s="111"/>
      <c r="E170" s="276"/>
      <c r="F170" s="275"/>
      <c r="G170" s="111"/>
      <c r="H170" s="277"/>
    </row>
    <row r="171" customFormat="false" ht="15" hidden="false" customHeight="false" outlineLevel="0" collapsed="false">
      <c r="A171" s="275"/>
      <c r="B171" s="111"/>
      <c r="C171" s="111"/>
      <c r="D171" s="111"/>
      <c r="E171" s="276"/>
      <c r="F171" s="275"/>
      <c r="G171" s="111"/>
      <c r="H171" s="277"/>
    </row>
    <row r="172" customFormat="false" ht="15" hidden="false" customHeight="false" outlineLevel="0" collapsed="false">
      <c r="A172" s="275"/>
      <c r="B172" s="111"/>
      <c r="C172" s="111"/>
      <c r="D172" s="111"/>
      <c r="E172" s="276"/>
      <c r="F172" s="275"/>
      <c r="G172" s="111"/>
      <c r="H172" s="277"/>
    </row>
    <row r="173" customFormat="false" ht="15" hidden="false" customHeight="false" outlineLevel="0" collapsed="false">
      <c r="A173" s="275"/>
      <c r="B173" s="111"/>
      <c r="C173" s="111"/>
      <c r="D173" s="111"/>
      <c r="E173" s="276"/>
      <c r="F173" s="275"/>
      <c r="G173" s="111"/>
      <c r="H173" s="277"/>
    </row>
    <row r="174" customFormat="false" ht="15" hidden="false" customHeight="false" outlineLevel="0" collapsed="false">
      <c r="A174" s="275"/>
      <c r="B174" s="111"/>
      <c r="C174" s="111"/>
      <c r="D174" s="111"/>
      <c r="E174" s="276"/>
      <c r="F174" s="275"/>
      <c r="G174" s="111"/>
      <c r="H174" s="277"/>
    </row>
    <row r="175" customFormat="false" ht="15" hidden="false" customHeight="false" outlineLevel="0" collapsed="false">
      <c r="A175" s="275"/>
      <c r="B175" s="111"/>
      <c r="C175" s="111"/>
      <c r="D175" s="111"/>
      <c r="E175" s="276"/>
      <c r="F175" s="275"/>
      <c r="G175" s="111"/>
      <c r="H175" s="277"/>
    </row>
    <row r="176" customFormat="false" ht="15" hidden="false" customHeight="false" outlineLevel="0" collapsed="false">
      <c r="A176" s="275"/>
      <c r="B176" s="111"/>
      <c r="C176" s="111"/>
      <c r="D176" s="111"/>
      <c r="E176" s="276"/>
      <c r="F176" s="275"/>
      <c r="G176" s="111"/>
      <c r="H176" s="277"/>
    </row>
    <row r="177" customFormat="false" ht="15" hidden="false" customHeight="false" outlineLevel="0" collapsed="false">
      <c r="A177" s="275"/>
      <c r="B177" s="111"/>
      <c r="C177" s="111"/>
      <c r="D177" s="111"/>
      <c r="E177" s="276"/>
      <c r="F177" s="275"/>
      <c r="G177" s="111"/>
      <c r="H177" s="277"/>
    </row>
    <row r="178" customFormat="false" ht="15" hidden="false" customHeight="false" outlineLevel="0" collapsed="false">
      <c r="A178" s="275"/>
      <c r="B178" s="111"/>
      <c r="C178" s="111"/>
      <c r="D178" s="111"/>
      <c r="E178" s="276"/>
      <c r="F178" s="275"/>
      <c r="G178" s="111"/>
      <c r="H178" s="277"/>
    </row>
    <row r="179" customFormat="false" ht="15" hidden="false" customHeight="false" outlineLevel="0" collapsed="false">
      <c r="A179" s="275"/>
      <c r="B179" s="111"/>
      <c r="C179" s="111"/>
      <c r="D179" s="111"/>
      <c r="E179" s="276"/>
      <c r="F179" s="275"/>
      <c r="G179" s="111"/>
      <c r="H179" s="277"/>
    </row>
    <row r="180" customFormat="false" ht="15" hidden="false" customHeight="false" outlineLevel="0" collapsed="false">
      <c r="A180" s="275"/>
      <c r="B180" s="111"/>
      <c r="C180" s="111"/>
      <c r="D180" s="111"/>
      <c r="E180" s="276"/>
      <c r="F180" s="275"/>
      <c r="G180" s="111"/>
      <c r="H180" s="277"/>
    </row>
    <row r="181" customFormat="false" ht="15" hidden="false" customHeight="false" outlineLevel="0" collapsed="false">
      <c r="A181" s="275"/>
      <c r="B181" s="111"/>
      <c r="C181" s="111"/>
      <c r="D181" s="111"/>
      <c r="E181" s="276"/>
      <c r="F181" s="275"/>
      <c r="G181" s="111"/>
      <c r="H181" s="277"/>
    </row>
    <row r="182" customFormat="false" ht="15" hidden="false" customHeight="false" outlineLevel="0" collapsed="false">
      <c r="A182" s="275"/>
      <c r="B182" s="111"/>
      <c r="C182" s="111"/>
      <c r="D182" s="111"/>
      <c r="E182" s="276"/>
      <c r="F182" s="275"/>
      <c r="G182" s="111"/>
      <c r="H182" s="277"/>
    </row>
    <row r="183" customFormat="false" ht="15" hidden="false" customHeight="false" outlineLevel="0" collapsed="false">
      <c r="A183" s="275"/>
      <c r="B183" s="111"/>
      <c r="C183" s="111"/>
      <c r="D183" s="111"/>
      <c r="E183" s="276"/>
      <c r="F183" s="275"/>
      <c r="G183" s="111"/>
      <c r="H183" s="277"/>
    </row>
    <row r="184" customFormat="false" ht="15" hidden="false" customHeight="false" outlineLevel="0" collapsed="false">
      <c r="A184" s="275"/>
      <c r="B184" s="111"/>
      <c r="C184" s="111"/>
      <c r="D184" s="111"/>
      <c r="E184" s="276"/>
      <c r="F184" s="275"/>
      <c r="G184" s="111"/>
      <c r="H184" s="277"/>
    </row>
    <row r="185" customFormat="false" ht="15" hidden="false" customHeight="false" outlineLevel="0" collapsed="false">
      <c r="A185" s="275"/>
      <c r="B185" s="111"/>
      <c r="C185" s="111"/>
      <c r="D185" s="111"/>
      <c r="E185" s="276"/>
      <c r="F185" s="275"/>
      <c r="G185" s="111"/>
      <c r="H185" s="277"/>
    </row>
    <row r="186" customFormat="false" ht="15" hidden="false" customHeight="false" outlineLevel="0" collapsed="false">
      <c r="A186" s="275"/>
      <c r="B186" s="111"/>
      <c r="C186" s="111"/>
      <c r="D186" s="111"/>
      <c r="E186" s="276"/>
      <c r="F186" s="275"/>
      <c r="G186" s="111"/>
      <c r="H186" s="277"/>
    </row>
    <row r="187" customFormat="false" ht="15" hidden="false" customHeight="false" outlineLevel="0" collapsed="false">
      <c r="A187" s="275"/>
      <c r="B187" s="111"/>
      <c r="C187" s="111"/>
      <c r="D187" s="111"/>
      <c r="E187" s="276"/>
      <c r="F187" s="275"/>
      <c r="G187" s="111"/>
      <c r="H187" s="277"/>
    </row>
    <row r="188" customFormat="false" ht="15" hidden="false" customHeight="false" outlineLevel="0" collapsed="false">
      <c r="A188" s="275"/>
      <c r="B188" s="111"/>
      <c r="C188" s="111"/>
      <c r="D188" s="111"/>
      <c r="E188" s="276"/>
      <c r="F188" s="275"/>
      <c r="G188" s="111"/>
      <c r="H188" s="277"/>
    </row>
    <row r="189" customFormat="false" ht="15" hidden="false" customHeight="false" outlineLevel="0" collapsed="false">
      <c r="A189" s="275"/>
      <c r="B189" s="111"/>
      <c r="C189" s="111"/>
      <c r="D189" s="111"/>
      <c r="E189" s="276"/>
      <c r="F189" s="275"/>
      <c r="G189" s="111"/>
      <c r="H189" s="277"/>
    </row>
    <row r="190" customFormat="false" ht="15" hidden="false" customHeight="false" outlineLevel="0" collapsed="false">
      <c r="A190" s="275"/>
      <c r="B190" s="111"/>
      <c r="C190" s="111"/>
      <c r="D190" s="111"/>
      <c r="E190" s="276"/>
      <c r="F190" s="275"/>
      <c r="G190" s="111"/>
      <c r="H190" s="277"/>
    </row>
    <row r="191" customFormat="false" ht="15" hidden="false" customHeight="false" outlineLevel="0" collapsed="false">
      <c r="A191" s="275"/>
      <c r="B191" s="111"/>
      <c r="C191" s="111"/>
      <c r="D191" s="111"/>
      <c r="E191" s="276"/>
      <c r="F191" s="275"/>
      <c r="G191" s="111"/>
      <c r="H191" s="277"/>
    </row>
    <row r="192" customFormat="false" ht="15" hidden="false" customHeight="false" outlineLevel="0" collapsed="false">
      <c r="A192" s="275"/>
      <c r="B192" s="111"/>
      <c r="C192" s="111"/>
      <c r="D192" s="111"/>
      <c r="E192" s="276"/>
      <c r="F192" s="275"/>
      <c r="G192" s="111"/>
      <c r="H192" s="277"/>
    </row>
    <row r="193" customFormat="false" ht="15" hidden="false" customHeight="false" outlineLevel="0" collapsed="false">
      <c r="A193" s="275"/>
      <c r="B193" s="111"/>
      <c r="C193" s="111"/>
      <c r="D193" s="111"/>
      <c r="E193" s="276"/>
      <c r="F193" s="275"/>
      <c r="G193" s="111"/>
      <c r="H193" s="277"/>
    </row>
    <row r="194" customFormat="false" ht="15" hidden="false" customHeight="false" outlineLevel="0" collapsed="false">
      <c r="A194" s="275"/>
      <c r="B194" s="111"/>
      <c r="C194" s="111"/>
      <c r="D194" s="111"/>
      <c r="E194" s="276"/>
      <c r="F194" s="275"/>
      <c r="G194" s="111"/>
      <c r="H194" s="277"/>
    </row>
    <row r="195" customFormat="false" ht="15" hidden="false" customHeight="false" outlineLevel="0" collapsed="false">
      <c r="A195" s="275"/>
      <c r="B195" s="111"/>
      <c r="C195" s="111"/>
      <c r="D195" s="111"/>
      <c r="E195" s="276"/>
      <c r="F195" s="275"/>
      <c r="G195" s="111"/>
      <c r="H195" s="277"/>
    </row>
    <row r="196" customFormat="false" ht="15" hidden="false" customHeight="false" outlineLevel="0" collapsed="false">
      <c r="A196" s="275"/>
      <c r="B196" s="111"/>
      <c r="C196" s="111"/>
      <c r="D196" s="111"/>
      <c r="E196" s="276"/>
      <c r="F196" s="275"/>
      <c r="G196" s="111"/>
      <c r="H196" s="277"/>
    </row>
    <row r="197" customFormat="false" ht="15" hidden="false" customHeight="false" outlineLevel="0" collapsed="false">
      <c r="A197" s="275"/>
      <c r="B197" s="111"/>
      <c r="C197" s="111"/>
      <c r="D197" s="111"/>
      <c r="E197" s="276"/>
      <c r="F197" s="275"/>
      <c r="G197" s="111"/>
      <c r="H197" s="277"/>
    </row>
    <row r="198" customFormat="false" ht="15" hidden="false" customHeight="false" outlineLevel="0" collapsed="false">
      <c r="A198" s="275"/>
      <c r="B198" s="111"/>
      <c r="C198" s="111"/>
      <c r="D198" s="111"/>
      <c r="E198" s="276"/>
      <c r="F198" s="275"/>
      <c r="G198" s="111"/>
      <c r="H198" s="277"/>
    </row>
    <row r="199" customFormat="false" ht="15" hidden="false" customHeight="false" outlineLevel="0" collapsed="false">
      <c r="A199" s="275"/>
      <c r="B199" s="111"/>
      <c r="C199" s="111"/>
      <c r="D199" s="111"/>
      <c r="E199" s="276"/>
      <c r="F199" s="275"/>
      <c r="G199" s="111"/>
      <c r="H199" s="277"/>
    </row>
    <row r="200" customFormat="false" ht="15" hidden="false" customHeight="false" outlineLevel="0" collapsed="false">
      <c r="A200" s="275"/>
      <c r="B200" s="111"/>
      <c r="C200" s="111"/>
      <c r="D200" s="111"/>
      <c r="E200" s="276"/>
      <c r="F200" s="275"/>
      <c r="G200" s="111"/>
      <c r="H200" s="277"/>
    </row>
    <row r="201" customFormat="false" ht="15" hidden="false" customHeight="false" outlineLevel="0" collapsed="false">
      <c r="A201" s="275"/>
      <c r="B201" s="111"/>
      <c r="C201" s="111"/>
      <c r="D201" s="111"/>
      <c r="E201" s="276"/>
      <c r="F201" s="275"/>
      <c r="G201" s="111"/>
      <c r="H201" s="277"/>
    </row>
    <row r="202" customFormat="false" ht="15" hidden="false" customHeight="false" outlineLevel="0" collapsed="false">
      <c r="A202" s="275"/>
      <c r="B202" s="111"/>
      <c r="C202" s="111"/>
      <c r="D202" s="111"/>
      <c r="E202" s="276"/>
      <c r="F202" s="275"/>
      <c r="G202" s="111"/>
      <c r="H202" s="277"/>
    </row>
    <row r="203" customFormat="false" ht="15" hidden="false" customHeight="false" outlineLevel="0" collapsed="false">
      <c r="A203" s="275"/>
      <c r="B203" s="111"/>
      <c r="C203" s="111"/>
      <c r="D203" s="111"/>
      <c r="E203" s="276"/>
      <c r="F203" s="275"/>
      <c r="G203" s="111"/>
      <c r="H203" s="277"/>
    </row>
    <row r="204" customFormat="false" ht="15" hidden="false" customHeight="false" outlineLevel="0" collapsed="false">
      <c r="A204" s="275"/>
      <c r="B204" s="111"/>
      <c r="C204" s="111"/>
      <c r="D204" s="111"/>
      <c r="E204" s="276"/>
      <c r="F204" s="275"/>
      <c r="G204" s="111"/>
      <c r="H204" s="277"/>
    </row>
    <row r="205" customFormat="false" ht="15" hidden="false" customHeight="false" outlineLevel="0" collapsed="false">
      <c r="A205" s="275"/>
      <c r="B205" s="111"/>
      <c r="C205" s="111"/>
      <c r="D205" s="111"/>
      <c r="E205" s="276"/>
      <c r="F205" s="275"/>
      <c r="G205" s="111"/>
      <c r="H205" s="277"/>
    </row>
    <row r="206" customFormat="false" ht="15" hidden="false" customHeight="false" outlineLevel="0" collapsed="false">
      <c r="A206" s="275"/>
      <c r="B206" s="111"/>
      <c r="C206" s="111"/>
      <c r="D206" s="111"/>
      <c r="E206" s="276"/>
      <c r="F206" s="275"/>
      <c r="G206" s="111"/>
      <c r="H206" s="277"/>
    </row>
    <row r="207" customFormat="false" ht="15" hidden="false" customHeight="false" outlineLevel="0" collapsed="false">
      <c r="A207" s="275"/>
      <c r="B207" s="111"/>
      <c r="C207" s="111"/>
      <c r="D207" s="111"/>
      <c r="E207" s="276"/>
      <c r="F207" s="275"/>
      <c r="G207" s="111"/>
      <c r="H207" s="277"/>
    </row>
    <row r="208" customFormat="false" ht="15" hidden="false" customHeight="false" outlineLevel="0" collapsed="false">
      <c r="A208" s="275"/>
      <c r="B208" s="111"/>
      <c r="C208" s="111"/>
      <c r="D208" s="111"/>
      <c r="E208" s="276"/>
      <c r="F208" s="275"/>
      <c r="G208" s="111"/>
      <c r="H208" s="277"/>
    </row>
    <row r="209" customFormat="false" ht="15" hidden="false" customHeight="false" outlineLevel="0" collapsed="false">
      <c r="A209" s="275"/>
      <c r="B209" s="111"/>
      <c r="C209" s="111"/>
      <c r="D209" s="111"/>
      <c r="E209" s="276"/>
      <c r="F209" s="275"/>
      <c r="G209" s="111"/>
      <c r="H209" s="277"/>
    </row>
    <row r="210" customFormat="false" ht="15" hidden="false" customHeight="false" outlineLevel="0" collapsed="false">
      <c r="A210" s="275"/>
      <c r="B210" s="111"/>
      <c r="C210" s="111"/>
      <c r="D210" s="111"/>
      <c r="E210" s="276"/>
      <c r="F210" s="275"/>
      <c r="G210" s="111"/>
      <c r="H210" s="277"/>
    </row>
    <row r="211" customFormat="false" ht="15" hidden="false" customHeight="false" outlineLevel="0" collapsed="false">
      <c r="A211" s="275"/>
      <c r="B211" s="111"/>
      <c r="C211" s="111"/>
      <c r="D211" s="111"/>
      <c r="E211" s="276"/>
      <c r="F211" s="275"/>
      <c r="G211" s="111"/>
      <c r="H211" s="277"/>
    </row>
    <row r="212" customFormat="false" ht="15" hidden="false" customHeight="false" outlineLevel="0" collapsed="false">
      <c r="A212" s="275"/>
      <c r="B212" s="111"/>
      <c r="C212" s="111"/>
      <c r="D212" s="111"/>
      <c r="E212" s="276"/>
      <c r="F212" s="275"/>
      <c r="G212" s="111"/>
      <c r="H212" s="277"/>
    </row>
    <row r="213" customFormat="false" ht="15" hidden="false" customHeight="false" outlineLevel="0" collapsed="false">
      <c r="A213" s="275"/>
      <c r="B213" s="111"/>
      <c r="C213" s="111"/>
      <c r="D213" s="111"/>
      <c r="E213" s="276"/>
      <c r="F213" s="275"/>
      <c r="G213" s="111"/>
      <c r="H213" s="277"/>
    </row>
    <row r="214" customFormat="false" ht="15" hidden="false" customHeight="false" outlineLevel="0" collapsed="false">
      <c r="A214" s="275"/>
      <c r="B214" s="111"/>
      <c r="C214" s="111"/>
      <c r="D214" s="111"/>
      <c r="E214" s="276"/>
      <c r="F214" s="275"/>
      <c r="G214" s="111"/>
      <c r="H214" s="277"/>
    </row>
    <row r="215" customFormat="false" ht="15" hidden="false" customHeight="false" outlineLevel="0" collapsed="false">
      <c r="A215" s="275"/>
      <c r="B215" s="111"/>
      <c r="C215" s="111"/>
      <c r="D215" s="111"/>
      <c r="E215" s="276"/>
      <c r="F215" s="275"/>
      <c r="G215" s="111"/>
      <c r="H215" s="277"/>
    </row>
    <row r="216" customFormat="false" ht="15" hidden="false" customHeight="false" outlineLevel="0" collapsed="false">
      <c r="A216" s="275"/>
      <c r="B216" s="111"/>
      <c r="C216" s="111"/>
      <c r="D216" s="111"/>
      <c r="E216" s="276"/>
      <c r="F216" s="275"/>
      <c r="G216" s="111"/>
      <c r="H216" s="277"/>
    </row>
    <row r="217" customFormat="false" ht="15" hidden="false" customHeight="false" outlineLevel="0" collapsed="false">
      <c r="A217" s="275"/>
      <c r="B217" s="111"/>
      <c r="C217" s="111"/>
      <c r="D217" s="111"/>
      <c r="E217" s="276"/>
      <c r="F217" s="275"/>
      <c r="G217" s="111"/>
      <c r="H217" s="277"/>
    </row>
    <row r="218" customFormat="false" ht="15" hidden="false" customHeight="false" outlineLevel="0" collapsed="false">
      <c r="A218" s="275"/>
      <c r="B218" s="111"/>
      <c r="C218" s="111"/>
      <c r="D218" s="111"/>
      <c r="E218" s="276"/>
      <c r="F218" s="275"/>
      <c r="G218" s="111"/>
      <c r="H218" s="277"/>
    </row>
    <row r="219" customFormat="false" ht="15" hidden="false" customHeight="false" outlineLevel="0" collapsed="false">
      <c r="A219" s="275"/>
      <c r="B219" s="111"/>
      <c r="C219" s="111"/>
      <c r="D219" s="111"/>
      <c r="E219" s="276"/>
      <c r="F219" s="275"/>
      <c r="G219" s="111"/>
      <c r="H219" s="277"/>
    </row>
    <row r="220" customFormat="false" ht="15" hidden="false" customHeight="false" outlineLevel="0" collapsed="false">
      <c r="A220" s="275"/>
      <c r="B220" s="111"/>
      <c r="C220" s="111"/>
      <c r="D220" s="111"/>
      <c r="E220" s="276"/>
      <c r="F220" s="275"/>
      <c r="G220" s="111"/>
      <c r="H220" s="277"/>
    </row>
    <row r="221" customFormat="false" ht="15" hidden="false" customHeight="false" outlineLevel="0" collapsed="false">
      <c r="A221" s="275"/>
      <c r="B221" s="111"/>
      <c r="C221" s="111"/>
      <c r="D221" s="111"/>
      <c r="E221" s="276"/>
      <c r="F221" s="275"/>
      <c r="G221" s="111"/>
      <c r="H221" s="277"/>
    </row>
    <row r="222" customFormat="false" ht="15" hidden="false" customHeight="false" outlineLevel="0" collapsed="false">
      <c r="A222" s="275"/>
      <c r="B222" s="111"/>
      <c r="C222" s="111"/>
      <c r="D222" s="111"/>
      <c r="E222" s="276"/>
      <c r="F222" s="275"/>
      <c r="G222" s="111"/>
      <c r="H222" s="277"/>
    </row>
    <row r="223" customFormat="false" ht="15" hidden="false" customHeight="false" outlineLevel="0" collapsed="false">
      <c r="A223" s="275"/>
      <c r="B223" s="111"/>
      <c r="C223" s="111"/>
      <c r="D223" s="111"/>
      <c r="E223" s="276"/>
      <c r="F223" s="275"/>
      <c r="G223" s="111"/>
      <c r="H223" s="277"/>
    </row>
    <row r="224" customFormat="false" ht="15" hidden="false" customHeight="false" outlineLevel="0" collapsed="false">
      <c r="A224" s="275"/>
      <c r="B224" s="111"/>
      <c r="C224" s="111"/>
      <c r="D224" s="111"/>
      <c r="E224" s="276"/>
      <c r="F224" s="275"/>
      <c r="G224" s="111"/>
      <c r="H224" s="277"/>
    </row>
    <row r="225" customFormat="false" ht="15" hidden="false" customHeight="false" outlineLevel="0" collapsed="false">
      <c r="A225" s="275"/>
      <c r="B225" s="111"/>
      <c r="C225" s="111"/>
      <c r="D225" s="111"/>
      <c r="E225" s="276"/>
      <c r="F225" s="275"/>
      <c r="G225" s="111"/>
      <c r="H225" s="277"/>
    </row>
    <row r="226" customFormat="false" ht="15" hidden="false" customHeight="false" outlineLevel="0" collapsed="false">
      <c r="A226" s="275"/>
      <c r="B226" s="111"/>
      <c r="C226" s="111"/>
      <c r="D226" s="111"/>
      <c r="E226" s="276"/>
      <c r="F226" s="275"/>
      <c r="G226" s="111"/>
      <c r="H226" s="277"/>
    </row>
    <row r="227" customFormat="false" ht="15" hidden="false" customHeight="false" outlineLevel="0" collapsed="false">
      <c r="A227" s="275"/>
      <c r="B227" s="111"/>
      <c r="C227" s="111"/>
      <c r="D227" s="111"/>
      <c r="E227" s="276"/>
      <c r="F227" s="275"/>
      <c r="G227" s="111"/>
      <c r="H227" s="277"/>
    </row>
    <row r="228" customFormat="false" ht="15" hidden="false" customHeight="false" outlineLevel="0" collapsed="false">
      <c r="A228" s="275"/>
      <c r="B228" s="111"/>
      <c r="C228" s="111"/>
      <c r="D228" s="111"/>
      <c r="E228" s="276"/>
      <c r="F228" s="275"/>
      <c r="G228" s="111"/>
      <c r="H228" s="277"/>
    </row>
    <row r="229" customFormat="false" ht="15" hidden="false" customHeight="false" outlineLevel="0" collapsed="false">
      <c r="A229" s="275"/>
      <c r="B229" s="111"/>
      <c r="C229" s="111"/>
      <c r="D229" s="111"/>
      <c r="E229" s="276"/>
      <c r="F229" s="275"/>
      <c r="G229" s="111"/>
      <c r="H229" s="277"/>
    </row>
    <row r="230" customFormat="false" ht="15" hidden="false" customHeight="false" outlineLevel="0" collapsed="false">
      <c r="A230" s="275"/>
      <c r="B230" s="111"/>
      <c r="C230" s="111"/>
      <c r="D230" s="111"/>
      <c r="E230" s="276"/>
      <c r="F230" s="275"/>
      <c r="G230" s="111"/>
      <c r="H230" s="277"/>
    </row>
    <row r="231" customFormat="false" ht="15" hidden="false" customHeight="false" outlineLevel="0" collapsed="false">
      <c r="A231" s="275"/>
      <c r="B231" s="111"/>
      <c r="C231" s="111"/>
      <c r="D231" s="111"/>
      <c r="E231" s="276"/>
      <c r="F231" s="275"/>
      <c r="G231" s="111"/>
      <c r="H231" s="277"/>
    </row>
    <row r="232" customFormat="false" ht="15" hidden="false" customHeight="false" outlineLevel="0" collapsed="false">
      <c r="A232" s="275"/>
      <c r="B232" s="111"/>
      <c r="C232" s="111"/>
      <c r="D232" s="111"/>
      <c r="E232" s="276"/>
      <c r="F232" s="275"/>
      <c r="G232" s="111"/>
      <c r="H232" s="277"/>
    </row>
    <row r="233" customFormat="false" ht="15" hidden="false" customHeight="false" outlineLevel="0" collapsed="false">
      <c r="A233" s="275"/>
      <c r="B233" s="111"/>
      <c r="C233" s="111"/>
      <c r="D233" s="111"/>
      <c r="E233" s="276"/>
      <c r="F233" s="275"/>
      <c r="G233" s="111"/>
      <c r="H233" s="277"/>
    </row>
    <row r="234" customFormat="false" ht="15" hidden="false" customHeight="false" outlineLevel="0" collapsed="false">
      <c r="A234" s="275"/>
      <c r="B234" s="111"/>
      <c r="C234" s="111"/>
      <c r="D234" s="111"/>
      <c r="E234" s="276"/>
      <c r="F234" s="275"/>
      <c r="G234" s="111"/>
      <c r="H234" s="277"/>
    </row>
    <row r="235" customFormat="false" ht="15" hidden="false" customHeight="false" outlineLevel="0" collapsed="false">
      <c r="A235" s="275"/>
      <c r="B235" s="111"/>
      <c r="C235" s="111"/>
      <c r="D235" s="111"/>
      <c r="E235" s="276"/>
      <c r="F235" s="275"/>
      <c r="G235" s="111"/>
      <c r="H235" s="277"/>
    </row>
    <row r="236" customFormat="false" ht="15" hidden="false" customHeight="false" outlineLevel="0" collapsed="false">
      <c r="A236" s="275"/>
      <c r="B236" s="111"/>
      <c r="C236" s="111"/>
      <c r="D236" s="111"/>
      <c r="E236" s="276"/>
      <c r="F236" s="275"/>
      <c r="G236" s="111"/>
      <c r="H236" s="277"/>
    </row>
    <row r="237" customFormat="false" ht="15" hidden="false" customHeight="false" outlineLevel="0" collapsed="false">
      <c r="A237" s="275"/>
      <c r="B237" s="111"/>
      <c r="C237" s="111"/>
      <c r="D237" s="111"/>
      <c r="E237" s="276"/>
      <c r="F237" s="275"/>
      <c r="G237" s="111"/>
      <c r="H237" s="277"/>
    </row>
    <row r="238" customFormat="false" ht="15" hidden="false" customHeight="false" outlineLevel="0" collapsed="false">
      <c r="A238" s="275"/>
      <c r="B238" s="111"/>
      <c r="C238" s="111"/>
      <c r="D238" s="111"/>
      <c r="E238" s="276"/>
      <c r="F238" s="275"/>
      <c r="G238" s="111"/>
      <c r="H238" s="277"/>
    </row>
    <row r="239" customFormat="false" ht="15" hidden="false" customHeight="false" outlineLevel="0" collapsed="false">
      <c r="A239" s="275"/>
      <c r="B239" s="111"/>
      <c r="C239" s="111"/>
      <c r="D239" s="111"/>
      <c r="E239" s="276"/>
      <c r="F239" s="275"/>
      <c r="G239" s="111"/>
      <c r="H239" s="277"/>
    </row>
    <row r="240" customFormat="false" ht="15" hidden="false" customHeight="false" outlineLevel="0" collapsed="false">
      <c r="A240" s="275"/>
      <c r="B240" s="111"/>
      <c r="C240" s="111"/>
      <c r="D240" s="111"/>
      <c r="E240" s="276"/>
      <c r="F240" s="275"/>
      <c r="G240" s="111"/>
      <c r="H240" s="277"/>
    </row>
    <row r="241" customFormat="false" ht="15" hidden="false" customHeight="false" outlineLevel="0" collapsed="false">
      <c r="A241" s="275"/>
      <c r="B241" s="111"/>
      <c r="C241" s="111"/>
      <c r="D241" s="111"/>
      <c r="E241" s="276"/>
      <c r="F241" s="275"/>
      <c r="G241" s="111"/>
      <c r="H241" s="277"/>
    </row>
    <row r="242" customFormat="false" ht="15" hidden="false" customHeight="false" outlineLevel="0" collapsed="false">
      <c r="A242" s="275"/>
      <c r="B242" s="111"/>
      <c r="C242" s="111"/>
      <c r="D242" s="111"/>
      <c r="E242" s="276"/>
      <c r="F242" s="275"/>
      <c r="G242" s="111"/>
      <c r="H242" s="277"/>
    </row>
    <row r="243" customFormat="false" ht="15" hidden="false" customHeight="false" outlineLevel="0" collapsed="false">
      <c r="A243" s="275"/>
      <c r="B243" s="111"/>
      <c r="C243" s="111"/>
      <c r="D243" s="111"/>
      <c r="E243" s="276"/>
      <c r="F243" s="275"/>
      <c r="G243" s="111"/>
      <c r="H243" s="277"/>
    </row>
    <row r="244" customFormat="false" ht="15" hidden="false" customHeight="false" outlineLevel="0" collapsed="false">
      <c r="A244" s="275"/>
      <c r="B244" s="111"/>
      <c r="C244" s="111"/>
      <c r="D244" s="111"/>
      <c r="E244" s="276"/>
      <c r="F244" s="275"/>
      <c r="G244" s="111"/>
      <c r="H244" s="277"/>
    </row>
    <row r="245" customFormat="false" ht="15" hidden="false" customHeight="false" outlineLevel="0" collapsed="false">
      <c r="A245" s="275"/>
      <c r="B245" s="111"/>
      <c r="C245" s="111"/>
      <c r="D245" s="111"/>
      <c r="E245" s="276"/>
      <c r="F245" s="275"/>
      <c r="G245" s="111"/>
      <c r="H245" s="277"/>
    </row>
    <row r="246" customFormat="false" ht="15" hidden="false" customHeight="false" outlineLevel="0" collapsed="false">
      <c r="A246" s="275"/>
      <c r="B246" s="111"/>
      <c r="C246" s="111"/>
      <c r="D246" s="111"/>
      <c r="E246" s="276"/>
      <c r="F246" s="275"/>
      <c r="G246" s="111"/>
      <c r="H246" s="277"/>
    </row>
    <row r="247" customFormat="false" ht="15" hidden="false" customHeight="false" outlineLevel="0" collapsed="false">
      <c r="A247" s="275"/>
      <c r="B247" s="111"/>
      <c r="C247" s="111"/>
      <c r="D247" s="111"/>
      <c r="E247" s="276"/>
      <c r="F247" s="275"/>
      <c r="G247" s="111"/>
      <c r="H247" s="277"/>
    </row>
    <row r="248" customFormat="false" ht="15" hidden="false" customHeight="false" outlineLevel="0" collapsed="false">
      <c r="A248" s="275"/>
      <c r="B248" s="111"/>
      <c r="C248" s="111"/>
      <c r="D248" s="111"/>
      <c r="E248" s="276"/>
      <c r="F248" s="275"/>
      <c r="G248" s="111"/>
      <c r="H248" s="277"/>
    </row>
    <row r="249" customFormat="false" ht="15" hidden="false" customHeight="false" outlineLevel="0" collapsed="false">
      <c r="A249" s="275"/>
      <c r="B249" s="111"/>
      <c r="C249" s="111"/>
      <c r="D249" s="111"/>
      <c r="E249" s="276"/>
      <c r="F249" s="275"/>
      <c r="G249" s="111"/>
      <c r="H249" s="277"/>
    </row>
    <row r="250" customFormat="false" ht="15" hidden="false" customHeight="false" outlineLevel="0" collapsed="false">
      <c r="A250" s="275"/>
      <c r="B250" s="111"/>
      <c r="C250" s="111"/>
      <c r="D250" s="111"/>
      <c r="E250" s="276"/>
      <c r="F250" s="275"/>
      <c r="G250" s="111"/>
      <c r="H250" s="277"/>
    </row>
    <row r="251" customFormat="false" ht="15" hidden="false" customHeight="false" outlineLevel="0" collapsed="false">
      <c r="A251" s="275"/>
      <c r="B251" s="111"/>
      <c r="C251" s="111"/>
      <c r="D251" s="111"/>
      <c r="E251" s="276"/>
      <c r="F251" s="275"/>
      <c r="G251" s="111"/>
      <c r="H251" s="277"/>
    </row>
    <row r="252" customFormat="false" ht="15" hidden="false" customHeight="false" outlineLevel="0" collapsed="false">
      <c r="A252" s="275"/>
      <c r="B252" s="111"/>
      <c r="C252" s="111"/>
      <c r="D252" s="111"/>
      <c r="E252" s="276"/>
      <c r="F252" s="275"/>
      <c r="G252" s="111"/>
      <c r="H252" s="277"/>
    </row>
    <row r="253" customFormat="false" ht="15" hidden="false" customHeight="false" outlineLevel="0" collapsed="false">
      <c r="A253" s="275"/>
      <c r="B253" s="111"/>
      <c r="C253" s="111"/>
      <c r="D253" s="111"/>
      <c r="E253" s="276"/>
      <c r="F253" s="275"/>
      <c r="G253" s="111"/>
      <c r="H253" s="277"/>
    </row>
    <row r="254" customFormat="false" ht="15" hidden="false" customHeight="false" outlineLevel="0" collapsed="false">
      <c r="A254" s="275"/>
      <c r="B254" s="111"/>
      <c r="C254" s="111"/>
      <c r="D254" s="111"/>
      <c r="E254" s="276"/>
      <c r="F254" s="275"/>
      <c r="G254" s="111"/>
      <c r="H254" s="277"/>
    </row>
    <row r="255" customFormat="false" ht="15" hidden="false" customHeight="false" outlineLevel="0" collapsed="false">
      <c r="A255" s="275"/>
      <c r="B255" s="111"/>
      <c r="C255" s="111"/>
      <c r="D255" s="111"/>
      <c r="E255" s="276"/>
      <c r="F255" s="275"/>
      <c r="G255" s="111"/>
      <c r="H255" s="277"/>
    </row>
    <row r="256" customFormat="false" ht="15" hidden="false" customHeight="false" outlineLevel="0" collapsed="false">
      <c r="A256" s="275"/>
      <c r="B256" s="111"/>
      <c r="C256" s="111"/>
      <c r="D256" s="111"/>
      <c r="E256" s="276"/>
      <c r="F256" s="275"/>
      <c r="G256" s="111"/>
      <c r="H256" s="277"/>
    </row>
    <row r="257" customFormat="false" ht="15" hidden="false" customHeight="false" outlineLevel="0" collapsed="false">
      <c r="A257" s="275"/>
      <c r="B257" s="111"/>
      <c r="C257" s="111"/>
      <c r="D257" s="111"/>
      <c r="E257" s="276"/>
      <c r="F257" s="275"/>
      <c r="G257" s="111"/>
      <c r="H257" s="277"/>
    </row>
    <row r="258" customFormat="false" ht="15" hidden="false" customHeight="false" outlineLevel="0" collapsed="false">
      <c r="A258" s="275"/>
      <c r="B258" s="111"/>
      <c r="C258" s="111"/>
      <c r="D258" s="111"/>
      <c r="E258" s="276"/>
      <c r="F258" s="275"/>
      <c r="G258" s="111"/>
      <c r="H258" s="277"/>
    </row>
    <row r="259" customFormat="false" ht="15" hidden="false" customHeight="false" outlineLevel="0" collapsed="false">
      <c r="A259" s="275"/>
      <c r="B259" s="111"/>
      <c r="C259" s="111"/>
      <c r="D259" s="111"/>
      <c r="E259" s="276"/>
      <c r="F259" s="275"/>
      <c r="G259" s="111"/>
      <c r="H259" s="277"/>
    </row>
    <row r="260" customFormat="false" ht="15" hidden="false" customHeight="false" outlineLevel="0" collapsed="false">
      <c r="A260" s="275"/>
      <c r="B260" s="111"/>
      <c r="C260" s="111"/>
      <c r="D260" s="111"/>
      <c r="E260" s="276"/>
      <c r="F260" s="275"/>
      <c r="G260" s="111"/>
      <c r="H260" s="277"/>
    </row>
    <row r="261" customFormat="false" ht="15" hidden="false" customHeight="false" outlineLevel="0" collapsed="false">
      <c r="A261" s="275"/>
      <c r="B261" s="111"/>
      <c r="C261" s="111"/>
      <c r="D261" s="111"/>
      <c r="E261" s="276"/>
      <c r="F261" s="275"/>
      <c r="G261" s="111"/>
      <c r="H261" s="277"/>
    </row>
    <row r="262" customFormat="false" ht="15" hidden="false" customHeight="false" outlineLevel="0" collapsed="false">
      <c r="A262" s="275"/>
      <c r="B262" s="111"/>
      <c r="C262" s="111"/>
      <c r="D262" s="111"/>
      <c r="E262" s="276"/>
      <c r="F262" s="275"/>
      <c r="G262" s="111"/>
      <c r="H262" s="277"/>
    </row>
    <row r="263" customFormat="false" ht="15" hidden="false" customHeight="false" outlineLevel="0" collapsed="false">
      <c r="A263" s="275"/>
      <c r="B263" s="111"/>
      <c r="C263" s="111"/>
      <c r="D263" s="111"/>
      <c r="E263" s="276"/>
      <c r="F263" s="275"/>
      <c r="G263" s="111"/>
      <c r="H263" s="277"/>
    </row>
    <row r="264" customFormat="false" ht="15" hidden="false" customHeight="false" outlineLevel="0" collapsed="false">
      <c r="A264" s="275"/>
      <c r="B264" s="111"/>
      <c r="C264" s="111"/>
      <c r="D264" s="111"/>
      <c r="E264" s="276"/>
      <c r="F264" s="275"/>
      <c r="G264" s="111"/>
      <c r="H264" s="277"/>
    </row>
    <row r="265" customFormat="false" ht="15" hidden="false" customHeight="false" outlineLevel="0" collapsed="false">
      <c r="A265" s="275"/>
      <c r="B265" s="111"/>
      <c r="C265" s="111"/>
      <c r="D265" s="111"/>
      <c r="E265" s="276"/>
      <c r="F265" s="275"/>
      <c r="G265" s="111"/>
      <c r="H265" s="277"/>
    </row>
    <row r="266" customFormat="false" ht="15" hidden="false" customHeight="false" outlineLevel="0" collapsed="false">
      <c r="A266" s="275"/>
      <c r="B266" s="111"/>
      <c r="C266" s="111"/>
      <c r="D266" s="111"/>
      <c r="E266" s="276"/>
      <c r="F266" s="275"/>
      <c r="G266" s="111"/>
      <c r="H266" s="277"/>
    </row>
    <row r="267" customFormat="false" ht="15" hidden="false" customHeight="false" outlineLevel="0" collapsed="false">
      <c r="A267" s="275"/>
      <c r="B267" s="111"/>
      <c r="C267" s="111"/>
      <c r="D267" s="111"/>
      <c r="E267" s="276"/>
      <c r="F267" s="275"/>
      <c r="G267" s="111"/>
      <c r="H267" s="277"/>
    </row>
    <row r="268" customFormat="false" ht="15" hidden="false" customHeight="false" outlineLevel="0" collapsed="false">
      <c r="A268" s="275"/>
      <c r="B268" s="111"/>
      <c r="C268" s="111"/>
      <c r="D268" s="111"/>
      <c r="E268" s="276"/>
      <c r="F268" s="275"/>
      <c r="G268" s="111"/>
      <c r="H268" s="277"/>
    </row>
    <row r="269" customFormat="false" ht="15" hidden="false" customHeight="false" outlineLevel="0" collapsed="false">
      <c r="A269" s="275"/>
      <c r="B269" s="111"/>
      <c r="C269" s="111"/>
      <c r="D269" s="111"/>
      <c r="E269" s="276"/>
      <c r="F269" s="275"/>
      <c r="G269" s="111"/>
      <c r="H269" s="277"/>
    </row>
    <row r="270" customFormat="false" ht="15" hidden="false" customHeight="false" outlineLevel="0" collapsed="false">
      <c r="A270" s="275"/>
      <c r="B270" s="111"/>
      <c r="C270" s="111"/>
      <c r="D270" s="111"/>
      <c r="E270" s="276"/>
      <c r="F270" s="275"/>
      <c r="G270" s="111"/>
      <c r="H270" s="277"/>
    </row>
    <row r="271" customFormat="false" ht="15" hidden="false" customHeight="false" outlineLevel="0" collapsed="false">
      <c r="A271" s="275"/>
      <c r="B271" s="111"/>
      <c r="C271" s="111"/>
      <c r="D271" s="111"/>
      <c r="E271" s="276"/>
      <c r="F271" s="275"/>
      <c r="G271" s="111"/>
      <c r="H271" s="277"/>
    </row>
    <row r="272" customFormat="false" ht="15" hidden="false" customHeight="false" outlineLevel="0" collapsed="false">
      <c r="A272" s="275"/>
      <c r="B272" s="111"/>
      <c r="C272" s="111"/>
      <c r="D272" s="111"/>
      <c r="E272" s="276"/>
      <c r="F272" s="275"/>
      <c r="G272" s="111"/>
      <c r="H272" s="277"/>
    </row>
    <row r="273" customFormat="false" ht="15" hidden="false" customHeight="false" outlineLevel="0" collapsed="false">
      <c r="A273" s="275"/>
      <c r="B273" s="111"/>
      <c r="C273" s="111"/>
      <c r="D273" s="111"/>
      <c r="E273" s="276"/>
      <c r="F273" s="275"/>
      <c r="G273" s="111"/>
      <c r="H273" s="277"/>
    </row>
    <row r="274" customFormat="false" ht="15" hidden="false" customHeight="false" outlineLevel="0" collapsed="false">
      <c r="A274" s="275"/>
      <c r="B274" s="111"/>
      <c r="C274" s="111"/>
      <c r="D274" s="111"/>
      <c r="E274" s="276"/>
      <c r="F274" s="275"/>
      <c r="G274" s="111"/>
      <c r="H274" s="277"/>
    </row>
    <row r="275" customFormat="false" ht="15" hidden="false" customHeight="false" outlineLevel="0" collapsed="false">
      <c r="A275" s="275"/>
      <c r="B275" s="111"/>
      <c r="C275" s="111"/>
      <c r="D275" s="111"/>
      <c r="E275" s="276"/>
      <c r="F275" s="275"/>
      <c r="G275" s="111"/>
      <c r="H275" s="277"/>
    </row>
    <row r="276" customFormat="false" ht="15" hidden="false" customHeight="false" outlineLevel="0" collapsed="false">
      <c r="A276" s="275"/>
      <c r="B276" s="111"/>
      <c r="C276" s="111"/>
      <c r="D276" s="111"/>
      <c r="E276" s="276"/>
      <c r="F276" s="275"/>
      <c r="G276" s="111"/>
      <c r="H276" s="277"/>
    </row>
    <row r="277" customFormat="false" ht="15" hidden="false" customHeight="false" outlineLevel="0" collapsed="false">
      <c r="A277" s="275"/>
      <c r="B277" s="111"/>
      <c r="C277" s="111"/>
      <c r="D277" s="111"/>
      <c r="E277" s="276"/>
      <c r="F277" s="275"/>
      <c r="G277" s="111"/>
      <c r="H277" s="277"/>
    </row>
    <row r="278" customFormat="false" ht="15" hidden="false" customHeight="false" outlineLevel="0" collapsed="false">
      <c r="A278" s="275"/>
      <c r="B278" s="111"/>
      <c r="C278" s="111"/>
      <c r="D278" s="111"/>
      <c r="E278" s="276"/>
      <c r="F278" s="275"/>
      <c r="G278" s="111"/>
      <c r="H278" s="277"/>
    </row>
    <row r="279" customFormat="false" ht="15" hidden="false" customHeight="false" outlineLevel="0" collapsed="false">
      <c r="A279" s="275"/>
      <c r="B279" s="111"/>
      <c r="C279" s="111"/>
      <c r="D279" s="111"/>
      <c r="E279" s="276"/>
      <c r="F279" s="275"/>
      <c r="G279" s="111"/>
      <c r="H279" s="277"/>
    </row>
    <row r="280" customFormat="false" ht="15" hidden="false" customHeight="false" outlineLevel="0" collapsed="false">
      <c r="A280" s="275"/>
      <c r="B280" s="111"/>
      <c r="C280" s="111"/>
      <c r="D280" s="111"/>
      <c r="E280" s="276"/>
      <c r="F280" s="275"/>
      <c r="G280" s="111"/>
      <c r="H280" s="277"/>
    </row>
    <row r="281" customFormat="false" ht="15" hidden="false" customHeight="false" outlineLevel="0" collapsed="false">
      <c r="A281" s="275"/>
      <c r="B281" s="111"/>
      <c r="C281" s="111"/>
      <c r="D281" s="111"/>
      <c r="E281" s="276"/>
      <c r="F281" s="275"/>
      <c r="G281" s="111"/>
      <c r="H281" s="277"/>
    </row>
    <row r="282" customFormat="false" ht="15" hidden="false" customHeight="false" outlineLevel="0" collapsed="false">
      <c r="A282" s="275"/>
      <c r="B282" s="111"/>
      <c r="C282" s="111"/>
      <c r="D282" s="111"/>
      <c r="E282" s="276"/>
      <c r="F282" s="275"/>
      <c r="G282" s="111"/>
      <c r="H282" s="277"/>
    </row>
    <row r="283" customFormat="false" ht="15" hidden="false" customHeight="false" outlineLevel="0" collapsed="false">
      <c r="A283" s="275"/>
      <c r="B283" s="111"/>
      <c r="C283" s="111"/>
      <c r="D283" s="111"/>
      <c r="E283" s="276"/>
      <c r="F283" s="275"/>
      <c r="G283" s="111"/>
      <c r="H283" s="277"/>
    </row>
    <row r="284" customFormat="false" ht="15" hidden="false" customHeight="false" outlineLevel="0" collapsed="false">
      <c r="A284" s="275"/>
      <c r="B284" s="111"/>
      <c r="C284" s="111"/>
      <c r="D284" s="111"/>
      <c r="E284" s="276"/>
      <c r="F284" s="275"/>
      <c r="G284" s="111"/>
      <c r="H284" s="277"/>
    </row>
    <row r="285" customFormat="false" ht="15" hidden="false" customHeight="false" outlineLevel="0" collapsed="false">
      <c r="A285" s="275"/>
      <c r="B285" s="111"/>
      <c r="C285" s="111"/>
      <c r="D285" s="111"/>
      <c r="E285" s="276"/>
      <c r="F285" s="275"/>
      <c r="G285" s="111"/>
      <c r="H285" s="277"/>
    </row>
    <row r="286" customFormat="false" ht="15" hidden="false" customHeight="false" outlineLevel="0" collapsed="false">
      <c r="A286" s="275"/>
      <c r="B286" s="111"/>
      <c r="C286" s="111"/>
      <c r="D286" s="111"/>
      <c r="E286" s="276"/>
      <c r="F286" s="275"/>
      <c r="G286" s="111"/>
      <c r="H286" s="277"/>
    </row>
    <row r="287" customFormat="false" ht="15" hidden="false" customHeight="false" outlineLevel="0" collapsed="false">
      <c r="A287" s="275"/>
      <c r="B287" s="111"/>
      <c r="C287" s="111"/>
      <c r="D287" s="111"/>
      <c r="E287" s="276"/>
      <c r="F287" s="275"/>
      <c r="G287" s="111"/>
      <c r="H287" s="277"/>
    </row>
    <row r="288" customFormat="false" ht="15" hidden="false" customHeight="false" outlineLevel="0" collapsed="false">
      <c r="A288" s="275"/>
      <c r="B288" s="111"/>
      <c r="C288" s="111"/>
      <c r="D288" s="111"/>
      <c r="E288" s="276"/>
      <c r="F288" s="275"/>
      <c r="G288" s="111"/>
      <c r="H288" s="277"/>
    </row>
    <row r="289" customFormat="false" ht="15" hidden="false" customHeight="false" outlineLevel="0" collapsed="false">
      <c r="A289" s="275"/>
      <c r="B289" s="111"/>
      <c r="C289" s="111"/>
      <c r="D289" s="111"/>
      <c r="E289" s="276"/>
      <c r="F289" s="275"/>
      <c r="G289" s="111"/>
      <c r="H289" s="277"/>
    </row>
    <row r="290" customFormat="false" ht="15" hidden="false" customHeight="false" outlineLevel="0" collapsed="false">
      <c r="A290" s="275"/>
      <c r="B290" s="111"/>
      <c r="C290" s="111"/>
      <c r="D290" s="111"/>
      <c r="E290" s="276"/>
      <c r="F290" s="275"/>
      <c r="G290" s="111"/>
      <c r="H290" s="277"/>
    </row>
    <row r="291" customFormat="false" ht="15" hidden="false" customHeight="false" outlineLevel="0" collapsed="false">
      <c r="A291" s="275"/>
      <c r="B291" s="111"/>
      <c r="C291" s="111"/>
      <c r="D291" s="111"/>
      <c r="E291" s="276"/>
      <c r="F291" s="275"/>
      <c r="G291" s="111"/>
      <c r="H291" s="277"/>
    </row>
    <row r="292" customFormat="false" ht="15" hidden="false" customHeight="false" outlineLevel="0" collapsed="false">
      <c r="A292" s="275"/>
      <c r="B292" s="111"/>
      <c r="C292" s="111"/>
      <c r="D292" s="111"/>
      <c r="E292" s="276"/>
      <c r="F292" s="275"/>
      <c r="G292" s="111"/>
      <c r="H292" s="277"/>
    </row>
    <row r="293" customFormat="false" ht="15" hidden="false" customHeight="false" outlineLevel="0" collapsed="false">
      <c r="A293" s="275"/>
      <c r="B293" s="111"/>
      <c r="C293" s="111"/>
      <c r="D293" s="111"/>
      <c r="E293" s="276"/>
      <c r="F293" s="275"/>
      <c r="G293" s="111"/>
      <c r="H293" s="277"/>
    </row>
    <row r="294" customFormat="false" ht="15" hidden="false" customHeight="false" outlineLevel="0" collapsed="false">
      <c r="A294" s="275"/>
      <c r="B294" s="111"/>
      <c r="C294" s="111"/>
      <c r="D294" s="111"/>
      <c r="E294" s="276"/>
      <c r="F294" s="275"/>
      <c r="G294" s="111"/>
      <c r="H294" s="277"/>
    </row>
    <row r="295" customFormat="false" ht="15" hidden="false" customHeight="false" outlineLevel="0" collapsed="false">
      <c r="A295" s="275"/>
      <c r="B295" s="111"/>
      <c r="C295" s="111"/>
      <c r="D295" s="111"/>
      <c r="E295" s="276"/>
      <c r="F295" s="275"/>
      <c r="G295" s="111"/>
      <c r="H295" s="277"/>
    </row>
    <row r="296" customFormat="false" ht="15" hidden="false" customHeight="false" outlineLevel="0" collapsed="false">
      <c r="A296" s="275"/>
      <c r="B296" s="111"/>
      <c r="C296" s="111"/>
      <c r="D296" s="111"/>
      <c r="E296" s="276"/>
      <c r="F296" s="275"/>
      <c r="G296" s="111"/>
      <c r="H296" s="277"/>
    </row>
    <row r="297" customFormat="false" ht="15" hidden="false" customHeight="false" outlineLevel="0" collapsed="false">
      <c r="A297" s="275"/>
      <c r="B297" s="111"/>
      <c r="C297" s="111"/>
      <c r="D297" s="111"/>
      <c r="E297" s="276"/>
      <c r="F297" s="275"/>
      <c r="G297" s="111"/>
      <c r="H297" s="277"/>
    </row>
    <row r="298" customFormat="false" ht="15" hidden="false" customHeight="false" outlineLevel="0" collapsed="false">
      <c r="A298" s="275"/>
      <c r="B298" s="111"/>
      <c r="C298" s="111"/>
      <c r="D298" s="111"/>
      <c r="E298" s="276"/>
      <c r="F298" s="275"/>
      <c r="G298" s="111"/>
      <c r="H298" s="277"/>
    </row>
    <row r="299" customFormat="false" ht="15" hidden="false" customHeight="false" outlineLevel="0" collapsed="false">
      <c r="A299" s="275"/>
      <c r="B299" s="111"/>
      <c r="C299" s="111"/>
      <c r="D299" s="111"/>
      <c r="E299" s="276"/>
      <c r="F299" s="275"/>
      <c r="G299" s="111"/>
      <c r="H299" s="277"/>
    </row>
    <row r="300" customFormat="false" ht="15" hidden="false" customHeight="false" outlineLevel="0" collapsed="false">
      <c r="A300" s="275"/>
      <c r="B300" s="111"/>
      <c r="C300" s="111"/>
      <c r="D300" s="111"/>
      <c r="E300" s="276"/>
      <c r="F300" s="275"/>
      <c r="G300" s="111"/>
      <c r="H300" s="277"/>
    </row>
    <row r="301" customFormat="false" ht="15" hidden="false" customHeight="false" outlineLevel="0" collapsed="false">
      <c r="A301" s="275"/>
      <c r="B301" s="111"/>
      <c r="C301" s="111"/>
      <c r="D301" s="111"/>
      <c r="E301" s="276"/>
      <c r="F301" s="275"/>
      <c r="G301" s="111"/>
      <c r="H301" s="277"/>
    </row>
    <row r="302" customFormat="false" ht="15" hidden="false" customHeight="false" outlineLevel="0" collapsed="false">
      <c r="A302" s="275"/>
      <c r="B302" s="111"/>
      <c r="C302" s="111"/>
      <c r="D302" s="111"/>
      <c r="E302" s="276"/>
      <c r="F302" s="275"/>
      <c r="G302" s="111"/>
      <c r="H302" s="277"/>
    </row>
    <row r="303" customFormat="false" ht="15" hidden="false" customHeight="false" outlineLevel="0" collapsed="false">
      <c r="A303" s="275"/>
      <c r="B303" s="111"/>
      <c r="C303" s="111"/>
      <c r="D303" s="111"/>
      <c r="E303" s="276"/>
      <c r="F303" s="275"/>
      <c r="G303" s="111"/>
      <c r="H303" s="277"/>
    </row>
    <row r="304" customFormat="false" ht="15" hidden="false" customHeight="false" outlineLevel="0" collapsed="false">
      <c r="A304" s="275"/>
      <c r="B304" s="111"/>
      <c r="C304" s="111"/>
      <c r="D304" s="111"/>
      <c r="E304" s="276"/>
      <c r="F304" s="275"/>
      <c r="G304" s="111"/>
      <c r="H304" s="277"/>
    </row>
    <row r="305" customFormat="false" ht="15" hidden="false" customHeight="false" outlineLevel="0" collapsed="false">
      <c r="A305" s="275"/>
      <c r="B305" s="111"/>
      <c r="C305" s="111"/>
      <c r="D305" s="111"/>
      <c r="E305" s="276"/>
      <c r="F305" s="275"/>
      <c r="G305" s="111"/>
      <c r="H305" s="277"/>
    </row>
    <row r="306" customFormat="false" ht="15" hidden="false" customHeight="false" outlineLevel="0" collapsed="false">
      <c r="A306" s="275"/>
      <c r="B306" s="111"/>
      <c r="C306" s="111"/>
      <c r="D306" s="111"/>
      <c r="E306" s="276"/>
      <c r="F306" s="275"/>
      <c r="G306" s="111"/>
      <c r="H306" s="277"/>
    </row>
    <row r="307" customFormat="false" ht="15" hidden="false" customHeight="false" outlineLevel="0" collapsed="false">
      <c r="A307" s="275"/>
      <c r="B307" s="111"/>
      <c r="C307" s="111"/>
      <c r="D307" s="111"/>
      <c r="E307" s="276"/>
      <c r="F307" s="275"/>
      <c r="G307" s="111"/>
      <c r="H307" s="277"/>
    </row>
    <row r="308" customFormat="false" ht="15" hidden="false" customHeight="false" outlineLevel="0" collapsed="false">
      <c r="A308" s="275"/>
      <c r="B308" s="111"/>
      <c r="C308" s="111"/>
      <c r="D308" s="111"/>
      <c r="E308" s="276"/>
      <c r="F308" s="275"/>
      <c r="G308" s="111"/>
      <c r="H308" s="277"/>
    </row>
    <row r="309" customFormat="false" ht="15" hidden="false" customHeight="false" outlineLevel="0" collapsed="false">
      <c r="A309" s="275"/>
      <c r="B309" s="111"/>
      <c r="C309" s="111"/>
      <c r="D309" s="111"/>
      <c r="E309" s="276"/>
      <c r="F309" s="275"/>
      <c r="G309" s="111"/>
      <c r="H309" s="277"/>
    </row>
    <row r="310" customFormat="false" ht="15" hidden="false" customHeight="false" outlineLevel="0" collapsed="false">
      <c r="A310" s="275"/>
      <c r="B310" s="111"/>
      <c r="C310" s="111"/>
      <c r="D310" s="111"/>
      <c r="E310" s="276"/>
      <c r="F310" s="275"/>
      <c r="G310" s="111"/>
      <c r="H310" s="277"/>
    </row>
    <row r="311" customFormat="false" ht="15" hidden="false" customHeight="false" outlineLevel="0" collapsed="false">
      <c r="A311" s="275"/>
      <c r="B311" s="111"/>
      <c r="C311" s="111"/>
      <c r="D311" s="111"/>
      <c r="E311" s="276"/>
      <c r="F311" s="275"/>
      <c r="G311" s="111"/>
      <c r="H311" s="277"/>
    </row>
    <row r="312" customFormat="false" ht="15" hidden="false" customHeight="false" outlineLevel="0" collapsed="false">
      <c r="A312" s="275"/>
      <c r="B312" s="111"/>
      <c r="C312" s="111"/>
      <c r="D312" s="111"/>
      <c r="E312" s="276"/>
      <c r="F312" s="275"/>
      <c r="G312" s="111"/>
      <c r="H312" s="277"/>
    </row>
    <row r="313" customFormat="false" ht="15" hidden="false" customHeight="false" outlineLevel="0" collapsed="false">
      <c r="A313" s="275"/>
      <c r="B313" s="111"/>
      <c r="C313" s="111"/>
      <c r="D313" s="111"/>
      <c r="E313" s="276"/>
      <c r="F313" s="275"/>
      <c r="G313" s="111"/>
      <c r="H313" s="277"/>
    </row>
    <row r="314" customFormat="false" ht="15" hidden="false" customHeight="false" outlineLevel="0" collapsed="false">
      <c r="A314" s="275"/>
      <c r="B314" s="111"/>
      <c r="C314" s="111"/>
      <c r="D314" s="111"/>
      <c r="E314" s="276"/>
      <c r="F314" s="275"/>
      <c r="G314" s="111"/>
      <c r="H314" s="277"/>
    </row>
    <row r="315" customFormat="false" ht="15" hidden="false" customHeight="false" outlineLevel="0" collapsed="false">
      <c r="A315" s="275"/>
      <c r="B315" s="111"/>
      <c r="C315" s="111"/>
      <c r="D315" s="111"/>
      <c r="E315" s="276"/>
      <c r="F315" s="275"/>
      <c r="G315" s="111"/>
      <c r="H315" s="277"/>
    </row>
    <row r="316" customFormat="false" ht="15" hidden="false" customHeight="false" outlineLevel="0" collapsed="false">
      <c r="A316" s="275"/>
      <c r="B316" s="111"/>
      <c r="C316" s="111"/>
      <c r="D316" s="111"/>
      <c r="E316" s="276"/>
      <c r="F316" s="275"/>
      <c r="G316" s="111"/>
      <c r="H316" s="277"/>
    </row>
    <row r="317" customFormat="false" ht="15" hidden="false" customHeight="false" outlineLevel="0" collapsed="false">
      <c r="A317" s="275"/>
      <c r="B317" s="111"/>
      <c r="C317" s="111"/>
      <c r="D317" s="111"/>
      <c r="E317" s="276"/>
      <c r="F317" s="275"/>
      <c r="G317" s="111"/>
      <c r="H317" s="277"/>
    </row>
    <row r="318" customFormat="false" ht="15" hidden="false" customHeight="false" outlineLevel="0" collapsed="false">
      <c r="A318" s="275"/>
      <c r="B318" s="111"/>
      <c r="C318" s="111"/>
      <c r="D318" s="111"/>
      <c r="E318" s="276"/>
      <c r="F318" s="275"/>
      <c r="G318" s="111"/>
      <c r="H318" s="277"/>
    </row>
    <row r="319" customFormat="false" ht="15" hidden="false" customHeight="false" outlineLevel="0" collapsed="false">
      <c r="A319" s="275"/>
      <c r="B319" s="111"/>
      <c r="C319" s="111"/>
      <c r="D319" s="111"/>
      <c r="E319" s="276"/>
      <c r="F319" s="275"/>
      <c r="G319" s="111"/>
      <c r="H319" s="277"/>
    </row>
    <row r="320" customFormat="false" ht="15" hidden="false" customHeight="false" outlineLevel="0" collapsed="false">
      <c r="A320" s="275"/>
      <c r="B320" s="111"/>
      <c r="C320" s="111"/>
      <c r="D320" s="111"/>
      <c r="E320" s="276"/>
      <c r="F320" s="275"/>
      <c r="G320" s="111"/>
      <c r="H320" s="277"/>
    </row>
    <row r="321" customFormat="false" ht="15" hidden="false" customHeight="false" outlineLevel="0" collapsed="false">
      <c r="A321" s="275"/>
      <c r="B321" s="111"/>
      <c r="C321" s="111"/>
      <c r="D321" s="111"/>
      <c r="E321" s="276"/>
      <c r="F321" s="275"/>
      <c r="G321" s="111"/>
      <c r="H321" s="277"/>
    </row>
    <row r="322" customFormat="false" ht="15" hidden="false" customHeight="false" outlineLevel="0" collapsed="false">
      <c r="A322" s="275"/>
      <c r="B322" s="111"/>
      <c r="C322" s="111"/>
      <c r="D322" s="111"/>
      <c r="E322" s="276"/>
      <c r="F322" s="275"/>
      <c r="G322" s="111"/>
      <c r="H322" s="277"/>
    </row>
    <row r="323" customFormat="false" ht="15" hidden="false" customHeight="false" outlineLevel="0" collapsed="false">
      <c r="A323" s="275"/>
      <c r="B323" s="111"/>
      <c r="C323" s="111"/>
      <c r="D323" s="111"/>
      <c r="E323" s="276"/>
      <c r="F323" s="275"/>
      <c r="G323" s="111"/>
      <c r="H323" s="277"/>
    </row>
    <row r="324" customFormat="false" ht="15" hidden="false" customHeight="false" outlineLevel="0" collapsed="false">
      <c r="A324" s="275"/>
      <c r="B324" s="111"/>
      <c r="C324" s="111"/>
      <c r="D324" s="111"/>
      <c r="E324" s="276"/>
      <c r="F324" s="275"/>
      <c r="G324" s="111"/>
      <c r="H324" s="277"/>
    </row>
    <row r="325" customFormat="false" ht="15" hidden="false" customHeight="false" outlineLevel="0" collapsed="false">
      <c r="A325" s="275"/>
      <c r="B325" s="111"/>
      <c r="C325" s="111"/>
      <c r="D325" s="111"/>
      <c r="E325" s="276"/>
      <c r="F325" s="275"/>
      <c r="G325" s="111"/>
      <c r="H325" s="277"/>
    </row>
    <row r="326" customFormat="false" ht="15" hidden="false" customHeight="false" outlineLevel="0" collapsed="false">
      <c r="A326" s="275"/>
      <c r="B326" s="111"/>
      <c r="C326" s="111"/>
      <c r="D326" s="111"/>
      <c r="E326" s="276"/>
      <c r="F326" s="275"/>
      <c r="G326" s="111"/>
      <c r="H326" s="277"/>
    </row>
    <row r="327" customFormat="false" ht="15" hidden="false" customHeight="false" outlineLevel="0" collapsed="false">
      <c r="A327" s="275"/>
      <c r="B327" s="111"/>
      <c r="C327" s="111"/>
      <c r="D327" s="111"/>
      <c r="E327" s="276"/>
      <c r="F327" s="275"/>
      <c r="G327" s="111"/>
      <c r="H327" s="277"/>
    </row>
    <row r="328" customFormat="false" ht="15" hidden="false" customHeight="false" outlineLevel="0" collapsed="false">
      <c r="A328" s="275"/>
      <c r="B328" s="111"/>
      <c r="C328" s="111"/>
      <c r="D328" s="111"/>
      <c r="E328" s="276"/>
      <c r="F328" s="275"/>
      <c r="G328" s="111"/>
      <c r="H328" s="277"/>
    </row>
    <row r="329" customFormat="false" ht="15" hidden="false" customHeight="false" outlineLevel="0" collapsed="false">
      <c r="A329" s="275"/>
      <c r="B329" s="111"/>
      <c r="C329" s="111"/>
      <c r="D329" s="111"/>
      <c r="E329" s="276"/>
      <c r="F329" s="275"/>
      <c r="G329" s="111"/>
      <c r="H329" s="277"/>
    </row>
    <row r="330" customFormat="false" ht="15" hidden="false" customHeight="false" outlineLevel="0" collapsed="false">
      <c r="A330" s="275"/>
      <c r="B330" s="111"/>
      <c r="C330" s="111"/>
      <c r="D330" s="111"/>
      <c r="E330" s="276"/>
      <c r="F330" s="275"/>
      <c r="G330" s="111"/>
      <c r="H330" s="277"/>
    </row>
    <row r="331" customFormat="false" ht="15" hidden="false" customHeight="false" outlineLevel="0" collapsed="false">
      <c r="A331" s="275"/>
      <c r="B331" s="111"/>
      <c r="C331" s="111"/>
      <c r="D331" s="111"/>
      <c r="E331" s="276"/>
      <c r="F331" s="275"/>
      <c r="G331" s="111"/>
      <c r="H331" s="277"/>
    </row>
    <row r="332" customFormat="false" ht="15" hidden="false" customHeight="false" outlineLevel="0" collapsed="false">
      <c r="A332" s="275"/>
      <c r="B332" s="111"/>
      <c r="C332" s="111"/>
      <c r="D332" s="111"/>
      <c r="E332" s="276"/>
      <c r="F332" s="275"/>
      <c r="G332" s="111"/>
      <c r="H332" s="277"/>
    </row>
    <row r="333" customFormat="false" ht="15" hidden="false" customHeight="false" outlineLevel="0" collapsed="false">
      <c r="A333" s="275"/>
      <c r="B333" s="111"/>
      <c r="C333" s="111"/>
      <c r="D333" s="111"/>
      <c r="E333" s="276"/>
      <c r="F333" s="275"/>
      <c r="G333" s="111"/>
      <c r="H333" s="277"/>
    </row>
    <row r="334" customFormat="false" ht="15" hidden="false" customHeight="false" outlineLevel="0" collapsed="false">
      <c r="A334" s="275"/>
      <c r="B334" s="111"/>
      <c r="C334" s="111"/>
      <c r="D334" s="111"/>
      <c r="E334" s="276"/>
      <c r="F334" s="275"/>
      <c r="G334" s="111"/>
      <c r="H334" s="277"/>
    </row>
    <row r="335" customFormat="false" ht="15" hidden="false" customHeight="false" outlineLevel="0" collapsed="false">
      <c r="A335" s="275"/>
      <c r="B335" s="111"/>
      <c r="C335" s="111"/>
      <c r="D335" s="111"/>
      <c r="E335" s="276"/>
      <c r="F335" s="275"/>
      <c r="G335" s="111"/>
      <c r="H335" s="277"/>
    </row>
    <row r="336" customFormat="false" ht="15" hidden="false" customHeight="false" outlineLevel="0" collapsed="false">
      <c r="A336" s="275"/>
      <c r="B336" s="111"/>
      <c r="C336" s="111"/>
      <c r="D336" s="111"/>
      <c r="E336" s="276"/>
      <c r="F336" s="275"/>
      <c r="G336" s="111"/>
      <c r="H336" s="277"/>
    </row>
    <row r="337" customFormat="false" ht="15" hidden="false" customHeight="false" outlineLevel="0" collapsed="false">
      <c r="A337" s="275"/>
      <c r="B337" s="111"/>
      <c r="C337" s="111"/>
      <c r="D337" s="111"/>
      <c r="E337" s="276"/>
      <c r="F337" s="275"/>
      <c r="G337" s="111"/>
      <c r="H337" s="277"/>
    </row>
    <row r="338" customFormat="false" ht="15" hidden="false" customHeight="false" outlineLevel="0" collapsed="false">
      <c r="A338" s="275"/>
      <c r="B338" s="111"/>
      <c r="C338" s="111"/>
      <c r="D338" s="111"/>
      <c r="E338" s="276"/>
      <c r="F338" s="275"/>
      <c r="G338" s="111"/>
      <c r="H338" s="277"/>
    </row>
    <row r="339" customFormat="false" ht="15" hidden="false" customHeight="false" outlineLevel="0" collapsed="false">
      <c r="A339" s="275"/>
      <c r="B339" s="111"/>
      <c r="C339" s="111"/>
      <c r="D339" s="111"/>
      <c r="E339" s="276"/>
      <c r="F339" s="275"/>
      <c r="G339" s="111"/>
      <c r="H339" s="277"/>
    </row>
    <row r="340" customFormat="false" ht="15" hidden="false" customHeight="false" outlineLevel="0" collapsed="false">
      <c r="A340" s="275"/>
      <c r="B340" s="111"/>
      <c r="C340" s="111"/>
      <c r="D340" s="111"/>
      <c r="E340" s="276"/>
      <c r="F340" s="275"/>
      <c r="G340" s="111"/>
      <c r="H340" s="277"/>
    </row>
    <row r="341" customFormat="false" ht="15" hidden="false" customHeight="false" outlineLevel="0" collapsed="false">
      <c r="A341" s="275"/>
      <c r="B341" s="111"/>
      <c r="C341" s="111"/>
      <c r="D341" s="111"/>
      <c r="E341" s="276"/>
      <c r="F341" s="275"/>
      <c r="G341" s="111"/>
      <c r="H341" s="277"/>
    </row>
    <row r="342" customFormat="false" ht="15" hidden="false" customHeight="false" outlineLevel="0" collapsed="false">
      <c r="A342" s="275"/>
      <c r="B342" s="111"/>
      <c r="C342" s="111"/>
      <c r="D342" s="111"/>
      <c r="E342" s="276"/>
      <c r="F342" s="275"/>
      <c r="G342" s="111"/>
      <c r="H342" s="277"/>
    </row>
    <row r="343" customFormat="false" ht="15" hidden="false" customHeight="false" outlineLevel="0" collapsed="false">
      <c r="A343" s="275"/>
      <c r="B343" s="111"/>
      <c r="C343" s="111"/>
      <c r="D343" s="111"/>
      <c r="E343" s="276"/>
      <c r="F343" s="275"/>
      <c r="G343" s="111"/>
      <c r="H343" s="277"/>
    </row>
    <row r="344" customFormat="false" ht="15" hidden="false" customHeight="false" outlineLevel="0" collapsed="false">
      <c r="A344" s="275"/>
      <c r="B344" s="111"/>
      <c r="C344" s="111"/>
      <c r="D344" s="111"/>
      <c r="E344" s="276"/>
      <c r="F344" s="275"/>
      <c r="G344" s="111"/>
      <c r="H344" s="277"/>
    </row>
    <row r="345" customFormat="false" ht="15" hidden="false" customHeight="false" outlineLevel="0" collapsed="false">
      <c r="A345" s="275"/>
      <c r="B345" s="111"/>
      <c r="C345" s="111"/>
      <c r="D345" s="111"/>
      <c r="E345" s="276"/>
      <c r="F345" s="275"/>
      <c r="G345" s="111"/>
      <c r="H345" s="277"/>
    </row>
    <row r="346" customFormat="false" ht="15" hidden="false" customHeight="false" outlineLevel="0" collapsed="false">
      <c r="A346" s="275"/>
      <c r="B346" s="111"/>
      <c r="C346" s="111"/>
      <c r="D346" s="111"/>
      <c r="E346" s="276"/>
      <c r="F346" s="275"/>
      <c r="G346" s="111"/>
      <c r="H346" s="277"/>
    </row>
    <row r="347" customFormat="false" ht="15" hidden="false" customHeight="false" outlineLevel="0" collapsed="false">
      <c r="A347" s="275"/>
      <c r="B347" s="111"/>
      <c r="C347" s="111"/>
      <c r="D347" s="111"/>
      <c r="E347" s="276"/>
      <c r="F347" s="275"/>
      <c r="G347" s="111"/>
      <c r="H347" s="277"/>
    </row>
    <row r="348" customFormat="false" ht="15" hidden="false" customHeight="false" outlineLevel="0" collapsed="false">
      <c r="A348" s="275"/>
      <c r="B348" s="111"/>
      <c r="C348" s="111"/>
      <c r="D348" s="111"/>
      <c r="E348" s="276"/>
      <c r="F348" s="275"/>
      <c r="G348" s="111"/>
      <c r="H348" s="277"/>
    </row>
    <row r="349" customFormat="false" ht="15" hidden="false" customHeight="false" outlineLevel="0" collapsed="false">
      <c r="A349" s="275"/>
      <c r="B349" s="111"/>
      <c r="C349" s="111"/>
      <c r="D349" s="111"/>
      <c r="E349" s="276"/>
      <c r="F349" s="275"/>
      <c r="G349" s="111"/>
      <c r="H349" s="277"/>
    </row>
    <row r="350" customFormat="false" ht="15" hidden="false" customHeight="false" outlineLevel="0" collapsed="false">
      <c r="A350" s="275"/>
      <c r="B350" s="111"/>
      <c r="C350" s="111"/>
      <c r="D350" s="111"/>
      <c r="E350" s="276"/>
      <c r="F350" s="275"/>
      <c r="G350" s="111"/>
      <c r="H350" s="277"/>
    </row>
    <row r="351" customFormat="false" ht="15" hidden="false" customHeight="false" outlineLevel="0" collapsed="false">
      <c r="A351" s="275"/>
      <c r="B351" s="111"/>
      <c r="C351" s="111"/>
      <c r="D351" s="111"/>
      <c r="E351" s="276"/>
      <c r="F351" s="275"/>
      <c r="G351" s="111"/>
      <c r="H351" s="277"/>
    </row>
    <row r="352" customFormat="false" ht="15" hidden="false" customHeight="false" outlineLevel="0" collapsed="false">
      <c r="A352" s="275"/>
      <c r="B352" s="111"/>
      <c r="C352" s="111"/>
      <c r="D352" s="111"/>
      <c r="E352" s="276"/>
      <c r="F352" s="275"/>
      <c r="G352" s="111"/>
      <c r="H352" s="277"/>
    </row>
    <row r="353" customFormat="false" ht="15" hidden="false" customHeight="false" outlineLevel="0" collapsed="false">
      <c r="A353" s="275"/>
      <c r="B353" s="111"/>
      <c r="C353" s="111"/>
      <c r="D353" s="111"/>
      <c r="E353" s="276"/>
      <c r="F353" s="275"/>
      <c r="G353" s="111"/>
      <c r="H353" s="277"/>
    </row>
    <row r="354" customFormat="false" ht="15" hidden="false" customHeight="false" outlineLevel="0" collapsed="false">
      <c r="A354" s="275"/>
      <c r="B354" s="111"/>
      <c r="C354" s="111"/>
      <c r="D354" s="111"/>
      <c r="E354" s="276"/>
      <c r="F354" s="275"/>
      <c r="G354" s="111"/>
      <c r="H354" s="277"/>
    </row>
    <row r="355" customFormat="false" ht="15" hidden="false" customHeight="false" outlineLevel="0" collapsed="false">
      <c r="A355" s="275"/>
      <c r="B355" s="111"/>
      <c r="C355" s="111"/>
      <c r="D355" s="111"/>
      <c r="E355" s="276"/>
      <c r="F355" s="275"/>
      <c r="G355" s="111"/>
      <c r="H355" s="277"/>
    </row>
    <row r="356" customFormat="false" ht="15" hidden="false" customHeight="false" outlineLevel="0" collapsed="false">
      <c r="A356" s="275"/>
      <c r="B356" s="111"/>
      <c r="C356" s="111"/>
      <c r="D356" s="111"/>
      <c r="E356" s="276"/>
      <c r="F356" s="275"/>
      <c r="G356" s="111"/>
      <c r="H356" s="277"/>
    </row>
    <row r="357" customFormat="false" ht="15" hidden="false" customHeight="false" outlineLevel="0" collapsed="false">
      <c r="A357" s="275"/>
      <c r="B357" s="111"/>
      <c r="C357" s="111"/>
      <c r="D357" s="111"/>
      <c r="E357" s="276"/>
      <c r="F357" s="275"/>
      <c r="G357" s="111"/>
      <c r="H357" s="277"/>
    </row>
    <row r="358" customFormat="false" ht="15" hidden="false" customHeight="false" outlineLevel="0" collapsed="false">
      <c r="A358" s="275"/>
      <c r="B358" s="111"/>
      <c r="C358" s="111"/>
      <c r="D358" s="111"/>
      <c r="E358" s="276"/>
      <c r="F358" s="275"/>
      <c r="G358" s="111"/>
      <c r="H358" s="277"/>
    </row>
    <row r="359" customFormat="false" ht="15" hidden="false" customHeight="false" outlineLevel="0" collapsed="false">
      <c r="A359" s="275"/>
      <c r="B359" s="111"/>
      <c r="C359" s="111"/>
      <c r="D359" s="111"/>
      <c r="E359" s="276"/>
      <c r="F359" s="275"/>
      <c r="G359" s="111"/>
      <c r="H359" s="277"/>
    </row>
    <row r="360" customFormat="false" ht="15" hidden="false" customHeight="false" outlineLevel="0" collapsed="false">
      <c r="A360" s="275"/>
      <c r="B360" s="111"/>
      <c r="C360" s="111"/>
      <c r="D360" s="111"/>
      <c r="E360" s="276"/>
      <c r="F360" s="275"/>
      <c r="G360" s="111"/>
      <c r="H360" s="277"/>
    </row>
    <row r="361" customFormat="false" ht="15" hidden="false" customHeight="false" outlineLevel="0" collapsed="false">
      <c r="A361" s="275"/>
      <c r="B361" s="111"/>
      <c r="C361" s="111"/>
      <c r="D361" s="111"/>
      <c r="E361" s="276"/>
      <c r="F361" s="275"/>
      <c r="G361" s="111"/>
      <c r="H361" s="277"/>
    </row>
    <row r="362" customFormat="false" ht="15" hidden="false" customHeight="false" outlineLevel="0" collapsed="false">
      <c r="A362" s="275"/>
      <c r="B362" s="111"/>
      <c r="C362" s="111"/>
      <c r="D362" s="111"/>
      <c r="E362" s="276"/>
      <c r="F362" s="275"/>
      <c r="G362" s="111"/>
      <c r="H362" s="277"/>
    </row>
    <row r="363" customFormat="false" ht="15" hidden="false" customHeight="false" outlineLevel="0" collapsed="false">
      <c r="A363" s="275"/>
      <c r="B363" s="111"/>
      <c r="C363" s="111"/>
      <c r="D363" s="111"/>
      <c r="E363" s="276"/>
      <c r="F363" s="275"/>
      <c r="G363" s="111"/>
      <c r="H363" s="277"/>
    </row>
    <row r="364" customFormat="false" ht="15" hidden="false" customHeight="false" outlineLevel="0" collapsed="false">
      <c r="A364" s="275"/>
      <c r="B364" s="111"/>
      <c r="C364" s="111"/>
      <c r="D364" s="111"/>
      <c r="E364" s="276"/>
      <c r="F364" s="275"/>
      <c r="G364" s="111"/>
      <c r="H364" s="277"/>
    </row>
    <row r="365" customFormat="false" ht="15" hidden="false" customHeight="false" outlineLevel="0" collapsed="false">
      <c r="A365" s="275"/>
      <c r="B365" s="111"/>
      <c r="C365" s="111"/>
      <c r="D365" s="111"/>
      <c r="E365" s="276"/>
      <c r="F365" s="275"/>
      <c r="G365" s="111"/>
      <c r="H365" s="277"/>
    </row>
    <row r="366" customFormat="false" ht="15" hidden="false" customHeight="false" outlineLevel="0" collapsed="false">
      <c r="A366" s="275"/>
      <c r="B366" s="111"/>
      <c r="C366" s="111"/>
      <c r="D366" s="111"/>
      <c r="E366" s="276"/>
      <c r="F366" s="275"/>
      <c r="G366" s="111"/>
      <c r="H366" s="277"/>
    </row>
    <row r="367" customFormat="false" ht="15" hidden="false" customHeight="false" outlineLevel="0" collapsed="false">
      <c r="A367" s="275"/>
      <c r="B367" s="111"/>
      <c r="C367" s="111"/>
      <c r="D367" s="111"/>
      <c r="E367" s="276"/>
      <c r="F367" s="275"/>
      <c r="G367" s="111"/>
      <c r="H367" s="277"/>
    </row>
    <row r="368" customFormat="false" ht="15" hidden="false" customHeight="false" outlineLevel="0" collapsed="false">
      <c r="A368" s="275"/>
      <c r="B368" s="111"/>
      <c r="C368" s="111"/>
      <c r="D368" s="111"/>
      <c r="E368" s="276"/>
      <c r="F368" s="275"/>
      <c r="G368" s="111"/>
      <c r="H368" s="277"/>
    </row>
    <row r="369" customFormat="false" ht="15" hidden="false" customHeight="false" outlineLevel="0" collapsed="false">
      <c r="A369" s="275"/>
      <c r="B369" s="111"/>
      <c r="C369" s="111"/>
      <c r="D369" s="111"/>
      <c r="E369" s="276"/>
      <c r="F369" s="275"/>
      <c r="G369" s="111"/>
      <c r="H369" s="277"/>
    </row>
    <row r="370" customFormat="false" ht="15" hidden="false" customHeight="false" outlineLevel="0" collapsed="false">
      <c r="A370" s="275"/>
      <c r="B370" s="111"/>
      <c r="C370" s="111"/>
      <c r="D370" s="111"/>
      <c r="E370" s="276"/>
      <c r="F370" s="275"/>
      <c r="G370" s="111"/>
      <c r="H370" s="277"/>
    </row>
    <row r="371" customFormat="false" ht="15" hidden="false" customHeight="false" outlineLevel="0" collapsed="false">
      <c r="A371" s="275"/>
      <c r="B371" s="111"/>
      <c r="C371" s="111"/>
      <c r="D371" s="111"/>
      <c r="E371" s="276"/>
      <c r="F371" s="275"/>
      <c r="G371" s="111"/>
      <c r="H371" s="277"/>
    </row>
    <row r="372" customFormat="false" ht="15" hidden="false" customHeight="false" outlineLevel="0" collapsed="false">
      <c r="A372" s="275"/>
      <c r="B372" s="111"/>
      <c r="C372" s="111"/>
      <c r="D372" s="111"/>
      <c r="E372" s="276"/>
      <c r="F372" s="275"/>
      <c r="G372" s="111"/>
      <c r="H372" s="277"/>
    </row>
    <row r="373" customFormat="false" ht="15" hidden="false" customHeight="false" outlineLevel="0" collapsed="false">
      <c r="A373" s="275"/>
      <c r="B373" s="111"/>
      <c r="C373" s="111"/>
      <c r="D373" s="111"/>
      <c r="E373" s="276"/>
      <c r="F373" s="275"/>
      <c r="G373" s="111"/>
      <c r="H373" s="277"/>
    </row>
    <row r="374" customFormat="false" ht="15" hidden="false" customHeight="false" outlineLevel="0" collapsed="false">
      <c r="A374" s="275"/>
      <c r="B374" s="111"/>
      <c r="C374" s="111"/>
      <c r="D374" s="111"/>
      <c r="E374" s="276"/>
      <c r="F374" s="275"/>
      <c r="G374" s="111"/>
      <c r="H374" s="277"/>
    </row>
    <row r="375" customFormat="false" ht="15" hidden="false" customHeight="false" outlineLevel="0" collapsed="false">
      <c r="A375" s="275"/>
      <c r="B375" s="111"/>
      <c r="C375" s="111"/>
      <c r="D375" s="111"/>
      <c r="E375" s="276"/>
      <c r="F375" s="275"/>
      <c r="G375" s="111"/>
      <c r="H375" s="277"/>
    </row>
    <row r="376" customFormat="false" ht="15" hidden="false" customHeight="false" outlineLevel="0" collapsed="false">
      <c r="A376" s="275"/>
      <c r="B376" s="111"/>
      <c r="C376" s="111"/>
      <c r="D376" s="111"/>
      <c r="E376" s="276"/>
      <c r="F376" s="275"/>
      <c r="G376" s="111"/>
      <c r="H376" s="277"/>
    </row>
    <row r="377" customFormat="false" ht="15" hidden="false" customHeight="false" outlineLevel="0" collapsed="false">
      <c r="A377" s="275"/>
      <c r="B377" s="111"/>
      <c r="C377" s="111"/>
      <c r="D377" s="111"/>
      <c r="E377" s="276"/>
      <c r="F377" s="275"/>
      <c r="G377" s="111"/>
      <c r="H377" s="277"/>
    </row>
    <row r="378" customFormat="false" ht="15" hidden="false" customHeight="false" outlineLevel="0" collapsed="false">
      <c r="A378" s="275"/>
      <c r="B378" s="111"/>
      <c r="C378" s="111"/>
      <c r="D378" s="111"/>
      <c r="E378" s="276"/>
      <c r="F378" s="275"/>
      <c r="G378" s="111"/>
      <c r="H378" s="277"/>
    </row>
    <row r="379" customFormat="false" ht="15" hidden="false" customHeight="false" outlineLevel="0" collapsed="false">
      <c r="A379" s="275"/>
      <c r="B379" s="111"/>
      <c r="C379" s="111"/>
      <c r="D379" s="111"/>
      <c r="E379" s="276"/>
      <c r="F379" s="275"/>
      <c r="G379" s="111"/>
      <c r="H379" s="277"/>
    </row>
    <row r="380" customFormat="false" ht="15" hidden="false" customHeight="false" outlineLevel="0" collapsed="false">
      <c r="A380" s="275"/>
      <c r="B380" s="111"/>
      <c r="C380" s="111"/>
      <c r="D380" s="111"/>
      <c r="E380" s="276"/>
      <c r="F380" s="275"/>
      <c r="G380" s="111"/>
      <c r="H380" s="277"/>
    </row>
    <row r="381" customFormat="false" ht="15" hidden="false" customHeight="false" outlineLevel="0" collapsed="false">
      <c r="A381" s="275"/>
      <c r="B381" s="111"/>
      <c r="C381" s="111"/>
      <c r="D381" s="111"/>
      <c r="E381" s="276"/>
      <c r="F381" s="275"/>
      <c r="G381" s="111"/>
      <c r="H381" s="277"/>
    </row>
    <row r="382" customFormat="false" ht="15" hidden="false" customHeight="false" outlineLevel="0" collapsed="false">
      <c r="A382" s="275"/>
      <c r="B382" s="111"/>
      <c r="C382" s="111"/>
      <c r="D382" s="111"/>
      <c r="E382" s="276"/>
      <c r="F382" s="275"/>
      <c r="G382" s="111"/>
      <c r="H382" s="277"/>
    </row>
    <row r="383" customFormat="false" ht="15" hidden="false" customHeight="false" outlineLevel="0" collapsed="false">
      <c r="A383" s="275"/>
      <c r="B383" s="111"/>
      <c r="C383" s="111"/>
      <c r="D383" s="111"/>
      <c r="E383" s="276"/>
      <c r="F383" s="275"/>
      <c r="G383" s="111"/>
      <c r="H383" s="277"/>
    </row>
    <row r="384" customFormat="false" ht="15" hidden="false" customHeight="false" outlineLevel="0" collapsed="false">
      <c r="A384" s="275"/>
      <c r="B384" s="111"/>
      <c r="C384" s="111"/>
      <c r="D384" s="111"/>
      <c r="E384" s="276"/>
      <c r="F384" s="275"/>
      <c r="G384" s="111"/>
      <c r="H384" s="277"/>
    </row>
    <row r="385" customFormat="false" ht="15" hidden="false" customHeight="false" outlineLevel="0" collapsed="false">
      <c r="A385" s="275"/>
      <c r="B385" s="111"/>
      <c r="C385" s="111"/>
      <c r="D385" s="111"/>
      <c r="E385" s="276"/>
      <c r="F385" s="275"/>
      <c r="G385" s="111"/>
      <c r="H385" s="277"/>
    </row>
    <row r="386" customFormat="false" ht="15" hidden="false" customHeight="false" outlineLevel="0" collapsed="false">
      <c r="A386" s="275"/>
      <c r="B386" s="111"/>
      <c r="C386" s="111"/>
      <c r="D386" s="111"/>
      <c r="E386" s="276"/>
      <c r="F386" s="275"/>
      <c r="G386" s="111"/>
      <c r="H386" s="277"/>
    </row>
    <row r="387" customFormat="false" ht="15" hidden="false" customHeight="false" outlineLevel="0" collapsed="false">
      <c r="A387" s="275"/>
      <c r="B387" s="111"/>
      <c r="C387" s="111"/>
      <c r="D387" s="111"/>
      <c r="E387" s="276"/>
      <c r="F387" s="275"/>
      <c r="G387" s="111"/>
      <c r="H387" s="277"/>
    </row>
    <row r="388" customFormat="false" ht="15" hidden="false" customHeight="false" outlineLevel="0" collapsed="false">
      <c r="A388" s="275"/>
      <c r="B388" s="111"/>
      <c r="C388" s="111"/>
      <c r="D388" s="111"/>
      <c r="E388" s="276"/>
      <c r="F388" s="275"/>
      <c r="G388" s="111"/>
      <c r="H388" s="277"/>
    </row>
    <row r="389" customFormat="false" ht="15" hidden="false" customHeight="false" outlineLevel="0" collapsed="false">
      <c r="A389" s="275"/>
      <c r="B389" s="111"/>
      <c r="C389" s="111"/>
      <c r="D389" s="111"/>
      <c r="E389" s="276"/>
      <c r="F389" s="275"/>
      <c r="G389" s="111"/>
      <c r="H389" s="277"/>
    </row>
    <row r="390" customFormat="false" ht="15" hidden="false" customHeight="false" outlineLevel="0" collapsed="false">
      <c r="A390" s="275"/>
      <c r="B390" s="111"/>
      <c r="C390" s="111"/>
      <c r="D390" s="111"/>
      <c r="E390" s="276"/>
      <c r="F390" s="275"/>
      <c r="G390" s="111"/>
      <c r="H390" s="277"/>
    </row>
    <row r="391" customFormat="false" ht="15" hidden="false" customHeight="false" outlineLevel="0" collapsed="false">
      <c r="A391" s="275"/>
      <c r="B391" s="111"/>
      <c r="C391" s="111"/>
      <c r="D391" s="111"/>
      <c r="E391" s="276"/>
      <c r="F391" s="275"/>
      <c r="G391" s="111"/>
      <c r="H391" s="277"/>
    </row>
    <row r="392" customFormat="false" ht="15" hidden="false" customHeight="false" outlineLevel="0" collapsed="false">
      <c r="A392" s="275"/>
      <c r="B392" s="111"/>
      <c r="C392" s="111"/>
      <c r="D392" s="111"/>
      <c r="E392" s="276"/>
      <c r="F392" s="275"/>
      <c r="G392" s="111"/>
      <c r="H392" s="277"/>
    </row>
    <row r="393" customFormat="false" ht="15" hidden="false" customHeight="false" outlineLevel="0" collapsed="false">
      <c r="A393" s="275"/>
      <c r="B393" s="111"/>
      <c r="C393" s="111"/>
      <c r="D393" s="111"/>
      <c r="E393" s="276"/>
      <c r="F393" s="275"/>
      <c r="G393" s="111"/>
      <c r="H393" s="277"/>
    </row>
    <row r="394" customFormat="false" ht="15" hidden="false" customHeight="false" outlineLevel="0" collapsed="false">
      <c r="A394" s="275"/>
      <c r="B394" s="111"/>
      <c r="C394" s="111"/>
      <c r="D394" s="111"/>
      <c r="E394" s="276"/>
      <c r="F394" s="275"/>
      <c r="G394" s="111"/>
      <c r="H394" s="277"/>
    </row>
    <row r="395" customFormat="false" ht="15" hidden="false" customHeight="false" outlineLevel="0" collapsed="false">
      <c r="A395" s="275"/>
      <c r="B395" s="111"/>
      <c r="C395" s="111"/>
      <c r="D395" s="111"/>
      <c r="E395" s="276"/>
      <c r="F395" s="275"/>
      <c r="G395" s="111"/>
      <c r="H395" s="277"/>
    </row>
    <row r="396" customFormat="false" ht="15" hidden="false" customHeight="false" outlineLevel="0" collapsed="false">
      <c r="A396" s="275"/>
      <c r="B396" s="111"/>
      <c r="C396" s="111"/>
      <c r="D396" s="111"/>
      <c r="E396" s="276"/>
      <c r="F396" s="275"/>
      <c r="G396" s="111"/>
      <c r="H396" s="277"/>
    </row>
    <row r="397" customFormat="false" ht="15" hidden="false" customHeight="false" outlineLevel="0" collapsed="false">
      <c r="A397" s="275"/>
      <c r="B397" s="111"/>
      <c r="C397" s="111"/>
      <c r="D397" s="111"/>
      <c r="E397" s="276"/>
      <c r="F397" s="275"/>
      <c r="G397" s="111"/>
      <c r="H397" s="277"/>
    </row>
    <row r="398" customFormat="false" ht="15" hidden="false" customHeight="false" outlineLevel="0" collapsed="false">
      <c r="A398" s="275"/>
      <c r="B398" s="111"/>
      <c r="C398" s="111"/>
      <c r="D398" s="111"/>
      <c r="E398" s="276"/>
      <c r="F398" s="275"/>
      <c r="G398" s="111"/>
      <c r="H398" s="277"/>
    </row>
    <row r="399" customFormat="false" ht="15" hidden="false" customHeight="false" outlineLevel="0" collapsed="false">
      <c r="A399" s="275"/>
      <c r="B399" s="111"/>
      <c r="C399" s="111"/>
      <c r="D399" s="111"/>
      <c r="E399" s="276"/>
      <c r="F399" s="275"/>
      <c r="G399" s="111"/>
      <c r="H399" s="277"/>
    </row>
    <row r="400" customFormat="false" ht="15" hidden="false" customHeight="false" outlineLevel="0" collapsed="false">
      <c r="A400" s="275"/>
      <c r="B400" s="111"/>
      <c r="C400" s="111"/>
      <c r="D400" s="111"/>
      <c r="E400" s="276"/>
      <c r="F400" s="275"/>
      <c r="G400" s="111"/>
      <c r="H400" s="277"/>
    </row>
    <row r="401" customFormat="false" ht="15" hidden="false" customHeight="false" outlineLevel="0" collapsed="false">
      <c r="A401" s="275"/>
      <c r="B401" s="111"/>
      <c r="C401" s="111"/>
      <c r="D401" s="111"/>
      <c r="E401" s="276"/>
      <c r="F401" s="275"/>
      <c r="G401" s="111"/>
      <c r="H401" s="277"/>
    </row>
    <row r="402" customFormat="false" ht="15" hidden="false" customHeight="false" outlineLevel="0" collapsed="false">
      <c r="A402" s="275"/>
      <c r="B402" s="111"/>
      <c r="C402" s="111"/>
      <c r="D402" s="111"/>
      <c r="E402" s="276"/>
      <c r="F402" s="275"/>
      <c r="G402" s="111"/>
      <c r="H402" s="277"/>
    </row>
    <row r="403" customFormat="false" ht="15" hidden="false" customHeight="false" outlineLevel="0" collapsed="false">
      <c r="A403" s="275"/>
      <c r="B403" s="111"/>
      <c r="C403" s="111"/>
      <c r="D403" s="111"/>
      <c r="E403" s="276"/>
      <c r="F403" s="275"/>
      <c r="G403" s="111"/>
      <c r="H403" s="277"/>
    </row>
    <row r="404" customFormat="false" ht="15" hidden="false" customHeight="false" outlineLevel="0" collapsed="false">
      <c r="A404" s="275"/>
      <c r="B404" s="111"/>
      <c r="C404" s="111"/>
      <c r="D404" s="111"/>
      <c r="E404" s="276"/>
      <c r="F404" s="275"/>
      <c r="G404" s="111"/>
      <c r="H404" s="277"/>
    </row>
    <row r="405" customFormat="false" ht="15" hidden="false" customHeight="false" outlineLevel="0" collapsed="false">
      <c r="A405" s="275"/>
      <c r="B405" s="111"/>
      <c r="C405" s="111"/>
      <c r="D405" s="111"/>
      <c r="E405" s="276"/>
      <c r="F405" s="275"/>
      <c r="G405" s="111"/>
      <c r="H405" s="277"/>
    </row>
    <row r="406" customFormat="false" ht="15" hidden="false" customHeight="false" outlineLevel="0" collapsed="false">
      <c r="A406" s="275"/>
      <c r="B406" s="111"/>
      <c r="C406" s="111"/>
      <c r="D406" s="111"/>
      <c r="E406" s="276"/>
      <c r="F406" s="275"/>
      <c r="G406" s="111"/>
      <c r="H406" s="277"/>
    </row>
    <row r="407" customFormat="false" ht="15" hidden="false" customHeight="false" outlineLevel="0" collapsed="false">
      <c r="A407" s="275"/>
      <c r="B407" s="111"/>
      <c r="C407" s="111"/>
      <c r="D407" s="111"/>
      <c r="E407" s="276"/>
      <c r="F407" s="275"/>
      <c r="G407" s="111"/>
      <c r="H407" s="277"/>
    </row>
    <row r="408" customFormat="false" ht="15" hidden="false" customHeight="false" outlineLevel="0" collapsed="false">
      <c r="A408" s="275"/>
      <c r="B408" s="111"/>
      <c r="C408" s="111"/>
      <c r="D408" s="111"/>
      <c r="E408" s="276"/>
      <c r="F408" s="275"/>
      <c r="G408" s="111"/>
      <c r="H408" s="277"/>
    </row>
    <row r="409" customFormat="false" ht="15" hidden="false" customHeight="false" outlineLevel="0" collapsed="false">
      <c r="A409" s="275"/>
      <c r="B409" s="111"/>
      <c r="C409" s="111"/>
      <c r="D409" s="111"/>
      <c r="E409" s="276"/>
      <c r="F409" s="275"/>
      <c r="G409" s="111"/>
      <c r="H409" s="277"/>
    </row>
    <row r="410" customFormat="false" ht="15" hidden="false" customHeight="false" outlineLevel="0" collapsed="false">
      <c r="A410" s="275"/>
      <c r="B410" s="111"/>
      <c r="C410" s="111"/>
      <c r="D410" s="111"/>
      <c r="E410" s="276"/>
      <c r="F410" s="275"/>
      <c r="G410" s="111"/>
      <c r="H410" s="277"/>
    </row>
    <row r="411" customFormat="false" ht="15" hidden="false" customHeight="false" outlineLevel="0" collapsed="false">
      <c r="A411" s="275"/>
      <c r="B411" s="111"/>
      <c r="C411" s="111"/>
      <c r="D411" s="111"/>
      <c r="E411" s="276"/>
      <c r="F411" s="275"/>
      <c r="G411" s="111"/>
      <c r="H411" s="277"/>
    </row>
    <row r="412" customFormat="false" ht="15" hidden="false" customHeight="false" outlineLevel="0" collapsed="false">
      <c r="A412" s="275"/>
      <c r="B412" s="111"/>
      <c r="C412" s="111"/>
      <c r="D412" s="111"/>
      <c r="E412" s="276"/>
      <c r="F412" s="275"/>
      <c r="G412" s="111"/>
      <c r="H412" s="277"/>
    </row>
    <row r="413" customFormat="false" ht="15" hidden="false" customHeight="false" outlineLevel="0" collapsed="false">
      <c r="A413" s="275"/>
      <c r="B413" s="111"/>
      <c r="C413" s="111"/>
      <c r="D413" s="111"/>
      <c r="E413" s="276"/>
      <c r="F413" s="275"/>
      <c r="G413" s="111"/>
      <c r="H413" s="277"/>
    </row>
    <row r="414" customFormat="false" ht="15" hidden="false" customHeight="false" outlineLevel="0" collapsed="false">
      <c r="A414" s="275"/>
      <c r="B414" s="111"/>
      <c r="C414" s="111"/>
      <c r="D414" s="111"/>
      <c r="E414" s="276"/>
      <c r="F414" s="275"/>
      <c r="G414" s="111"/>
      <c r="H414" s="277"/>
    </row>
    <row r="415" customFormat="false" ht="15" hidden="false" customHeight="false" outlineLevel="0" collapsed="false">
      <c r="A415" s="275"/>
      <c r="B415" s="111"/>
      <c r="C415" s="111"/>
      <c r="D415" s="111"/>
      <c r="E415" s="276"/>
      <c r="F415" s="275"/>
      <c r="G415" s="111"/>
      <c r="H415" s="277"/>
    </row>
    <row r="416" customFormat="false" ht="15" hidden="false" customHeight="false" outlineLevel="0" collapsed="false">
      <c r="A416" s="275"/>
      <c r="B416" s="111"/>
      <c r="C416" s="111"/>
      <c r="D416" s="111"/>
      <c r="E416" s="276"/>
      <c r="F416" s="275"/>
      <c r="G416" s="111"/>
      <c r="H416" s="277"/>
    </row>
    <row r="417" customFormat="false" ht="15" hidden="false" customHeight="false" outlineLevel="0" collapsed="false">
      <c r="A417" s="275"/>
      <c r="B417" s="111"/>
      <c r="C417" s="111"/>
      <c r="D417" s="111"/>
      <c r="E417" s="276"/>
      <c r="F417" s="275"/>
      <c r="G417" s="111"/>
      <c r="H417" s="277"/>
    </row>
    <row r="418" customFormat="false" ht="15" hidden="false" customHeight="false" outlineLevel="0" collapsed="false">
      <c r="A418" s="275"/>
      <c r="B418" s="111"/>
      <c r="C418" s="111"/>
      <c r="D418" s="111"/>
      <c r="E418" s="276"/>
      <c r="F418" s="275"/>
      <c r="G418" s="111"/>
      <c r="H418" s="277"/>
    </row>
    <row r="419" customFormat="false" ht="15" hidden="false" customHeight="false" outlineLevel="0" collapsed="false">
      <c r="A419" s="275"/>
      <c r="B419" s="111"/>
      <c r="C419" s="111"/>
      <c r="D419" s="111"/>
      <c r="E419" s="276"/>
      <c r="F419" s="275"/>
      <c r="G419" s="111"/>
      <c r="H419" s="277"/>
    </row>
    <row r="420" customFormat="false" ht="15" hidden="false" customHeight="false" outlineLevel="0" collapsed="false">
      <c r="A420" s="275"/>
      <c r="B420" s="111"/>
      <c r="C420" s="111"/>
      <c r="D420" s="111"/>
      <c r="E420" s="276"/>
      <c r="F420" s="275"/>
      <c r="G420" s="111"/>
      <c r="H420" s="277"/>
    </row>
    <row r="421" customFormat="false" ht="15" hidden="false" customHeight="false" outlineLevel="0" collapsed="false">
      <c r="A421" s="275"/>
      <c r="B421" s="111"/>
      <c r="C421" s="111"/>
      <c r="D421" s="111"/>
      <c r="E421" s="276"/>
      <c r="F421" s="275"/>
      <c r="G421" s="111"/>
      <c r="H421" s="277"/>
    </row>
    <row r="422" customFormat="false" ht="15" hidden="false" customHeight="false" outlineLevel="0" collapsed="false">
      <c r="A422" s="275"/>
      <c r="B422" s="111"/>
      <c r="C422" s="111"/>
      <c r="D422" s="111"/>
      <c r="E422" s="276"/>
      <c r="F422" s="275"/>
      <c r="G422" s="111"/>
      <c r="H422" s="277"/>
    </row>
    <row r="423" customFormat="false" ht="15" hidden="false" customHeight="false" outlineLevel="0" collapsed="false">
      <c r="A423" s="275"/>
      <c r="B423" s="111"/>
      <c r="C423" s="111"/>
      <c r="D423" s="111"/>
      <c r="E423" s="276"/>
      <c r="F423" s="275"/>
      <c r="G423" s="111"/>
      <c r="H423" s="277"/>
    </row>
    <row r="424" customFormat="false" ht="15" hidden="false" customHeight="false" outlineLevel="0" collapsed="false">
      <c r="A424" s="275"/>
      <c r="B424" s="111"/>
      <c r="C424" s="111"/>
      <c r="D424" s="111"/>
      <c r="E424" s="276"/>
      <c r="F424" s="275"/>
      <c r="G424" s="111"/>
      <c r="H424" s="277"/>
    </row>
    <row r="425" customFormat="false" ht="15" hidden="false" customHeight="false" outlineLevel="0" collapsed="false">
      <c r="A425" s="275"/>
      <c r="B425" s="111"/>
      <c r="C425" s="111"/>
      <c r="D425" s="111"/>
      <c r="E425" s="276"/>
      <c r="F425" s="275"/>
      <c r="G425" s="111"/>
      <c r="H425" s="277"/>
    </row>
    <row r="426" customFormat="false" ht="15" hidden="false" customHeight="false" outlineLevel="0" collapsed="false">
      <c r="A426" s="275"/>
      <c r="B426" s="111"/>
      <c r="C426" s="111"/>
      <c r="D426" s="111"/>
      <c r="E426" s="276"/>
      <c r="F426" s="275"/>
      <c r="G426" s="111"/>
      <c r="H426" s="277"/>
    </row>
    <row r="427" customFormat="false" ht="15" hidden="false" customHeight="false" outlineLevel="0" collapsed="false">
      <c r="A427" s="275"/>
      <c r="B427" s="111"/>
      <c r="C427" s="111"/>
      <c r="D427" s="111"/>
      <c r="E427" s="276"/>
      <c r="F427" s="275"/>
      <c r="G427" s="111"/>
      <c r="H427" s="277"/>
    </row>
    <row r="428" customFormat="false" ht="15" hidden="false" customHeight="false" outlineLevel="0" collapsed="false">
      <c r="A428" s="275"/>
      <c r="B428" s="111"/>
      <c r="C428" s="111"/>
      <c r="D428" s="111"/>
      <c r="E428" s="276"/>
      <c r="F428" s="275"/>
      <c r="G428" s="111"/>
      <c r="H428" s="277"/>
    </row>
    <row r="429" customFormat="false" ht="15" hidden="false" customHeight="false" outlineLevel="0" collapsed="false">
      <c r="A429" s="275"/>
      <c r="B429" s="111"/>
      <c r="C429" s="111"/>
      <c r="D429" s="111"/>
      <c r="E429" s="276"/>
      <c r="F429" s="275"/>
      <c r="G429" s="111"/>
      <c r="H429" s="277"/>
    </row>
    <row r="430" customFormat="false" ht="15" hidden="false" customHeight="false" outlineLevel="0" collapsed="false">
      <c r="A430" s="275"/>
      <c r="B430" s="111"/>
      <c r="C430" s="111"/>
      <c r="D430" s="111"/>
      <c r="E430" s="276"/>
      <c r="F430" s="275"/>
      <c r="G430" s="111"/>
      <c r="H430" s="277"/>
    </row>
    <row r="431" customFormat="false" ht="15" hidden="false" customHeight="false" outlineLevel="0" collapsed="false">
      <c r="A431" s="275"/>
      <c r="B431" s="111"/>
      <c r="C431" s="111"/>
      <c r="D431" s="111"/>
      <c r="E431" s="276"/>
      <c r="F431" s="275"/>
      <c r="G431" s="111"/>
      <c r="H431" s="277"/>
    </row>
    <row r="432" customFormat="false" ht="15" hidden="false" customHeight="false" outlineLevel="0" collapsed="false">
      <c r="A432" s="275"/>
      <c r="B432" s="111"/>
      <c r="C432" s="111"/>
      <c r="D432" s="111"/>
      <c r="E432" s="276"/>
      <c r="F432" s="275"/>
      <c r="G432" s="111"/>
      <c r="H432" s="277"/>
    </row>
    <row r="433" customFormat="false" ht="15" hidden="false" customHeight="false" outlineLevel="0" collapsed="false">
      <c r="A433" s="275"/>
      <c r="B433" s="111"/>
      <c r="C433" s="111"/>
      <c r="D433" s="111"/>
      <c r="E433" s="276"/>
      <c r="F433" s="275"/>
      <c r="G433" s="111"/>
      <c r="H433" s="277"/>
    </row>
    <row r="434" customFormat="false" ht="15" hidden="false" customHeight="false" outlineLevel="0" collapsed="false">
      <c r="A434" s="275"/>
      <c r="B434" s="111"/>
      <c r="C434" s="111"/>
      <c r="D434" s="111"/>
      <c r="E434" s="276"/>
      <c r="F434" s="275"/>
      <c r="G434" s="111"/>
      <c r="H434" s="277"/>
    </row>
    <row r="435" customFormat="false" ht="15" hidden="false" customHeight="false" outlineLevel="0" collapsed="false">
      <c r="A435" s="275"/>
      <c r="B435" s="111"/>
      <c r="C435" s="111"/>
      <c r="D435" s="111"/>
      <c r="E435" s="276"/>
      <c r="F435" s="275"/>
      <c r="G435" s="111"/>
      <c r="H435" s="277"/>
    </row>
    <row r="436" customFormat="false" ht="15" hidden="false" customHeight="false" outlineLevel="0" collapsed="false">
      <c r="A436" s="275"/>
      <c r="B436" s="111"/>
      <c r="C436" s="111"/>
      <c r="D436" s="111"/>
      <c r="E436" s="276"/>
      <c r="F436" s="275"/>
      <c r="G436" s="111"/>
      <c r="H436" s="277"/>
    </row>
    <row r="437" customFormat="false" ht="15" hidden="false" customHeight="false" outlineLevel="0" collapsed="false">
      <c r="A437" s="275"/>
      <c r="B437" s="111"/>
      <c r="C437" s="111"/>
      <c r="D437" s="111"/>
      <c r="E437" s="276"/>
      <c r="F437" s="275"/>
      <c r="G437" s="111"/>
      <c r="H437" s="277"/>
    </row>
    <row r="438" customFormat="false" ht="15" hidden="false" customHeight="false" outlineLevel="0" collapsed="false">
      <c r="A438" s="275"/>
      <c r="B438" s="111"/>
      <c r="C438" s="111"/>
      <c r="D438" s="111"/>
      <c r="E438" s="276"/>
      <c r="F438" s="275"/>
      <c r="G438" s="111"/>
      <c r="H438" s="277"/>
    </row>
    <row r="439" customFormat="false" ht="15" hidden="false" customHeight="false" outlineLevel="0" collapsed="false">
      <c r="A439" s="275"/>
      <c r="B439" s="111"/>
      <c r="C439" s="111"/>
      <c r="D439" s="111"/>
      <c r="E439" s="276"/>
      <c r="F439" s="275"/>
      <c r="G439" s="111"/>
      <c r="H439" s="277"/>
    </row>
    <row r="440" customFormat="false" ht="15" hidden="false" customHeight="false" outlineLevel="0" collapsed="false">
      <c r="A440" s="275"/>
      <c r="B440" s="111"/>
      <c r="C440" s="111"/>
      <c r="D440" s="111"/>
      <c r="E440" s="276"/>
      <c r="F440" s="275"/>
      <c r="G440" s="111"/>
      <c r="H440" s="277"/>
    </row>
    <row r="441" customFormat="false" ht="15" hidden="false" customHeight="false" outlineLevel="0" collapsed="false">
      <c r="A441" s="275"/>
      <c r="B441" s="111"/>
      <c r="C441" s="111"/>
      <c r="D441" s="111"/>
      <c r="E441" s="276"/>
      <c r="F441" s="275"/>
      <c r="G441" s="111"/>
      <c r="H441" s="277"/>
    </row>
    <row r="442" customFormat="false" ht="15" hidden="false" customHeight="false" outlineLevel="0" collapsed="false">
      <c r="A442" s="275"/>
      <c r="B442" s="111"/>
      <c r="C442" s="111"/>
      <c r="D442" s="111"/>
      <c r="E442" s="276"/>
      <c r="F442" s="275"/>
      <c r="G442" s="111"/>
      <c r="H442" s="277"/>
    </row>
    <row r="443" customFormat="false" ht="15" hidden="false" customHeight="false" outlineLevel="0" collapsed="false">
      <c r="A443" s="275"/>
      <c r="B443" s="111"/>
      <c r="C443" s="111"/>
      <c r="D443" s="111"/>
      <c r="E443" s="276"/>
      <c r="F443" s="275"/>
      <c r="G443" s="111"/>
      <c r="H443" s="277"/>
    </row>
    <row r="444" customFormat="false" ht="15" hidden="false" customHeight="false" outlineLevel="0" collapsed="false">
      <c r="A444" s="275"/>
      <c r="B444" s="111"/>
      <c r="C444" s="111"/>
      <c r="D444" s="111"/>
      <c r="E444" s="276"/>
      <c r="F444" s="275"/>
      <c r="G444" s="111"/>
      <c r="H444" s="277"/>
    </row>
    <row r="445" customFormat="false" ht="15" hidden="false" customHeight="false" outlineLevel="0" collapsed="false">
      <c r="A445" s="275"/>
      <c r="B445" s="111"/>
      <c r="C445" s="111"/>
      <c r="D445" s="111"/>
      <c r="E445" s="276"/>
      <c r="F445" s="275"/>
      <c r="G445" s="111"/>
      <c r="H445" s="277"/>
    </row>
    <row r="446" customFormat="false" ht="15" hidden="false" customHeight="false" outlineLevel="0" collapsed="false">
      <c r="A446" s="275"/>
      <c r="B446" s="111"/>
      <c r="C446" s="111"/>
      <c r="D446" s="111"/>
      <c r="E446" s="276"/>
      <c r="F446" s="275"/>
      <c r="G446" s="111"/>
      <c r="H446" s="277"/>
    </row>
    <row r="447" customFormat="false" ht="15" hidden="false" customHeight="false" outlineLevel="0" collapsed="false">
      <c r="A447" s="275"/>
      <c r="B447" s="111"/>
      <c r="C447" s="111"/>
      <c r="D447" s="111"/>
      <c r="E447" s="276"/>
      <c r="F447" s="275"/>
      <c r="G447" s="111"/>
      <c r="H447" s="277"/>
    </row>
    <row r="448" customFormat="false" ht="15" hidden="false" customHeight="false" outlineLevel="0" collapsed="false">
      <c r="A448" s="275"/>
      <c r="B448" s="111"/>
      <c r="C448" s="111"/>
      <c r="D448" s="111"/>
      <c r="E448" s="276"/>
      <c r="F448" s="275"/>
      <c r="G448" s="111"/>
      <c r="H448" s="277"/>
    </row>
    <row r="449" customFormat="false" ht="15" hidden="false" customHeight="false" outlineLevel="0" collapsed="false">
      <c r="A449" s="275"/>
      <c r="B449" s="111"/>
      <c r="C449" s="111"/>
      <c r="D449" s="111"/>
      <c r="E449" s="276"/>
      <c r="F449" s="275"/>
      <c r="G449" s="111"/>
      <c r="H449" s="277"/>
    </row>
    <row r="450" customFormat="false" ht="15" hidden="false" customHeight="false" outlineLevel="0" collapsed="false">
      <c r="A450" s="275"/>
      <c r="B450" s="111"/>
      <c r="C450" s="111"/>
      <c r="D450" s="111"/>
      <c r="E450" s="276"/>
      <c r="F450" s="275"/>
      <c r="G450" s="111"/>
      <c r="H450" s="277"/>
    </row>
    <row r="451" customFormat="false" ht="15" hidden="false" customHeight="false" outlineLevel="0" collapsed="false">
      <c r="A451" s="275"/>
      <c r="B451" s="111"/>
      <c r="C451" s="111"/>
      <c r="D451" s="111"/>
      <c r="E451" s="276"/>
      <c r="F451" s="275"/>
      <c r="G451" s="111"/>
      <c r="H451" s="277"/>
    </row>
    <row r="452" customFormat="false" ht="15" hidden="false" customHeight="false" outlineLevel="0" collapsed="false">
      <c r="A452" s="275"/>
      <c r="B452" s="111"/>
      <c r="C452" s="111"/>
      <c r="D452" s="111"/>
      <c r="E452" s="276"/>
      <c r="F452" s="275"/>
      <c r="G452" s="111"/>
      <c r="H452" s="277"/>
    </row>
    <row r="453" customFormat="false" ht="15" hidden="false" customHeight="false" outlineLevel="0" collapsed="false">
      <c r="A453" s="275"/>
      <c r="B453" s="111"/>
      <c r="C453" s="111"/>
      <c r="D453" s="111"/>
      <c r="E453" s="276"/>
      <c r="F453" s="275"/>
      <c r="G453" s="111"/>
      <c r="H453" s="277"/>
    </row>
    <row r="454" customFormat="false" ht="15" hidden="false" customHeight="false" outlineLevel="0" collapsed="false">
      <c r="A454" s="275"/>
      <c r="B454" s="111"/>
      <c r="C454" s="111"/>
      <c r="D454" s="111"/>
      <c r="E454" s="276"/>
      <c r="F454" s="275"/>
      <c r="G454" s="111"/>
      <c r="H454" s="277"/>
    </row>
    <row r="455" customFormat="false" ht="15" hidden="false" customHeight="false" outlineLevel="0" collapsed="false">
      <c r="A455" s="275"/>
      <c r="B455" s="111"/>
      <c r="C455" s="111"/>
      <c r="D455" s="111"/>
      <c r="E455" s="276"/>
      <c r="F455" s="275"/>
      <c r="G455" s="111"/>
      <c r="H455" s="277"/>
    </row>
    <row r="456" customFormat="false" ht="15" hidden="false" customHeight="false" outlineLevel="0" collapsed="false">
      <c r="A456" s="275"/>
      <c r="B456" s="111"/>
      <c r="C456" s="111"/>
      <c r="D456" s="111"/>
      <c r="E456" s="276"/>
      <c r="F456" s="275"/>
      <c r="G456" s="111"/>
      <c r="H456" s="277"/>
    </row>
    <row r="457" customFormat="false" ht="15" hidden="false" customHeight="false" outlineLevel="0" collapsed="false">
      <c r="A457" s="275"/>
      <c r="B457" s="111"/>
      <c r="C457" s="111"/>
      <c r="D457" s="111"/>
      <c r="E457" s="276"/>
      <c r="F457" s="275"/>
      <c r="G457" s="111"/>
      <c r="H457" s="277"/>
    </row>
    <row r="458" customFormat="false" ht="15" hidden="false" customHeight="false" outlineLevel="0" collapsed="false">
      <c r="A458" s="275"/>
      <c r="B458" s="111"/>
      <c r="C458" s="111"/>
      <c r="D458" s="111"/>
      <c r="E458" s="276"/>
      <c r="F458" s="275"/>
      <c r="G458" s="111"/>
      <c r="H458" s="277"/>
    </row>
    <row r="459" customFormat="false" ht="15" hidden="false" customHeight="false" outlineLevel="0" collapsed="false">
      <c r="A459" s="275"/>
      <c r="B459" s="111"/>
      <c r="C459" s="111"/>
      <c r="D459" s="111"/>
      <c r="E459" s="276"/>
      <c r="F459" s="275"/>
      <c r="G459" s="111"/>
      <c r="H459" s="277"/>
    </row>
    <row r="460" customFormat="false" ht="15" hidden="false" customHeight="false" outlineLevel="0" collapsed="false">
      <c r="A460" s="275"/>
      <c r="B460" s="111"/>
      <c r="C460" s="111"/>
      <c r="D460" s="111"/>
      <c r="E460" s="276"/>
      <c r="F460" s="275"/>
      <c r="G460" s="111"/>
      <c r="H460" s="277"/>
    </row>
    <row r="461" customFormat="false" ht="15" hidden="false" customHeight="false" outlineLevel="0" collapsed="false">
      <c r="A461" s="275"/>
      <c r="B461" s="111"/>
      <c r="C461" s="111"/>
      <c r="D461" s="111"/>
      <c r="E461" s="276"/>
      <c r="F461" s="275"/>
      <c r="G461" s="111"/>
      <c r="H461" s="277"/>
    </row>
    <row r="462" customFormat="false" ht="15" hidden="false" customHeight="false" outlineLevel="0" collapsed="false">
      <c r="A462" s="275"/>
      <c r="B462" s="111"/>
      <c r="C462" s="111"/>
      <c r="D462" s="111"/>
      <c r="E462" s="276"/>
      <c r="F462" s="275"/>
      <c r="G462" s="111"/>
      <c r="H462" s="277"/>
    </row>
    <row r="463" customFormat="false" ht="15" hidden="false" customHeight="false" outlineLevel="0" collapsed="false">
      <c r="A463" s="275"/>
      <c r="B463" s="111"/>
      <c r="C463" s="111"/>
      <c r="D463" s="111"/>
      <c r="E463" s="276"/>
      <c r="F463" s="275"/>
      <c r="G463" s="111"/>
      <c r="H463" s="277"/>
    </row>
    <row r="464" customFormat="false" ht="15" hidden="false" customHeight="false" outlineLevel="0" collapsed="false">
      <c r="A464" s="275"/>
      <c r="B464" s="111"/>
      <c r="C464" s="111"/>
      <c r="D464" s="111"/>
      <c r="E464" s="276"/>
      <c r="F464" s="275"/>
      <c r="G464" s="111"/>
      <c r="H464" s="277"/>
    </row>
    <row r="465" customFormat="false" ht="15" hidden="false" customHeight="false" outlineLevel="0" collapsed="false">
      <c r="A465" s="275"/>
      <c r="B465" s="111"/>
      <c r="C465" s="111"/>
      <c r="D465" s="111"/>
      <c r="E465" s="276"/>
      <c r="F465" s="275"/>
      <c r="G465" s="111"/>
      <c r="H465" s="277"/>
    </row>
    <row r="466" customFormat="false" ht="15" hidden="false" customHeight="false" outlineLevel="0" collapsed="false">
      <c r="A466" s="275"/>
      <c r="B466" s="111"/>
      <c r="C466" s="111"/>
      <c r="D466" s="111"/>
      <c r="E466" s="276"/>
      <c r="F466" s="275"/>
      <c r="G466" s="111"/>
      <c r="H466" s="277"/>
    </row>
    <row r="467" customFormat="false" ht="15" hidden="false" customHeight="false" outlineLevel="0" collapsed="false">
      <c r="A467" s="275"/>
      <c r="B467" s="111"/>
      <c r="C467" s="111"/>
      <c r="D467" s="111"/>
      <c r="E467" s="276"/>
      <c r="F467" s="275"/>
      <c r="G467" s="111"/>
      <c r="H467" s="277"/>
    </row>
    <row r="468" customFormat="false" ht="15" hidden="false" customHeight="false" outlineLevel="0" collapsed="false">
      <c r="A468" s="275"/>
      <c r="B468" s="111"/>
      <c r="C468" s="111"/>
      <c r="D468" s="111"/>
      <c r="E468" s="276"/>
      <c r="F468" s="275"/>
      <c r="G468" s="111"/>
      <c r="H468" s="277"/>
    </row>
    <row r="469" customFormat="false" ht="15" hidden="false" customHeight="false" outlineLevel="0" collapsed="false">
      <c r="A469" s="275"/>
      <c r="B469" s="111"/>
      <c r="C469" s="111"/>
      <c r="D469" s="111"/>
      <c r="E469" s="276"/>
      <c r="F469" s="275"/>
      <c r="G469" s="111"/>
      <c r="H469" s="277"/>
    </row>
    <row r="470" customFormat="false" ht="15" hidden="false" customHeight="false" outlineLevel="0" collapsed="false">
      <c r="A470" s="275"/>
      <c r="B470" s="111"/>
      <c r="C470" s="111"/>
      <c r="D470" s="111"/>
      <c r="E470" s="276"/>
      <c r="F470" s="275"/>
      <c r="G470" s="111"/>
      <c r="H470" s="277"/>
    </row>
    <row r="471" customFormat="false" ht="15" hidden="false" customHeight="false" outlineLevel="0" collapsed="false">
      <c r="A471" s="275"/>
      <c r="B471" s="111"/>
      <c r="C471" s="111"/>
      <c r="D471" s="111"/>
      <c r="E471" s="276"/>
      <c r="F471" s="275"/>
      <c r="G471" s="111"/>
      <c r="H471" s="277"/>
    </row>
    <row r="472" customFormat="false" ht="15" hidden="false" customHeight="false" outlineLevel="0" collapsed="false">
      <c r="A472" s="275"/>
      <c r="B472" s="111"/>
      <c r="C472" s="111"/>
      <c r="D472" s="111"/>
      <c r="E472" s="276"/>
      <c r="F472" s="275"/>
      <c r="G472" s="111"/>
      <c r="H472" s="277"/>
    </row>
    <row r="473" customFormat="false" ht="15" hidden="false" customHeight="false" outlineLevel="0" collapsed="false">
      <c r="A473" s="275"/>
      <c r="B473" s="111"/>
      <c r="C473" s="111"/>
      <c r="D473" s="111"/>
      <c r="E473" s="276"/>
      <c r="F473" s="275"/>
      <c r="G473" s="111"/>
      <c r="H473" s="277"/>
    </row>
    <row r="474" customFormat="false" ht="15" hidden="false" customHeight="false" outlineLevel="0" collapsed="false">
      <c r="A474" s="275"/>
      <c r="B474" s="111"/>
      <c r="C474" s="111"/>
      <c r="D474" s="111"/>
      <c r="E474" s="276"/>
      <c r="F474" s="275"/>
      <c r="G474" s="111"/>
      <c r="H474" s="277"/>
    </row>
    <row r="475" customFormat="false" ht="15" hidden="false" customHeight="false" outlineLevel="0" collapsed="false">
      <c r="A475" s="275"/>
      <c r="B475" s="111"/>
      <c r="C475" s="111"/>
      <c r="D475" s="111"/>
      <c r="E475" s="276"/>
      <c r="F475" s="275"/>
      <c r="G475" s="111"/>
      <c r="H475" s="277"/>
    </row>
    <row r="476" customFormat="false" ht="15" hidden="false" customHeight="false" outlineLevel="0" collapsed="false">
      <c r="A476" s="275"/>
      <c r="B476" s="111"/>
      <c r="C476" s="111"/>
      <c r="D476" s="111"/>
      <c r="E476" s="276"/>
      <c r="F476" s="275"/>
      <c r="G476" s="111"/>
      <c r="H476" s="277"/>
    </row>
    <row r="477" customFormat="false" ht="15" hidden="false" customHeight="false" outlineLevel="0" collapsed="false">
      <c r="A477" s="275"/>
      <c r="B477" s="111"/>
      <c r="C477" s="111"/>
      <c r="D477" s="111"/>
      <c r="E477" s="276"/>
      <c r="F477" s="275"/>
      <c r="G477" s="111"/>
      <c r="H477" s="277"/>
    </row>
    <row r="478" customFormat="false" ht="15" hidden="false" customHeight="false" outlineLevel="0" collapsed="false">
      <c r="A478" s="275"/>
      <c r="B478" s="111"/>
      <c r="C478" s="111"/>
      <c r="D478" s="111"/>
      <c r="E478" s="276"/>
      <c r="F478" s="275"/>
      <c r="G478" s="111"/>
      <c r="H478" s="277"/>
    </row>
    <row r="479" customFormat="false" ht="15" hidden="false" customHeight="false" outlineLevel="0" collapsed="false">
      <c r="A479" s="275"/>
      <c r="B479" s="111"/>
      <c r="C479" s="111"/>
      <c r="D479" s="111"/>
      <c r="E479" s="276"/>
      <c r="F479" s="275"/>
      <c r="G479" s="111"/>
      <c r="H479" s="277"/>
    </row>
    <row r="480" customFormat="false" ht="15" hidden="false" customHeight="false" outlineLevel="0" collapsed="false">
      <c r="A480" s="275"/>
      <c r="B480" s="111"/>
      <c r="C480" s="111"/>
      <c r="D480" s="111"/>
      <c r="E480" s="276"/>
      <c r="F480" s="275"/>
      <c r="G480" s="111"/>
      <c r="H480" s="277"/>
    </row>
    <row r="481" customFormat="false" ht="15" hidden="false" customHeight="false" outlineLevel="0" collapsed="false">
      <c r="A481" s="275"/>
      <c r="B481" s="111"/>
      <c r="C481" s="111"/>
      <c r="D481" s="111"/>
      <c r="E481" s="276"/>
      <c r="F481" s="275"/>
      <c r="G481" s="111"/>
      <c r="H481" s="277"/>
    </row>
    <row r="482" customFormat="false" ht="15" hidden="false" customHeight="false" outlineLevel="0" collapsed="false">
      <c r="A482" s="275"/>
      <c r="B482" s="111"/>
      <c r="C482" s="111"/>
      <c r="D482" s="111"/>
      <c r="E482" s="276"/>
      <c r="F482" s="275"/>
      <c r="G482" s="111"/>
      <c r="H482" s="277"/>
    </row>
    <row r="483" customFormat="false" ht="15" hidden="false" customHeight="false" outlineLevel="0" collapsed="false">
      <c r="A483" s="275"/>
      <c r="B483" s="111"/>
      <c r="C483" s="111"/>
      <c r="D483" s="111"/>
      <c r="E483" s="276"/>
      <c r="F483" s="275"/>
      <c r="G483" s="111"/>
      <c r="H483" s="277"/>
    </row>
    <row r="484" customFormat="false" ht="15" hidden="false" customHeight="false" outlineLevel="0" collapsed="false">
      <c r="A484" s="275"/>
      <c r="B484" s="111"/>
      <c r="C484" s="111"/>
      <c r="D484" s="111"/>
      <c r="E484" s="276"/>
      <c r="F484" s="275"/>
      <c r="G484" s="111"/>
      <c r="H484" s="277"/>
    </row>
    <row r="485" customFormat="false" ht="15" hidden="false" customHeight="false" outlineLevel="0" collapsed="false">
      <c r="A485" s="275"/>
      <c r="B485" s="111"/>
      <c r="C485" s="111"/>
      <c r="D485" s="111"/>
      <c r="E485" s="276"/>
      <c r="F485" s="275"/>
      <c r="G485" s="111"/>
      <c r="H485" s="277"/>
    </row>
    <row r="486" customFormat="false" ht="15" hidden="false" customHeight="false" outlineLevel="0" collapsed="false">
      <c r="A486" s="275"/>
      <c r="B486" s="111"/>
      <c r="C486" s="111"/>
      <c r="D486" s="111"/>
      <c r="E486" s="276"/>
      <c r="F486" s="275"/>
      <c r="G486" s="111"/>
      <c r="H486" s="277"/>
    </row>
    <row r="487" customFormat="false" ht="15" hidden="false" customHeight="false" outlineLevel="0" collapsed="false">
      <c r="A487" s="275"/>
      <c r="B487" s="111"/>
      <c r="C487" s="111"/>
      <c r="D487" s="111"/>
      <c r="E487" s="276"/>
      <c r="F487" s="275"/>
      <c r="G487" s="111"/>
      <c r="H487" s="277"/>
    </row>
    <row r="488" customFormat="false" ht="15" hidden="false" customHeight="false" outlineLevel="0" collapsed="false">
      <c r="A488" s="275"/>
      <c r="B488" s="111"/>
      <c r="C488" s="111"/>
      <c r="D488" s="111"/>
      <c r="E488" s="276"/>
      <c r="F488" s="275"/>
      <c r="G488" s="111"/>
      <c r="H488" s="277"/>
    </row>
    <row r="489" customFormat="false" ht="15" hidden="false" customHeight="false" outlineLevel="0" collapsed="false">
      <c r="A489" s="275"/>
      <c r="B489" s="111"/>
      <c r="C489" s="111"/>
      <c r="D489" s="111"/>
      <c r="E489" s="276"/>
      <c r="F489" s="275"/>
      <c r="G489" s="111"/>
      <c r="H489" s="277"/>
    </row>
    <row r="490" customFormat="false" ht="15" hidden="false" customHeight="false" outlineLevel="0" collapsed="false">
      <c r="A490" s="275"/>
      <c r="B490" s="111"/>
      <c r="C490" s="111"/>
      <c r="D490" s="111"/>
      <c r="E490" s="276"/>
      <c r="F490" s="275"/>
      <c r="G490" s="111"/>
      <c r="H490" s="277"/>
    </row>
    <row r="491" customFormat="false" ht="15" hidden="false" customHeight="false" outlineLevel="0" collapsed="false">
      <c r="A491" s="275"/>
      <c r="B491" s="111"/>
      <c r="C491" s="111"/>
      <c r="D491" s="111"/>
      <c r="E491" s="276"/>
      <c r="F491" s="275"/>
      <c r="G491" s="111"/>
      <c r="H491" s="277"/>
    </row>
    <row r="492" customFormat="false" ht="15" hidden="false" customHeight="false" outlineLevel="0" collapsed="false">
      <c r="A492" s="275"/>
      <c r="B492" s="111"/>
      <c r="C492" s="111"/>
      <c r="D492" s="111"/>
      <c r="E492" s="276"/>
      <c r="F492" s="275"/>
      <c r="G492" s="111"/>
      <c r="H492" s="277"/>
    </row>
    <row r="493" customFormat="false" ht="15" hidden="false" customHeight="false" outlineLevel="0" collapsed="false">
      <c r="A493" s="275"/>
      <c r="B493" s="111"/>
      <c r="C493" s="111"/>
      <c r="D493" s="111"/>
      <c r="E493" s="276"/>
      <c r="F493" s="275"/>
      <c r="G493" s="111"/>
      <c r="H493" s="277"/>
    </row>
    <row r="494" customFormat="false" ht="15" hidden="false" customHeight="false" outlineLevel="0" collapsed="false">
      <c r="A494" s="275"/>
      <c r="B494" s="111"/>
      <c r="C494" s="111"/>
      <c r="D494" s="111"/>
      <c r="E494" s="276"/>
      <c r="F494" s="275"/>
      <c r="G494" s="111"/>
      <c r="H494" s="277"/>
    </row>
    <row r="495" customFormat="false" ht="15" hidden="false" customHeight="false" outlineLevel="0" collapsed="false">
      <c r="A495" s="275"/>
      <c r="B495" s="111"/>
      <c r="C495" s="111"/>
      <c r="D495" s="111"/>
      <c r="E495" s="276"/>
      <c r="F495" s="275"/>
      <c r="G495" s="111"/>
      <c r="H495" s="277"/>
    </row>
    <row r="496" customFormat="false" ht="15" hidden="false" customHeight="false" outlineLevel="0" collapsed="false">
      <c r="A496" s="275"/>
      <c r="B496" s="111"/>
      <c r="C496" s="111"/>
      <c r="D496" s="111"/>
      <c r="E496" s="276"/>
      <c r="F496" s="275"/>
      <c r="G496" s="111"/>
      <c r="H496" s="277"/>
    </row>
    <row r="497" customFormat="false" ht="15" hidden="false" customHeight="false" outlineLevel="0" collapsed="false">
      <c r="A497" s="275"/>
      <c r="B497" s="111"/>
      <c r="C497" s="111"/>
      <c r="D497" s="111"/>
      <c r="E497" s="276"/>
      <c r="F497" s="275"/>
      <c r="G497" s="111"/>
      <c r="H497" s="277"/>
    </row>
    <row r="498" customFormat="false" ht="15" hidden="false" customHeight="false" outlineLevel="0" collapsed="false">
      <c r="A498" s="275"/>
      <c r="B498" s="111"/>
      <c r="C498" s="111"/>
      <c r="D498" s="111"/>
      <c r="E498" s="276"/>
      <c r="F498" s="275"/>
      <c r="G498" s="111"/>
      <c r="H498" s="277"/>
    </row>
    <row r="499" customFormat="false" ht="15" hidden="false" customHeight="false" outlineLevel="0" collapsed="false">
      <c r="A499" s="275"/>
      <c r="B499" s="111"/>
      <c r="C499" s="111"/>
      <c r="D499" s="111"/>
      <c r="E499" s="276"/>
      <c r="F499" s="275"/>
      <c r="G499" s="111"/>
      <c r="H499" s="277"/>
    </row>
    <row r="500" customFormat="false" ht="15" hidden="false" customHeight="false" outlineLevel="0" collapsed="false">
      <c r="A500" s="275"/>
      <c r="B500" s="111"/>
      <c r="C500" s="111"/>
      <c r="D500" s="111"/>
      <c r="E500" s="276"/>
      <c r="F500" s="275"/>
      <c r="G500" s="111"/>
      <c r="H500" s="277"/>
    </row>
    <row r="501" customFormat="false" ht="15" hidden="false" customHeight="false" outlineLevel="0" collapsed="false">
      <c r="A501" s="275"/>
      <c r="B501" s="111"/>
      <c r="C501" s="111"/>
      <c r="D501" s="111"/>
      <c r="E501" s="276"/>
      <c r="F501" s="275"/>
      <c r="G501" s="111"/>
      <c r="H501" s="277"/>
    </row>
    <row r="502" customFormat="false" ht="15" hidden="false" customHeight="false" outlineLevel="0" collapsed="false">
      <c r="A502" s="275"/>
      <c r="B502" s="111"/>
      <c r="C502" s="111"/>
      <c r="D502" s="111"/>
      <c r="E502" s="276"/>
      <c r="F502" s="275"/>
      <c r="G502" s="111"/>
      <c r="H502" s="277"/>
    </row>
    <row r="503" customFormat="false" ht="15" hidden="false" customHeight="false" outlineLevel="0" collapsed="false">
      <c r="A503" s="275"/>
      <c r="B503" s="111"/>
      <c r="C503" s="111"/>
      <c r="D503" s="111"/>
      <c r="E503" s="276"/>
      <c r="F503" s="275"/>
      <c r="G503" s="111"/>
      <c r="H503" s="277"/>
    </row>
    <row r="504" customFormat="false" ht="15" hidden="false" customHeight="false" outlineLevel="0" collapsed="false">
      <c r="A504" s="275"/>
      <c r="B504" s="111"/>
      <c r="C504" s="111"/>
      <c r="D504" s="111"/>
      <c r="E504" s="276"/>
      <c r="F504" s="275"/>
      <c r="G504" s="111"/>
      <c r="H504" s="277"/>
    </row>
    <row r="505" customFormat="false" ht="15" hidden="false" customHeight="false" outlineLevel="0" collapsed="false">
      <c r="A505" s="275"/>
      <c r="B505" s="111"/>
      <c r="C505" s="111"/>
      <c r="D505" s="111"/>
      <c r="E505" s="276"/>
      <c r="F505" s="275"/>
      <c r="G505" s="111"/>
      <c r="H505" s="277"/>
    </row>
    <row r="506" customFormat="false" ht="15" hidden="false" customHeight="false" outlineLevel="0" collapsed="false">
      <c r="A506" s="275"/>
      <c r="B506" s="111"/>
      <c r="C506" s="111"/>
      <c r="D506" s="111"/>
      <c r="E506" s="276"/>
      <c r="F506" s="275"/>
      <c r="G506" s="111"/>
      <c r="H506" s="277"/>
    </row>
    <row r="507" customFormat="false" ht="15" hidden="false" customHeight="false" outlineLevel="0" collapsed="false">
      <c r="A507" s="275"/>
      <c r="B507" s="111"/>
      <c r="C507" s="111"/>
      <c r="D507" s="111"/>
      <c r="E507" s="276"/>
      <c r="F507" s="275"/>
      <c r="G507" s="111"/>
      <c r="H507" s="277"/>
    </row>
    <row r="508" customFormat="false" ht="15" hidden="false" customHeight="false" outlineLevel="0" collapsed="false">
      <c r="A508" s="275"/>
      <c r="B508" s="111"/>
      <c r="C508" s="111"/>
      <c r="D508" s="111"/>
      <c r="E508" s="276"/>
      <c r="F508" s="275"/>
      <c r="G508" s="111"/>
      <c r="H508" s="277"/>
    </row>
    <row r="509" customFormat="false" ht="15" hidden="false" customHeight="false" outlineLevel="0" collapsed="false">
      <c r="A509" s="275"/>
      <c r="B509" s="111"/>
      <c r="C509" s="111"/>
      <c r="D509" s="111"/>
      <c r="E509" s="276"/>
      <c r="F509" s="275"/>
      <c r="G509" s="111"/>
      <c r="H509" s="277"/>
    </row>
    <row r="510" customFormat="false" ht="15" hidden="false" customHeight="false" outlineLevel="0" collapsed="false">
      <c r="A510" s="275"/>
      <c r="B510" s="111"/>
      <c r="C510" s="111"/>
      <c r="D510" s="111"/>
      <c r="E510" s="276"/>
      <c r="F510" s="275"/>
      <c r="G510" s="111"/>
      <c r="H510" s="277"/>
    </row>
    <row r="511" customFormat="false" ht="15" hidden="false" customHeight="false" outlineLevel="0" collapsed="false">
      <c r="A511" s="275"/>
      <c r="B511" s="111"/>
      <c r="C511" s="111"/>
      <c r="D511" s="111"/>
      <c r="E511" s="276"/>
      <c r="F511" s="275"/>
      <c r="G511" s="111"/>
      <c r="H511" s="277"/>
    </row>
    <row r="512" customFormat="false" ht="15" hidden="false" customHeight="false" outlineLevel="0" collapsed="false">
      <c r="A512" s="275"/>
      <c r="B512" s="111"/>
      <c r="C512" s="111"/>
      <c r="D512" s="111"/>
      <c r="E512" s="276"/>
      <c r="F512" s="275"/>
      <c r="G512" s="111"/>
      <c r="H512" s="277"/>
    </row>
    <row r="513" customFormat="false" ht="15" hidden="false" customHeight="false" outlineLevel="0" collapsed="false">
      <c r="A513" s="275"/>
      <c r="B513" s="111"/>
      <c r="C513" s="111"/>
      <c r="D513" s="111"/>
      <c r="E513" s="276"/>
      <c r="F513" s="275"/>
      <c r="G513" s="111"/>
      <c r="H513" s="277"/>
    </row>
    <row r="514" customFormat="false" ht="15" hidden="false" customHeight="false" outlineLevel="0" collapsed="false">
      <c r="A514" s="275"/>
      <c r="B514" s="111"/>
      <c r="C514" s="111"/>
      <c r="D514" s="111"/>
      <c r="E514" s="276"/>
      <c r="F514" s="275"/>
      <c r="G514" s="111"/>
      <c r="H514" s="277"/>
    </row>
    <row r="515" customFormat="false" ht="15" hidden="false" customHeight="false" outlineLevel="0" collapsed="false">
      <c r="A515" s="275"/>
      <c r="B515" s="111"/>
      <c r="C515" s="111"/>
      <c r="D515" s="111"/>
      <c r="E515" s="276"/>
      <c r="F515" s="275"/>
      <c r="G515" s="111"/>
      <c r="H515" s="277"/>
    </row>
    <row r="516" customFormat="false" ht="15" hidden="false" customHeight="false" outlineLevel="0" collapsed="false">
      <c r="A516" s="275"/>
      <c r="B516" s="111"/>
      <c r="C516" s="111"/>
      <c r="D516" s="111"/>
      <c r="E516" s="276"/>
      <c r="F516" s="275"/>
      <c r="G516" s="111"/>
      <c r="H516" s="277"/>
    </row>
    <row r="517" customFormat="false" ht="15" hidden="false" customHeight="false" outlineLevel="0" collapsed="false">
      <c r="A517" s="275"/>
      <c r="B517" s="111"/>
      <c r="C517" s="111"/>
      <c r="D517" s="111"/>
      <c r="E517" s="276"/>
      <c r="F517" s="275"/>
      <c r="G517" s="111"/>
      <c r="H517" s="277"/>
    </row>
    <row r="518" customFormat="false" ht="15" hidden="false" customHeight="false" outlineLevel="0" collapsed="false">
      <c r="A518" s="275"/>
      <c r="B518" s="111"/>
      <c r="C518" s="111"/>
      <c r="D518" s="111"/>
      <c r="E518" s="276"/>
      <c r="F518" s="275"/>
      <c r="G518" s="111"/>
      <c r="H518" s="277"/>
    </row>
    <row r="519" customFormat="false" ht="15" hidden="false" customHeight="false" outlineLevel="0" collapsed="false">
      <c r="A519" s="275"/>
      <c r="B519" s="111"/>
      <c r="C519" s="111"/>
      <c r="D519" s="111"/>
      <c r="E519" s="276"/>
      <c r="F519" s="275"/>
      <c r="G519" s="111"/>
      <c r="H519" s="277"/>
    </row>
    <row r="520" customFormat="false" ht="15" hidden="false" customHeight="false" outlineLevel="0" collapsed="false">
      <c r="A520" s="275"/>
      <c r="B520" s="111"/>
      <c r="C520" s="111"/>
      <c r="D520" s="111"/>
      <c r="E520" s="276"/>
      <c r="F520" s="275"/>
      <c r="G520" s="111"/>
      <c r="H520" s="277"/>
    </row>
    <row r="521" customFormat="false" ht="15" hidden="false" customHeight="false" outlineLevel="0" collapsed="false">
      <c r="A521" s="275"/>
      <c r="B521" s="111"/>
      <c r="C521" s="111"/>
      <c r="D521" s="111"/>
      <c r="E521" s="276"/>
      <c r="F521" s="275"/>
      <c r="G521" s="111"/>
      <c r="H521" s="277"/>
    </row>
    <row r="522" customFormat="false" ht="15" hidden="false" customHeight="false" outlineLevel="0" collapsed="false">
      <c r="A522" s="275"/>
      <c r="B522" s="111"/>
      <c r="C522" s="111"/>
      <c r="D522" s="111"/>
      <c r="E522" s="276"/>
      <c r="F522" s="275"/>
      <c r="G522" s="111"/>
      <c r="H522" s="277"/>
    </row>
    <row r="523" customFormat="false" ht="15" hidden="false" customHeight="false" outlineLevel="0" collapsed="false">
      <c r="A523" s="275"/>
      <c r="B523" s="111"/>
      <c r="C523" s="111"/>
      <c r="D523" s="111"/>
      <c r="E523" s="276"/>
      <c r="F523" s="275"/>
      <c r="G523" s="111"/>
      <c r="H523" s="277"/>
    </row>
    <row r="524" customFormat="false" ht="15" hidden="false" customHeight="false" outlineLevel="0" collapsed="false">
      <c r="A524" s="275"/>
      <c r="B524" s="111"/>
      <c r="C524" s="111"/>
      <c r="D524" s="111"/>
      <c r="E524" s="276"/>
      <c r="F524" s="275"/>
      <c r="G524" s="111"/>
      <c r="H524" s="277"/>
    </row>
    <row r="525" customFormat="false" ht="15" hidden="false" customHeight="false" outlineLevel="0" collapsed="false">
      <c r="A525" s="275"/>
      <c r="B525" s="111"/>
      <c r="C525" s="111"/>
      <c r="D525" s="111"/>
      <c r="E525" s="276"/>
      <c r="F525" s="275"/>
      <c r="G525" s="111"/>
      <c r="H525" s="277"/>
    </row>
    <row r="526" customFormat="false" ht="15" hidden="false" customHeight="false" outlineLevel="0" collapsed="false">
      <c r="A526" s="275"/>
      <c r="B526" s="111"/>
      <c r="C526" s="111"/>
      <c r="D526" s="111"/>
      <c r="E526" s="276"/>
      <c r="F526" s="275"/>
      <c r="G526" s="111"/>
      <c r="H526" s="277"/>
    </row>
    <row r="527" customFormat="false" ht="15" hidden="false" customHeight="false" outlineLevel="0" collapsed="false">
      <c r="A527" s="275"/>
      <c r="B527" s="111"/>
      <c r="C527" s="111"/>
      <c r="D527" s="111"/>
      <c r="E527" s="276"/>
      <c r="F527" s="275"/>
      <c r="G527" s="111"/>
      <c r="H527" s="277"/>
    </row>
    <row r="528" customFormat="false" ht="15" hidden="false" customHeight="false" outlineLevel="0" collapsed="false">
      <c r="A528" s="275"/>
      <c r="B528" s="111"/>
      <c r="C528" s="111"/>
      <c r="D528" s="111"/>
      <c r="E528" s="276"/>
      <c r="F528" s="275"/>
      <c r="G528" s="111"/>
      <c r="H528" s="277"/>
    </row>
    <row r="529" customFormat="false" ht="15" hidden="false" customHeight="false" outlineLevel="0" collapsed="false">
      <c r="A529" s="275"/>
      <c r="B529" s="111"/>
      <c r="C529" s="111"/>
      <c r="D529" s="111"/>
      <c r="E529" s="276"/>
      <c r="F529" s="275"/>
      <c r="G529" s="111"/>
      <c r="H529" s="277"/>
    </row>
    <row r="530" customFormat="false" ht="15" hidden="false" customHeight="false" outlineLevel="0" collapsed="false">
      <c r="A530" s="275"/>
      <c r="B530" s="111"/>
      <c r="C530" s="111"/>
      <c r="D530" s="111"/>
      <c r="E530" s="276"/>
      <c r="F530" s="275"/>
      <c r="G530" s="111"/>
      <c r="H530" s="277"/>
    </row>
    <row r="531" customFormat="false" ht="15" hidden="false" customHeight="false" outlineLevel="0" collapsed="false">
      <c r="A531" s="275"/>
      <c r="B531" s="111"/>
      <c r="C531" s="111"/>
      <c r="D531" s="111"/>
      <c r="E531" s="276"/>
      <c r="F531" s="275"/>
      <c r="G531" s="111"/>
      <c r="H531" s="277"/>
    </row>
    <row r="532" customFormat="false" ht="15" hidden="false" customHeight="false" outlineLevel="0" collapsed="false">
      <c r="A532" s="275"/>
      <c r="B532" s="111"/>
      <c r="C532" s="111"/>
      <c r="D532" s="111"/>
      <c r="E532" s="276"/>
      <c r="F532" s="275"/>
      <c r="G532" s="111"/>
      <c r="H532" s="277"/>
    </row>
    <row r="533" customFormat="false" ht="15" hidden="false" customHeight="false" outlineLevel="0" collapsed="false">
      <c r="A533" s="275"/>
      <c r="B533" s="111"/>
      <c r="C533" s="111"/>
      <c r="D533" s="111"/>
      <c r="E533" s="276"/>
      <c r="F533" s="275"/>
      <c r="G533" s="111"/>
      <c r="H533" s="277"/>
    </row>
    <row r="534" customFormat="false" ht="15" hidden="false" customHeight="false" outlineLevel="0" collapsed="false">
      <c r="A534" s="275"/>
      <c r="B534" s="111"/>
      <c r="C534" s="111"/>
      <c r="D534" s="111"/>
      <c r="E534" s="276"/>
      <c r="F534" s="275"/>
      <c r="G534" s="111"/>
      <c r="H534" s="277"/>
    </row>
    <row r="535" customFormat="false" ht="15" hidden="false" customHeight="false" outlineLevel="0" collapsed="false">
      <c r="A535" s="275"/>
      <c r="B535" s="111"/>
      <c r="C535" s="111"/>
      <c r="D535" s="111"/>
      <c r="E535" s="276"/>
      <c r="F535" s="275"/>
      <c r="G535" s="111"/>
      <c r="H535" s="277"/>
    </row>
    <row r="536" customFormat="false" ht="15" hidden="false" customHeight="false" outlineLevel="0" collapsed="false">
      <c r="A536" s="275"/>
      <c r="B536" s="111"/>
      <c r="C536" s="111"/>
      <c r="D536" s="111"/>
      <c r="E536" s="276"/>
      <c r="F536" s="275"/>
      <c r="G536" s="111"/>
      <c r="H536" s="277"/>
    </row>
    <row r="537" customFormat="false" ht="15" hidden="false" customHeight="false" outlineLevel="0" collapsed="false">
      <c r="A537" s="275"/>
      <c r="B537" s="111"/>
      <c r="C537" s="111"/>
      <c r="D537" s="111"/>
      <c r="E537" s="276"/>
      <c r="F537" s="275"/>
      <c r="G537" s="111"/>
      <c r="H537" s="277"/>
    </row>
    <row r="538" customFormat="false" ht="15" hidden="false" customHeight="false" outlineLevel="0" collapsed="false">
      <c r="A538" s="275"/>
      <c r="B538" s="111"/>
      <c r="C538" s="111"/>
      <c r="D538" s="111"/>
      <c r="E538" s="276"/>
      <c r="F538" s="275"/>
      <c r="G538" s="111"/>
      <c r="H538" s="277"/>
    </row>
    <row r="539" customFormat="false" ht="15" hidden="false" customHeight="false" outlineLevel="0" collapsed="false">
      <c r="A539" s="275"/>
      <c r="B539" s="111"/>
      <c r="C539" s="111"/>
      <c r="D539" s="111"/>
      <c r="E539" s="276"/>
      <c r="F539" s="275"/>
      <c r="G539" s="111"/>
      <c r="H539" s="277"/>
    </row>
    <row r="540" customFormat="false" ht="15" hidden="false" customHeight="false" outlineLevel="0" collapsed="false">
      <c r="A540" s="275"/>
      <c r="B540" s="111"/>
      <c r="C540" s="111"/>
      <c r="D540" s="111"/>
      <c r="E540" s="276"/>
      <c r="F540" s="275"/>
      <c r="G540" s="111"/>
      <c r="H540" s="277"/>
    </row>
    <row r="541" customFormat="false" ht="15" hidden="false" customHeight="false" outlineLevel="0" collapsed="false">
      <c r="A541" s="275"/>
      <c r="B541" s="111"/>
      <c r="C541" s="111"/>
      <c r="D541" s="111"/>
      <c r="E541" s="276"/>
      <c r="F541" s="275"/>
      <c r="G541" s="111"/>
      <c r="H541" s="277"/>
    </row>
    <row r="542" customFormat="false" ht="15" hidden="false" customHeight="false" outlineLevel="0" collapsed="false">
      <c r="A542" s="275"/>
      <c r="B542" s="111"/>
      <c r="C542" s="111"/>
      <c r="D542" s="111"/>
      <c r="E542" s="276"/>
      <c r="F542" s="275"/>
      <c r="G542" s="111"/>
      <c r="H542" s="277"/>
    </row>
    <row r="543" customFormat="false" ht="15" hidden="false" customHeight="false" outlineLevel="0" collapsed="false">
      <c r="A543" s="275"/>
      <c r="B543" s="111"/>
      <c r="C543" s="111"/>
      <c r="D543" s="111"/>
      <c r="E543" s="276"/>
      <c r="F543" s="275"/>
      <c r="G543" s="111"/>
      <c r="H543" s="277"/>
    </row>
    <row r="544" customFormat="false" ht="15" hidden="false" customHeight="false" outlineLevel="0" collapsed="false">
      <c r="A544" s="275"/>
      <c r="B544" s="111"/>
      <c r="C544" s="111"/>
      <c r="D544" s="111"/>
      <c r="E544" s="276"/>
      <c r="F544" s="275"/>
      <c r="G544" s="111"/>
      <c r="H544" s="277"/>
    </row>
    <row r="545" customFormat="false" ht="15" hidden="false" customHeight="false" outlineLevel="0" collapsed="false">
      <c r="A545" s="275"/>
      <c r="B545" s="111"/>
      <c r="C545" s="111"/>
      <c r="D545" s="111"/>
      <c r="E545" s="276"/>
      <c r="F545" s="275"/>
      <c r="G545" s="111"/>
      <c r="H545" s="277"/>
    </row>
    <row r="546" customFormat="false" ht="15" hidden="false" customHeight="false" outlineLevel="0" collapsed="false">
      <c r="A546" s="275"/>
      <c r="B546" s="111"/>
      <c r="C546" s="111"/>
      <c r="D546" s="111"/>
      <c r="E546" s="276"/>
      <c r="F546" s="275"/>
      <c r="G546" s="111"/>
      <c r="H546" s="277"/>
    </row>
    <row r="547" customFormat="false" ht="15" hidden="false" customHeight="false" outlineLevel="0" collapsed="false">
      <c r="A547" s="275"/>
      <c r="B547" s="111"/>
      <c r="C547" s="111"/>
      <c r="D547" s="111"/>
      <c r="E547" s="276"/>
      <c r="F547" s="275"/>
      <c r="G547" s="111"/>
      <c r="H547" s="277"/>
    </row>
    <row r="548" customFormat="false" ht="15" hidden="false" customHeight="false" outlineLevel="0" collapsed="false">
      <c r="A548" s="275"/>
      <c r="B548" s="111"/>
      <c r="C548" s="111"/>
      <c r="D548" s="111"/>
      <c r="E548" s="276"/>
      <c r="F548" s="275"/>
      <c r="G548" s="111"/>
      <c r="H548" s="277"/>
    </row>
    <row r="549" customFormat="false" ht="15" hidden="false" customHeight="false" outlineLevel="0" collapsed="false">
      <c r="A549" s="275"/>
      <c r="B549" s="111"/>
      <c r="C549" s="111"/>
      <c r="D549" s="111"/>
      <c r="E549" s="276"/>
      <c r="F549" s="275"/>
      <c r="G549" s="111"/>
      <c r="H549" s="277"/>
    </row>
    <row r="550" customFormat="false" ht="15" hidden="false" customHeight="false" outlineLevel="0" collapsed="false">
      <c r="A550" s="275"/>
      <c r="B550" s="111"/>
      <c r="C550" s="111"/>
      <c r="D550" s="111"/>
      <c r="E550" s="276"/>
      <c r="F550" s="275"/>
      <c r="G550" s="111"/>
      <c r="H550" s="277"/>
    </row>
    <row r="551" customFormat="false" ht="15" hidden="false" customHeight="false" outlineLevel="0" collapsed="false">
      <c r="A551" s="275"/>
      <c r="B551" s="111"/>
      <c r="C551" s="111"/>
      <c r="D551" s="111"/>
      <c r="E551" s="276"/>
      <c r="F551" s="275"/>
      <c r="G551" s="111"/>
      <c r="H551" s="277"/>
    </row>
    <row r="552" customFormat="false" ht="15" hidden="false" customHeight="false" outlineLevel="0" collapsed="false">
      <c r="A552" s="275"/>
      <c r="B552" s="111"/>
      <c r="C552" s="111"/>
      <c r="D552" s="111"/>
      <c r="E552" s="276"/>
      <c r="F552" s="275"/>
      <c r="G552" s="111"/>
      <c r="H552" s="277"/>
    </row>
    <row r="553" customFormat="false" ht="15" hidden="false" customHeight="false" outlineLevel="0" collapsed="false">
      <c r="A553" s="275"/>
      <c r="B553" s="111"/>
      <c r="C553" s="111"/>
      <c r="D553" s="111"/>
      <c r="E553" s="276"/>
      <c r="F553" s="275"/>
      <c r="G553" s="111"/>
      <c r="H553" s="277"/>
    </row>
    <row r="554" customFormat="false" ht="15" hidden="false" customHeight="false" outlineLevel="0" collapsed="false">
      <c r="A554" s="275"/>
      <c r="B554" s="111"/>
      <c r="C554" s="111"/>
      <c r="D554" s="111"/>
      <c r="E554" s="276"/>
      <c r="F554" s="275"/>
      <c r="G554" s="111"/>
      <c r="H554" s="277"/>
    </row>
    <row r="555" customFormat="false" ht="15" hidden="false" customHeight="false" outlineLevel="0" collapsed="false">
      <c r="A555" s="275"/>
      <c r="B555" s="111"/>
      <c r="C555" s="111"/>
      <c r="D555" s="111"/>
      <c r="E555" s="276"/>
      <c r="F555" s="275"/>
      <c r="G555" s="111"/>
      <c r="H555" s="277"/>
    </row>
    <row r="556" customFormat="false" ht="15" hidden="false" customHeight="false" outlineLevel="0" collapsed="false">
      <c r="A556" s="275"/>
      <c r="B556" s="111"/>
      <c r="C556" s="111"/>
      <c r="D556" s="111"/>
      <c r="E556" s="276"/>
      <c r="F556" s="275"/>
      <c r="G556" s="111"/>
      <c r="H556" s="277"/>
    </row>
    <row r="557" customFormat="false" ht="15" hidden="false" customHeight="false" outlineLevel="0" collapsed="false">
      <c r="A557" s="275"/>
      <c r="B557" s="111"/>
      <c r="C557" s="111"/>
      <c r="D557" s="111"/>
      <c r="E557" s="276"/>
      <c r="F557" s="275"/>
      <c r="G557" s="111"/>
      <c r="H557" s="277"/>
    </row>
    <row r="558" customFormat="false" ht="15" hidden="false" customHeight="false" outlineLevel="0" collapsed="false">
      <c r="A558" s="275"/>
      <c r="B558" s="111"/>
      <c r="C558" s="111"/>
      <c r="D558" s="111"/>
      <c r="E558" s="276"/>
      <c r="F558" s="275"/>
      <c r="G558" s="111"/>
      <c r="H558" s="277"/>
    </row>
    <row r="559" customFormat="false" ht="15" hidden="false" customHeight="false" outlineLevel="0" collapsed="false">
      <c r="A559" s="275"/>
      <c r="B559" s="111"/>
      <c r="C559" s="111"/>
      <c r="D559" s="111"/>
      <c r="E559" s="276"/>
      <c r="F559" s="275"/>
      <c r="G559" s="111"/>
      <c r="H559" s="277"/>
    </row>
    <row r="560" customFormat="false" ht="15" hidden="false" customHeight="false" outlineLevel="0" collapsed="false">
      <c r="A560" s="275"/>
      <c r="B560" s="111"/>
      <c r="C560" s="111"/>
      <c r="D560" s="111"/>
      <c r="E560" s="276"/>
      <c r="F560" s="275"/>
      <c r="G560" s="111"/>
      <c r="H560" s="277"/>
    </row>
    <row r="561" customFormat="false" ht="15" hidden="false" customHeight="false" outlineLevel="0" collapsed="false">
      <c r="A561" s="275"/>
      <c r="B561" s="111"/>
      <c r="C561" s="111"/>
      <c r="D561" s="111"/>
      <c r="E561" s="276"/>
      <c r="F561" s="275"/>
      <c r="G561" s="111"/>
      <c r="H561" s="277"/>
    </row>
    <row r="562" customFormat="false" ht="15" hidden="false" customHeight="false" outlineLevel="0" collapsed="false">
      <c r="A562" s="275"/>
      <c r="B562" s="111"/>
      <c r="C562" s="111"/>
      <c r="D562" s="111"/>
      <c r="E562" s="276"/>
      <c r="F562" s="275"/>
      <c r="G562" s="111"/>
      <c r="H562" s="277"/>
    </row>
    <row r="563" customFormat="false" ht="15" hidden="false" customHeight="false" outlineLevel="0" collapsed="false">
      <c r="A563" s="275"/>
      <c r="B563" s="111"/>
      <c r="C563" s="111"/>
      <c r="D563" s="111"/>
      <c r="E563" s="276"/>
      <c r="F563" s="275"/>
      <c r="G563" s="111"/>
      <c r="H563" s="277"/>
    </row>
    <row r="564" customFormat="false" ht="15" hidden="false" customHeight="false" outlineLevel="0" collapsed="false">
      <c r="A564" s="275"/>
      <c r="B564" s="111"/>
      <c r="C564" s="111"/>
      <c r="D564" s="111"/>
      <c r="E564" s="276"/>
      <c r="F564" s="275"/>
      <c r="G564" s="111"/>
      <c r="H564" s="277"/>
    </row>
    <row r="565" customFormat="false" ht="15" hidden="false" customHeight="false" outlineLevel="0" collapsed="false">
      <c r="A565" s="275"/>
      <c r="B565" s="111"/>
      <c r="C565" s="111"/>
      <c r="D565" s="111"/>
      <c r="E565" s="276"/>
      <c r="F565" s="275"/>
      <c r="G565" s="111"/>
      <c r="H565" s="277"/>
    </row>
    <row r="566" customFormat="false" ht="15" hidden="false" customHeight="false" outlineLevel="0" collapsed="false">
      <c r="A566" s="275"/>
      <c r="B566" s="111"/>
      <c r="C566" s="111"/>
      <c r="D566" s="111"/>
      <c r="E566" s="276"/>
      <c r="F566" s="275"/>
      <c r="G566" s="111"/>
      <c r="H566" s="277"/>
    </row>
    <row r="567" customFormat="false" ht="15" hidden="false" customHeight="false" outlineLevel="0" collapsed="false">
      <c r="A567" s="275"/>
      <c r="B567" s="111"/>
      <c r="C567" s="111"/>
      <c r="D567" s="111"/>
      <c r="E567" s="276"/>
      <c r="F567" s="275"/>
      <c r="G567" s="111"/>
      <c r="H567" s="277"/>
    </row>
    <row r="568" customFormat="false" ht="15" hidden="false" customHeight="false" outlineLevel="0" collapsed="false">
      <c r="A568" s="275"/>
      <c r="B568" s="111"/>
      <c r="C568" s="111"/>
      <c r="D568" s="111"/>
      <c r="E568" s="276"/>
      <c r="F568" s="275"/>
      <c r="G568" s="111"/>
      <c r="H568" s="277"/>
    </row>
    <row r="569" customFormat="false" ht="15" hidden="false" customHeight="false" outlineLevel="0" collapsed="false">
      <c r="A569" s="275"/>
      <c r="B569" s="111"/>
      <c r="C569" s="111"/>
      <c r="D569" s="111"/>
      <c r="E569" s="276"/>
      <c r="F569" s="275"/>
      <c r="G569" s="111"/>
      <c r="H569" s="277"/>
    </row>
    <row r="570" customFormat="false" ht="15" hidden="false" customHeight="false" outlineLevel="0" collapsed="false">
      <c r="A570" s="275"/>
      <c r="B570" s="111"/>
      <c r="C570" s="111"/>
      <c r="D570" s="111"/>
      <c r="E570" s="276"/>
      <c r="F570" s="275"/>
      <c r="G570" s="111"/>
      <c r="H570" s="277"/>
    </row>
    <row r="571" customFormat="false" ht="15" hidden="false" customHeight="false" outlineLevel="0" collapsed="false">
      <c r="A571" s="275"/>
      <c r="B571" s="111"/>
      <c r="C571" s="111"/>
      <c r="D571" s="111"/>
      <c r="E571" s="276"/>
      <c r="F571" s="275"/>
      <c r="G571" s="111"/>
      <c r="H571" s="277"/>
    </row>
    <row r="572" customFormat="false" ht="15" hidden="false" customHeight="false" outlineLevel="0" collapsed="false">
      <c r="A572" s="275"/>
      <c r="B572" s="111"/>
      <c r="C572" s="111"/>
      <c r="D572" s="111"/>
      <c r="E572" s="276"/>
      <c r="F572" s="275"/>
      <c r="G572" s="111"/>
      <c r="H572" s="277"/>
    </row>
    <row r="573" customFormat="false" ht="15" hidden="false" customHeight="false" outlineLevel="0" collapsed="false">
      <c r="A573" s="275"/>
      <c r="B573" s="111"/>
      <c r="C573" s="111"/>
      <c r="D573" s="111"/>
      <c r="E573" s="276"/>
      <c r="F573" s="275"/>
      <c r="G573" s="111"/>
      <c r="H573" s="277"/>
    </row>
    <row r="574" customFormat="false" ht="15" hidden="false" customHeight="false" outlineLevel="0" collapsed="false">
      <c r="A574" s="275"/>
      <c r="B574" s="111"/>
      <c r="C574" s="111"/>
      <c r="D574" s="111"/>
      <c r="E574" s="276"/>
      <c r="F574" s="275"/>
      <c r="G574" s="111"/>
      <c r="H574" s="277"/>
    </row>
    <row r="575" customFormat="false" ht="15" hidden="false" customHeight="false" outlineLevel="0" collapsed="false">
      <c r="A575" s="275"/>
      <c r="B575" s="111"/>
      <c r="C575" s="111"/>
      <c r="D575" s="111"/>
      <c r="E575" s="276"/>
      <c r="F575" s="275"/>
      <c r="G575" s="111"/>
      <c r="H575" s="277"/>
    </row>
    <row r="576" customFormat="false" ht="15" hidden="false" customHeight="false" outlineLevel="0" collapsed="false">
      <c r="A576" s="275"/>
      <c r="B576" s="111"/>
      <c r="C576" s="111"/>
      <c r="D576" s="111"/>
      <c r="E576" s="276"/>
      <c r="F576" s="275"/>
      <c r="G576" s="111"/>
      <c r="H576" s="277"/>
    </row>
    <row r="577" customFormat="false" ht="15" hidden="false" customHeight="false" outlineLevel="0" collapsed="false">
      <c r="A577" s="275"/>
      <c r="B577" s="111"/>
      <c r="C577" s="111"/>
      <c r="D577" s="111"/>
      <c r="E577" s="276"/>
      <c r="F577" s="275"/>
      <c r="G577" s="111"/>
      <c r="H577" s="277"/>
    </row>
    <row r="578" customFormat="false" ht="15" hidden="false" customHeight="false" outlineLevel="0" collapsed="false">
      <c r="A578" s="275"/>
      <c r="B578" s="111"/>
      <c r="C578" s="111"/>
      <c r="D578" s="111"/>
      <c r="E578" s="276"/>
      <c r="F578" s="275"/>
      <c r="G578" s="111"/>
      <c r="H578" s="277"/>
    </row>
    <row r="579" customFormat="false" ht="15" hidden="false" customHeight="false" outlineLevel="0" collapsed="false">
      <c r="A579" s="275"/>
      <c r="B579" s="111"/>
      <c r="C579" s="111"/>
      <c r="D579" s="111"/>
      <c r="E579" s="276"/>
      <c r="F579" s="275"/>
      <c r="G579" s="111"/>
      <c r="H579" s="277"/>
    </row>
    <row r="580" customFormat="false" ht="15" hidden="false" customHeight="false" outlineLevel="0" collapsed="false">
      <c r="A580" s="275"/>
      <c r="B580" s="111"/>
      <c r="C580" s="111"/>
      <c r="D580" s="111"/>
      <c r="E580" s="276"/>
      <c r="F580" s="275"/>
      <c r="G580" s="111"/>
      <c r="H580" s="277"/>
    </row>
    <row r="581" customFormat="false" ht="15" hidden="false" customHeight="false" outlineLevel="0" collapsed="false">
      <c r="A581" s="275"/>
      <c r="B581" s="111"/>
      <c r="C581" s="111"/>
      <c r="D581" s="111"/>
      <c r="E581" s="276"/>
      <c r="F581" s="275"/>
      <c r="G581" s="111"/>
      <c r="H581" s="277"/>
    </row>
    <row r="582" customFormat="false" ht="15" hidden="false" customHeight="false" outlineLevel="0" collapsed="false">
      <c r="A582" s="275"/>
      <c r="B582" s="111"/>
      <c r="C582" s="111"/>
      <c r="D582" s="111"/>
      <c r="E582" s="276"/>
      <c r="F582" s="275"/>
      <c r="G582" s="111"/>
      <c r="H582" s="277"/>
    </row>
    <row r="583" customFormat="false" ht="15" hidden="false" customHeight="false" outlineLevel="0" collapsed="false">
      <c r="A583" s="275"/>
      <c r="B583" s="111"/>
      <c r="C583" s="111"/>
      <c r="D583" s="111"/>
      <c r="E583" s="276"/>
      <c r="F583" s="275"/>
      <c r="G583" s="111"/>
      <c r="H583" s="277"/>
    </row>
    <row r="584" customFormat="false" ht="15" hidden="false" customHeight="false" outlineLevel="0" collapsed="false">
      <c r="A584" s="275"/>
      <c r="B584" s="111"/>
      <c r="C584" s="111"/>
      <c r="D584" s="111"/>
      <c r="E584" s="276"/>
      <c r="F584" s="275"/>
      <c r="G584" s="111"/>
      <c r="H584" s="277"/>
    </row>
    <row r="585" customFormat="false" ht="15" hidden="false" customHeight="false" outlineLevel="0" collapsed="false">
      <c r="A585" s="275"/>
      <c r="B585" s="111"/>
      <c r="C585" s="111"/>
      <c r="D585" s="111"/>
      <c r="E585" s="276"/>
      <c r="F585" s="275"/>
      <c r="G585" s="111"/>
      <c r="H585" s="277"/>
    </row>
    <row r="586" customFormat="false" ht="15" hidden="false" customHeight="false" outlineLevel="0" collapsed="false">
      <c r="A586" s="275"/>
      <c r="B586" s="111"/>
      <c r="C586" s="111"/>
      <c r="D586" s="111"/>
      <c r="E586" s="276"/>
      <c r="F586" s="275"/>
      <c r="G586" s="111"/>
      <c r="H586" s="277"/>
    </row>
    <row r="587" customFormat="false" ht="15" hidden="false" customHeight="false" outlineLevel="0" collapsed="false">
      <c r="A587" s="275"/>
      <c r="B587" s="111"/>
      <c r="C587" s="111"/>
      <c r="D587" s="111"/>
      <c r="E587" s="276"/>
      <c r="F587" s="275"/>
      <c r="G587" s="111"/>
      <c r="H587" s="277"/>
    </row>
    <row r="588" customFormat="false" ht="15" hidden="false" customHeight="false" outlineLevel="0" collapsed="false">
      <c r="A588" s="275"/>
      <c r="B588" s="111"/>
      <c r="C588" s="111"/>
      <c r="D588" s="111"/>
      <c r="E588" s="276"/>
      <c r="F588" s="275"/>
      <c r="G588" s="111"/>
      <c r="H588" s="277"/>
    </row>
    <row r="589" customFormat="false" ht="15" hidden="false" customHeight="false" outlineLevel="0" collapsed="false">
      <c r="A589" s="275"/>
      <c r="B589" s="111"/>
      <c r="C589" s="111"/>
      <c r="D589" s="111"/>
      <c r="E589" s="276"/>
      <c r="F589" s="275"/>
      <c r="G589" s="111"/>
      <c r="H589" s="277"/>
    </row>
    <row r="590" customFormat="false" ht="15" hidden="false" customHeight="false" outlineLevel="0" collapsed="false">
      <c r="A590" s="275"/>
      <c r="B590" s="111"/>
      <c r="C590" s="111"/>
      <c r="D590" s="111"/>
      <c r="E590" s="276"/>
      <c r="F590" s="275"/>
      <c r="G590" s="111"/>
      <c r="H590" s="277"/>
    </row>
    <row r="591" customFormat="false" ht="15" hidden="false" customHeight="false" outlineLevel="0" collapsed="false">
      <c r="A591" s="275"/>
      <c r="B591" s="111"/>
      <c r="C591" s="111"/>
      <c r="D591" s="111"/>
      <c r="E591" s="276"/>
      <c r="F591" s="275"/>
      <c r="G591" s="111"/>
      <c r="H591" s="277"/>
    </row>
    <row r="592" customFormat="false" ht="15" hidden="false" customHeight="false" outlineLevel="0" collapsed="false">
      <c r="A592" s="275"/>
      <c r="B592" s="111"/>
      <c r="C592" s="111"/>
      <c r="D592" s="111"/>
      <c r="E592" s="276"/>
      <c r="F592" s="275"/>
      <c r="G592" s="111"/>
      <c r="H592" s="277"/>
    </row>
    <row r="593" customFormat="false" ht="15" hidden="false" customHeight="false" outlineLevel="0" collapsed="false">
      <c r="A593" s="275"/>
      <c r="B593" s="111"/>
      <c r="C593" s="111"/>
      <c r="D593" s="111"/>
      <c r="E593" s="276"/>
      <c r="F593" s="275"/>
      <c r="G593" s="111"/>
      <c r="H593" s="277"/>
    </row>
    <row r="594" customFormat="false" ht="15" hidden="false" customHeight="false" outlineLevel="0" collapsed="false">
      <c r="A594" s="275"/>
      <c r="B594" s="111"/>
      <c r="C594" s="111"/>
      <c r="D594" s="111"/>
      <c r="E594" s="276"/>
      <c r="F594" s="275"/>
      <c r="G594" s="111"/>
      <c r="H594" s="277"/>
    </row>
    <row r="595" customFormat="false" ht="15" hidden="false" customHeight="false" outlineLevel="0" collapsed="false">
      <c r="A595" s="275"/>
      <c r="B595" s="111"/>
      <c r="C595" s="111"/>
      <c r="D595" s="111"/>
      <c r="E595" s="276"/>
      <c r="F595" s="275"/>
      <c r="G595" s="111"/>
      <c r="H595" s="277"/>
    </row>
    <row r="596" customFormat="false" ht="15" hidden="false" customHeight="false" outlineLevel="0" collapsed="false">
      <c r="A596" s="275"/>
      <c r="B596" s="111"/>
      <c r="C596" s="111"/>
      <c r="D596" s="111"/>
      <c r="E596" s="276"/>
      <c r="F596" s="275"/>
      <c r="G596" s="111"/>
      <c r="H596" s="277"/>
    </row>
    <row r="597" customFormat="false" ht="15" hidden="false" customHeight="false" outlineLevel="0" collapsed="false">
      <c r="A597" s="275"/>
      <c r="B597" s="111"/>
      <c r="C597" s="111"/>
      <c r="D597" s="111"/>
      <c r="E597" s="276"/>
      <c r="F597" s="275"/>
      <c r="G597" s="111"/>
      <c r="H597" s="277"/>
    </row>
    <row r="598" customFormat="false" ht="15" hidden="false" customHeight="false" outlineLevel="0" collapsed="false">
      <c r="A598" s="275"/>
      <c r="B598" s="111"/>
      <c r="C598" s="111"/>
      <c r="D598" s="111"/>
      <c r="E598" s="276"/>
      <c r="F598" s="275"/>
      <c r="G598" s="111"/>
      <c r="H598" s="277"/>
    </row>
    <row r="599" customFormat="false" ht="15" hidden="false" customHeight="false" outlineLevel="0" collapsed="false">
      <c r="A599" s="275"/>
      <c r="B599" s="111"/>
      <c r="C599" s="111"/>
      <c r="D599" s="111"/>
      <c r="E599" s="276"/>
      <c r="F599" s="275"/>
      <c r="G599" s="111"/>
      <c r="H599" s="277"/>
    </row>
    <row r="600" customFormat="false" ht="15" hidden="false" customHeight="false" outlineLevel="0" collapsed="false">
      <c r="A600" s="275"/>
      <c r="B600" s="111"/>
      <c r="C600" s="111"/>
      <c r="D600" s="111"/>
      <c r="E600" s="276"/>
      <c r="F600" s="275"/>
      <c r="G600" s="111"/>
      <c r="H600" s="277"/>
    </row>
    <row r="601" customFormat="false" ht="15" hidden="false" customHeight="false" outlineLevel="0" collapsed="false">
      <c r="A601" s="275"/>
      <c r="B601" s="111"/>
      <c r="C601" s="111"/>
      <c r="D601" s="111"/>
      <c r="E601" s="276"/>
      <c r="F601" s="275"/>
      <c r="G601" s="111"/>
      <c r="H601" s="277"/>
    </row>
    <row r="602" customFormat="false" ht="15" hidden="false" customHeight="false" outlineLevel="0" collapsed="false">
      <c r="A602" s="275"/>
      <c r="B602" s="111"/>
      <c r="C602" s="111"/>
      <c r="D602" s="111"/>
      <c r="E602" s="276"/>
      <c r="F602" s="275"/>
      <c r="G602" s="111"/>
      <c r="H602" s="277"/>
    </row>
    <row r="603" customFormat="false" ht="15" hidden="false" customHeight="false" outlineLevel="0" collapsed="false">
      <c r="A603" s="275"/>
      <c r="B603" s="111"/>
      <c r="C603" s="111"/>
      <c r="D603" s="111"/>
      <c r="E603" s="276"/>
      <c r="F603" s="275"/>
      <c r="G603" s="111"/>
      <c r="H603" s="277"/>
    </row>
    <row r="604" customFormat="false" ht="15" hidden="false" customHeight="false" outlineLevel="0" collapsed="false">
      <c r="A604" s="275"/>
      <c r="B604" s="111"/>
      <c r="C604" s="111"/>
      <c r="D604" s="111"/>
      <c r="E604" s="276"/>
      <c r="F604" s="275"/>
      <c r="G604" s="111"/>
      <c r="H604" s="277"/>
    </row>
    <row r="605" customFormat="false" ht="15" hidden="false" customHeight="false" outlineLevel="0" collapsed="false">
      <c r="A605" s="275"/>
      <c r="B605" s="111"/>
      <c r="C605" s="111"/>
      <c r="D605" s="111"/>
      <c r="E605" s="276"/>
      <c r="F605" s="275"/>
      <c r="G605" s="111"/>
      <c r="H605" s="277"/>
    </row>
    <row r="606" customFormat="false" ht="15" hidden="false" customHeight="false" outlineLevel="0" collapsed="false">
      <c r="A606" s="275"/>
      <c r="B606" s="111"/>
      <c r="C606" s="111"/>
      <c r="D606" s="111"/>
      <c r="E606" s="276"/>
      <c r="F606" s="275"/>
      <c r="G606" s="111"/>
      <c r="H606" s="277"/>
    </row>
    <row r="607" customFormat="false" ht="15" hidden="false" customHeight="false" outlineLevel="0" collapsed="false">
      <c r="A607" s="275"/>
      <c r="B607" s="111"/>
      <c r="C607" s="111"/>
      <c r="D607" s="111"/>
      <c r="E607" s="276"/>
      <c r="F607" s="275"/>
      <c r="G607" s="111"/>
      <c r="H607" s="277"/>
    </row>
    <row r="608" customFormat="false" ht="15" hidden="false" customHeight="false" outlineLevel="0" collapsed="false">
      <c r="A608" s="275"/>
      <c r="B608" s="111"/>
      <c r="C608" s="111"/>
      <c r="D608" s="111"/>
      <c r="E608" s="276"/>
      <c r="F608" s="275"/>
      <c r="G608" s="111"/>
      <c r="H608" s="277"/>
    </row>
    <row r="609" customFormat="false" ht="15" hidden="false" customHeight="false" outlineLevel="0" collapsed="false">
      <c r="A609" s="275"/>
      <c r="B609" s="111"/>
      <c r="C609" s="111"/>
      <c r="D609" s="111"/>
      <c r="E609" s="276"/>
      <c r="F609" s="275"/>
      <c r="G609" s="111"/>
      <c r="H609" s="277"/>
    </row>
    <row r="610" customFormat="false" ht="15" hidden="false" customHeight="false" outlineLevel="0" collapsed="false">
      <c r="A610" s="275"/>
      <c r="B610" s="111"/>
      <c r="C610" s="111"/>
      <c r="D610" s="111"/>
      <c r="E610" s="276"/>
      <c r="F610" s="275"/>
      <c r="G610" s="111"/>
      <c r="H610" s="277"/>
    </row>
    <row r="611" customFormat="false" ht="15" hidden="false" customHeight="false" outlineLevel="0" collapsed="false">
      <c r="A611" s="275"/>
      <c r="B611" s="111"/>
      <c r="C611" s="111"/>
      <c r="D611" s="111"/>
      <c r="E611" s="276"/>
      <c r="F611" s="275"/>
      <c r="G611" s="111"/>
      <c r="H611" s="277"/>
    </row>
    <row r="612" customFormat="false" ht="15" hidden="false" customHeight="false" outlineLevel="0" collapsed="false">
      <c r="A612" s="275"/>
      <c r="B612" s="111"/>
      <c r="C612" s="111"/>
      <c r="D612" s="111"/>
      <c r="E612" s="276"/>
      <c r="F612" s="275"/>
      <c r="G612" s="111"/>
      <c r="H612" s="277"/>
    </row>
    <row r="613" customFormat="false" ht="15" hidden="false" customHeight="false" outlineLevel="0" collapsed="false">
      <c r="A613" s="275"/>
      <c r="B613" s="111"/>
      <c r="C613" s="111"/>
      <c r="D613" s="111"/>
      <c r="E613" s="276"/>
      <c r="F613" s="275"/>
      <c r="G613" s="111"/>
      <c r="H613" s="277"/>
    </row>
    <row r="614" customFormat="false" ht="15" hidden="false" customHeight="false" outlineLevel="0" collapsed="false">
      <c r="A614" s="275"/>
      <c r="B614" s="111"/>
      <c r="C614" s="111"/>
      <c r="D614" s="111"/>
      <c r="E614" s="276"/>
      <c r="F614" s="275"/>
      <c r="G614" s="111"/>
      <c r="H614" s="277"/>
    </row>
    <row r="615" customFormat="false" ht="15" hidden="false" customHeight="false" outlineLevel="0" collapsed="false">
      <c r="A615" s="275"/>
      <c r="B615" s="111"/>
      <c r="C615" s="111"/>
      <c r="D615" s="111"/>
      <c r="E615" s="276"/>
      <c r="F615" s="275"/>
      <c r="G615" s="111"/>
      <c r="H615" s="277"/>
    </row>
    <row r="616" customFormat="false" ht="15" hidden="false" customHeight="false" outlineLevel="0" collapsed="false">
      <c r="A616" s="275"/>
      <c r="B616" s="111"/>
      <c r="C616" s="111"/>
      <c r="D616" s="111"/>
      <c r="E616" s="276"/>
      <c r="F616" s="275"/>
      <c r="G616" s="111"/>
      <c r="H616" s="277"/>
    </row>
    <row r="617" customFormat="false" ht="15" hidden="false" customHeight="false" outlineLevel="0" collapsed="false">
      <c r="A617" s="275"/>
      <c r="B617" s="111"/>
      <c r="C617" s="111"/>
      <c r="D617" s="111"/>
      <c r="E617" s="276"/>
      <c r="F617" s="275"/>
      <c r="G617" s="111"/>
      <c r="H617" s="277"/>
    </row>
    <row r="618" customFormat="false" ht="15" hidden="false" customHeight="false" outlineLevel="0" collapsed="false">
      <c r="A618" s="275"/>
      <c r="B618" s="111"/>
      <c r="C618" s="111"/>
      <c r="D618" s="111"/>
      <c r="E618" s="276"/>
      <c r="F618" s="275"/>
      <c r="G618" s="111"/>
      <c r="H618" s="277"/>
    </row>
    <row r="619" customFormat="false" ht="15" hidden="false" customHeight="false" outlineLevel="0" collapsed="false">
      <c r="A619" s="275"/>
      <c r="B619" s="111"/>
      <c r="C619" s="111"/>
      <c r="D619" s="111"/>
      <c r="E619" s="276"/>
      <c r="F619" s="275"/>
      <c r="G619" s="111"/>
      <c r="H619" s="277"/>
    </row>
    <row r="620" customFormat="false" ht="15" hidden="false" customHeight="false" outlineLevel="0" collapsed="false">
      <c r="A620" s="275"/>
      <c r="B620" s="111"/>
      <c r="C620" s="111"/>
      <c r="D620" s="111"/>
      <c r="E620" s="276"/>
      <c r="F620" s="275"/>
      <c r="G620" s="111"/>
      <c r="H620" s="277"/>
    </row>
    <row r="621" customFormat="false" ht="15" hidden="false" customHeight="false" outlineLevel="0" collapsed="false">
      <c r="A621" s="275"/>
      <c r="B621" s="111"/>
      <c r="C621" s="111"/>
      <c r="D621" s="111"/>
      <c r="E621" s="276"/>
      <c r="F621" s="275"/>
      <c r="G621" s="111"/>
      <c r="H621" s="277"/>
    </row>
    <row r="622" customFormat="false" ht="15" hidden="false" customHeight="false" outlineLevel="0" collapsed="false">
      <c r="A622" s="275"/>
      <c r="B622" s="111"/>
      <c r="C622" s="111"/>
      <c r="D622" s="111"/>
      <c r="E622" s="276"/>
      <c r="F622" s="275"/>
      <c r="G622" s="111"/>
      <c r="H622" s="277"/>
    </row>
    <row r="623" customFormat="false" ht="15" hidden="false" customHeight="false" outlineLevel="0" collapsed="false">
      <c r="A623" s="275"/>
      <c r="B623" s="111"/>
      <c r="C623" s="111"/>
      <c r="D623" s="111"/>
      <c r="E623" s="276"/>
      <c r="F623" s="275"/>
      <c r="G623" s="111"/>
      <c r="H623" s="277"/>
    </row>
    <row r="624" customFormat="false" ht="15" hidden="false" customHeight="false" outlineLevel="0" collapsed="false">
      <c r="A624" s="275"/>
      <c r="B624" s="111"/>
      <c r="C624" s="111"/>
      <c r="D624" s="111"/>
      <c r="E624" s="276"/>
      <c r="F624" s="275"/>
      <c r="G624" s="111"/>
      <c r="H624" s="277"/>
    </row>
    <row r="625" customFormat="false" ht="15" hidden="false" customHeight="false" outlineLevel="0" collapsed="false">
      <c r="A625" s="275"/>
      <c r="B625" s="111"/>
      <c r="C625" s="111"/>
      <c r="D625" s="111"/>
      <c r="E625" s="276"/>
      <c r="F625" s="275"/>
      <c r="G625" s="111"/>
      <c r="H625" s="277"/>
    </row>
    <row r="626" customFormat="false" ht="15" hidden="false" customHeight="false" outlineLevel="0" collapsed="false">
      <c r="A626" s="275"/>
      <c r="B626" s="111"/>
      <c r="C626" s="111"/>
      <c r="D626" s="111"/>
      <c r="E626" s="276"/>
      <c r="F626" s="275"/>
      <c r="G626" s="111"/>
      <c r="H626" s="277"/>
    </row>
    <row r="627" customFormat="false" ht="15" hidden="false" customHeight="false" outlineLevel="0" collapsed="false">
      <c r="A627" s="275"/>
      <c r="B627" s="111"/>
      <c r="C627" s="111"/>
      <c r="D627" s="111"/>
      <c r="E627" s="276"/>
      <c r="F627" s="275"/>
      <c r="G627" s="111"/>
      <c r="H627" s="277"/>
    </row>
    <row r="628" customFormat="false" ht="15" hidden="false" customHeight="false" outlineLevel="0" collapsed="false">
      <c r="A628" s="275"/>
      <c r="B628" s="111"/>
      <c r="C628" s="111"/>
      <c r="D628" s="111"/>
      <c r="E628" s="276"/>
      <c r="F628" s="275"/>
      <c r="G628" s="111"/>
      <c r="H628" s="277"/>
    </row>
    <row r="629" customFormat="false" ht="15" hidden="false" customHeight="false" outlineLevel="0" collapsed="false">
      <c r="A629" s="275"/>
      <c r="B629" s="111"/>
      <c r="C629" s="111"/>
      <c r="D629" s="111"/>
      <c r="E629" s="276"/>
      <c r="F629" s="275"/>
      <c r="G629" s="111"/>
      <c r="H629" s="277"/>
    </row>
    <row r="630" customFormat="false" ht="15" hidden="false" customHeight="false" outlineLevel="0" collapsed="false">
      <c r="A630" s="275"/>
      <c r="B630" s="111"/>
      <c r="C630" s="111"/>
      <c r="D630" s="111"/>
      <c r="E630" s="276"/>
      <c r="F630" s="275"/>
      <c r="G630" s="111"/>
      <c r="H630" s="277"/>
    </row>
    <row r="631" customFormat="false" ht="15" hidden="false" customHeight="false" outlineLevel="0" collapsed="false">
      <c r="A631" s="275"/>
      <c r="B631" s="111"/>
      <c r="C631" s="111"/>
      <c r="D631" s="111"/>
      <c r="E631" s="276"/>
      <c r="F631" s="275"/>
      <c r="G631" s="111"/>
      <c r="H631" s="277"/>
    </row>
    <row r="632" customFormat="false" ht="15" hidden="false" customHeight="false" outlineLevel="0" collapsed="false">
      <c r="A632" s="275"/>
      <c r="B632" s="111"/>
      <c r="C632" s="111"/>
      <c r="D632" s="111"/>
      <c r="E632" s="276"/>
      <c r="F632" s="275"/>
      <c r="G632" s="111"/>
      <c r="H632" s="277"/>
    </row>
    <row r="633" customFormat="false" ht="15" hidden="false" customHeight="false" outlineLevel="0" collapsed="false">
      <c r="A633" s="275"/>
      <c r="B633" s="111"/>
      <c r="C633" s="111"/>
      <c r="D633" s="111"/>
      <c r="E633" s="276"/>
      <c r="F633" s="275"/>
      <c r="G633" s="111"/>
      <c r="H633" s="277"/>
    </row>
    <row r="634" customFormat="false" ht="15" hidden="false" customHeight="false" outlineLevel="0" collapsed="false">
      <c r="A634" s="275"/>
      <c r="B634" s="111"/>
      <c r="C634" s="111"/>
      <c r="D634" s="111"/>
      <c r="E634" s="276"/>
      <c r="F634" s="275"/>
      <c r="G634" s="111"/>
      <c r="H634" s="277"/>
    </row>
    <row r="635" customFormat="false" ht="15" hidden="false" customHeight="false" outlineLevel="0" collapsed="false">
      <c r="A635" s="275"/>
      <c r="B635" s="111"/>
      <c r="C635" s="111"/>
      <c r="D635" s="111"/>
      <c r="E635" s="276"/>
      <c r="F635" s="275"/>
      <c r="G635" s="111"/>
      <c r="H635" s="277"/>
    </row>
    <row r="636" customFormat="false" ht="15" hidden="false" customHeight="false" outlineLevel="0" collapsed="false">
      <c r="A636" s="275"/>
      <c r="B636" s="111"/>
      <c r="C636" s="111"/>
      <c r="D636" s="111"/>
      <c r="E636" s="276"/>
      <c r="F636" s="275"/>
      <c r="G636" s="111"/>
      <c r="H636" s="277"/>
    </row>
    <row r="637" customFormat="false" ht="15" hidden="false" customHeight="false" outlineLevel="0" collapsed="false">
      <c r="A637" s="275"/>
      <c r="B637" s="111"/>
      <c r="C637" s="111"/>
      <c r="D637" s="111"/>
      <c r="E637" s="276"/>
      <c r="F637" s="275"/>
      <c r="G637" s="111"/>
      <c r="H637" s="277"/>
    </row>
    <row r="638" customFormat="false" ht="15" hidden="false" customHeight="false" outlineLevel="0" collapsed="false">
      <c r="A638" s="275"/>
      <c r="B638" s="111"/>
      <c r="C638" s="111"/>
      <c r="D638" s="111"/>
      <c r="E638" s="276"/>
      <c r="F638" s="275"/>
      <c r="G638" s="111"/>
      <c r="H638" s="277"/>
    </row>
    <row r="639" customFormat="false" ht="15" hidden="false" customHeight="false" outlineLevel="0" collapsed="false">
      <c r="A639" s="275"/>
      <c r="B639" s="111"/>
      <c r="C639" s="111"/>
      <c r="D639" s="111"/>
      <c r="E639" s="276"/>
      <c r="F639" s="275"/>
      <c r="G639" s="111"/>
      <c r="H639" s="277"/>
    </row>
    <row r="640" customFormat="false" ht="15" hidden="false" customHeight="false" outlineLevel="0" collapsed="false">
      <c r="A640" s="275"/>
      <c r="B640" s="111"/>
      <c r="C640" s="111"/>
      <c r="D640" s="111"/>
      <c r="E640" s="276"/>
      <c r="F640" s="275"/>
      <c r="G640" s="111"/>
      <c r="H640" s="277"/>
    </row>
    <row r="641" customFormat="false" ht="15" hidden="false" customHeight="false" outlineLevel="0" collapsed="false">
      <c r="A641" s="275"/>
      <c r="B641" s="111"/>
      <c r="C641" s="111"/>
      <c r="D641" s="111"/>
      <c r="E641" s="276"/>
      <c r="F641" s="275"/>
      <c r="G641" s="111"/>
      <c r="H641" s="277"/>
    </row>
    <row r="642" customFormat="false" ht="15" hidden="false" customHeight="false" outlineLevel="0" collapsed="false">
      <c r="A642" s="275"/>
      <c r="B642" s="111"/>
      <c r="C642" s="111"/>
      <c r="D642" s="111"/>
      <c r="E642" s="276"/>
      <c r="F642" s="275"/>
      <c r="G642" s="111"/>
      <c r="H642" s="277"/>
    </row>
    <row r="643" customFormat="false" ht="15" hidden="false" customHeight="false" outlineLevel="0" collapsed="false">
      <c r="A643" s="275"/>
      <c r="B643" s="111"/>
      <c r="C643" s="111"/>
      <c r="D643" s="111"/>
      <c r="E643" s="276"/>
      <c r="F643" s="275"/>
      <c r="G643" s="111"/>
      <c r="H643" s="277"/>
    </row>
    <row r="644" customFormat="false" ht="15" hidden="false" customHeight="false" outlineLevel="0" collapsed="false">
      <c r="A644" s="275"/>
      <c r="B644" s="111"/>
      <c r="C644" s="111"/>
      <c r="D644" s="111"/>
      <c r="E644" s="276"/>
      <c r="F644" s="275"/>
      <c r="G644" s="111"/>
      <c r="H644" s="277"/>
    </row>
    <row r="645" customFormat="false" ht="15" hidden="false" customHeight="false" outlineLevel="0" collapsed="false">
      <c r="A645" s="275"/>
      <c r="B645" s="111"/>
      <c r="C645" s="111"/>
      <c r="D645" s="111"/>
      <c r="E645" s="276"/>
      <c r="F645" s="275"/>
      <c r="G645" s="111"/>
      <c r="H645" s="277"/>
    </row>
    <row r="646" customFormat="false" ht="15" hidden="false" customHeight="false" outlineLevel="0" collapsed="false">
      <c r="A646" s="275"/>
      <c r="B646" s="111"/>
      <c r="C646" s="111"/>
      <c r="D646" s="111"/>
      <c r="E646" s="276"/>
      <c r="F646" s="275"/>
      <c r="G646" s="111"/>
      <c r="H646" s="277"/>
    </row>
    <row r="647" customFormat="false" ht="15" hidden="false" customHeight="false" outlineLevel="0" collapsed="false">
      <c r="A647" s="275"/>
      <c r="B647" s="111"/>
      <c r="C647" s="111"/>
      <c r="D647" s="111"/>
      <c r="E647" s="276"/>
      <c r="F647" s="275"/>
      <c r="G647" s="111"/>
      <c r="H647" s="277"/>
    </row>
    <row r="648" customFormat="false" ht="15" hidden="false" customHeight="false" outlineLevel="0" collapsed="false">
      <c r="A648" s="275"/>
      <c r="B648" s="111"/>
      <c r="C648" s="111"/>
      <c r="D648" s="111"/>
      <c r="E648" s="276"/>
      <c r="F648" s="275"/>
      <c r="G648" s="111"/>
      <c r="H648" s="277"/>
    </row>
    <row r="649" customFormat="false" ht="15" hidden="false" customHeight="false" outlineLevel="0" collapsed="false">
      <c r="A649" s="275"/>
      <c r="B649" s="111"/>
      <c r="C649" s="111"/>
      <c r="D649" s="111"/>
      <c r="E649" s="276"/>
      <c r="F649" s="275"/>
      <c r="G649" s="111"/>
      <c r="H649" s="277"/>
    </row>
    <row r="650" customFormat="false" ht="15" hidden="false" customHeight="false" outlineLevel="0" collapsed="false">
      <c r="A650" s="275"/>
      <c r="B650" s="111"/>
      <c r="C650" s="111"/>
      <c r="D650" s="111"/>
      <c r="E650" s="276"/>
      <c r="F650" s="275"/>
      <c r="G650" s="111"/>
      <c r="H650" s="277"/>
    </row>
    <row r="651" customFormat="false" ht="15" hidden="false" customHeight="false" outlineLevel="0" collapsed="false">
      <c r="A651" s="275"/>
      <c r="B651" s="111"/>
      <c r="C651" s="111"/>
      <c r="D651" s="111"/>
      <c r="E651" s="276"/>
      <c r="F651" s="275"/>
      <c r="G651" s="111"/>
      <c r="H651" s="277"/>
    </row>
    <row r="652" customFormat="false" ht="15" hidden="false" customHeight="false" outlineLevel="0" collapsed="false">
      <c r="A652" s="275"/>
      <c r="B652" s="111"/>
      <c r="C652" s="111"/>
      <c r="D652" s="111"/>
      <c r="E652" s="276"/>
      <c r="F652" s="275"/>
      <c r="G652" s="111"/>
      <c r="H652" s="277"/>
    </row>
    <row r="653" customFormat="false" ht="15" hidden="false" customHeight="false" outlineLevel="0" collapsed="false">
      <c r="A653" s="275"/>
      <c r="B653" s="111"/>
      <c r="C653" s="111"/>
      <c r="D653" s="111"/>
      <c r="E653" s="276"/>
      <c r="F653" s="275"/>
      <c r="G653" s="111"/>
      <c r="H653" s="277"/>
    </row>
    <row r="654" customFormat="false" ht="15" hidden="false" customHeight="false" outlineLevel="0" collapsed="false">
      <c r="A654" s="275"/>
      <c r="B654" s="111"/>
      <c r="C654" s="111"/>
      <c r="D654" s="111"/>
      <c r="E654" s="276"/>
      <c r="F654" s="275"/>
      <c r="G654" s="111"/>
      <c r="H654" s="277"/>
    </row>
    <row r="655" customFormat="false" ht="15" hidden="false" customHeight="false" outlineLevel="0" collapsed="false">
      <c r="A655" s="275"/>
      <c r="B655" s="111"/>
      <c r="C655" s="111"/>
      <c r="D655" s="111"/>
      <c r="E655" s="276"/>
      <c r="F655" s="275"/>
      <c r="G655" s="111"/>
      <c r="H655" s="277"/>
    </row>
    <row r="656" customFormat="false" ht="15" hidden="false" customHeight="false" outlineLevel="0" collapsed="false">
      <c r="A656" s="275"/>
      <c r="B656" s="111"/>
      <c r="C656" s="111"/>
      <c r="D656" s="111"/>
      <c r="E656" s="276"/>
      <c r="F656" s="275"/>
      <c r="G656" s="111"/>
      <c r="H656" s="277"/>
    </row>
    <row r="657" customFormat="false" ht="15" hidden="false" customHeight="false" outlineLevel="0" collapsed="false">
      <c r="A657" s="275"/>
      <c r="B657" s="111"/>
      <c r="C657" s="111"/>
      <c r="D657" s="111"/>
      <c r="E657" s="276"/>
      <c r="F657" s="275"/>
      <c r="G657" s="111"/>
      <c r="H657" s="277"/>
    </row>
    <row r="658" customFormat="false" ht="15" hidden="false" customHeight="false" outlineLevel="0" collapsed="false">
      <c r="A658" s="275"/>
      <c r="B658" s="111"/>
      <c r="C658" s="111"/>
      <c r="D658" s="111"/>
      <c r="E658" s="276"/>
      <c r="F658" s="275"/>
      <c r="G658" s="111"/>
      <c r="H658" s="277"/>
    </row>
    <row r="659" customFormat="false" ht="15" hidden="false" customHeight="false" outlineLevel="0" collapsed="false">
      <c r="A659" s="275"/>
      <c r="B659" s="111"/>
      <c r="C659" s="111"/>
      <c r="D659" s="111"/>
      <c r="E659" s="276"/>
      <c r="F659" s="275"/>
      <c r="G659" s="111"/>
      <c r="H659" s="277"/>
    </row>
    <row r="660" customFormat="false" ht="15" hidden="false" customHeight="false" outlineLevel="0" collapsed="false">
      <c r="A660" s="275"/>
      <c r="B660" s="111"/>
      <c r="C660" s="111"/>
      <c r="D660" s="111"/>
      <c r="E660" s="276"/>
      <c r="F660" s="275"/>
      <c r="G660" s="111"/>
      <c r="H660" s="277"/>
    </row>
    <row r="661" customFormat="false" ht="15" hidden="false" customHeight="false" outlineLevel="0" collapsed="false">
      <c r="A661" s="275"/>
      <c r="B661" s="111"/>
      <c r="C661" s="111"/>
      <c r="D661" s="111"/>
      <c r="E661" s="276"/>
      <c r="F661" s="275"/>
      <c r="G661" s="111"/>
      <c r="H661" s="277"/>
    </row>
    <row r="662" customFormat="false" ht="15" hidden="false" customHeight="false" outlineLevel="0" collapsed="false">
      <c r="A662" s="275"/>
      <c r="B662" s="111"/>
      <c r="C662" s="111"/>
      <c r="D662" s="111"/>
      <c r="E662" s="276"/>
      <c r="F662" s="275"/>
      <c r="G662" s="111"/>
      <c r="H662" s="277"/>
    </row>
    <row r="663" customFormat="false" ht="15" hidden="false" customHeight="false" outlineLevel="0" collapsed="false">
      <c r="A663" s="275"/>
      <c r="B663" s="111"/>
      <c r="C663" s="111"/>
      <c r="D663" s="111"/>
      <c r="E663" s="276"/>
      <c r="F663" s="275"/>
      <c r="G663" s="111"/>
      <c r="H663" s="277"/>
    </row>
    <row r="664" customFormat="false" ht="15" hidden="false" customHeight="false" outlineLevel="0" collapsed="false">
      <c r="A664" s="275"/>
      <c r="B664" s="111"/>
      <c r="C664" s="111"/>
      <c r="D664" s="111"/>
      <c r="E664" s="276"/>
      <c r="F664" s="275"/>
      <c r="G664" s="111"/>
      <c r="H664" s="277"/>
    </row>
    <row r="665" customFormat="false" ht="15" hidden="false" customHeight="false" outlineLevel="0" collapsed="false">
      <c r="A665" s="275"/>
      <c r="B665" s="111"/>
      <c r="C665" s="111"/>
      <c r="D665" s="111"/>
      <c r="E665" s="276"/>
      <c r="F665" s="275"/>
      <c r="G665" s="111"/>
      <c r="H665" s="277"/>
    </row>
    <row r="666" customFormat="false" ht="15" hidden="false" customHeight="false" outlineLevel="0" collapsed="false">
      <c r="A666" s="275"/>
      <c r="B666" s="111"/>
      <c r="C666" s="111"/>
      <c r="D666" s="111"/>
      <c r="E666" s="276"/>
      <c r="F666" s="275"/>
      <c r="G666" s="111"/>
      <c r="H666" s="277"/>
    </row>
    <row r="667" customFormat="false" ht="15" hidden="false" customHeight="false" outlineLevel="0" collapsed="false">
      <c r="A667" s="275"/>
      <c r="B667" s="111"/>
      <c r="C667" s="111"/>
      <c r="D667" s="111"/>
      <c r="E667" s="276"/>
      <c r="F667" s="275"/>
      <c r="G667" s="111"/>
      <c r="H667" s="277"/>
    </row>
    <row r="668" customFormat="false" ht="15" hidden="false" customHeight="false" outlineLevel="0" collapsed="false">
      <c r="A668" s="275"/>
      <c r="B668" s="111"/>
      <c r="C668" s="111"/>
      <c r="D668" s="111"/>
      <c r="E668" s="276"/>
      <c r="F668" s="275"/>
      <c r="G668" s="111"/>
      <c r="H668" s="277"/>
    </row>
    <row r="669" customFormat="false" ht="15" hidden="false" customHeight="false" outlineLevel="0" collapsed="false">
      <c r="A669" s="275"/>
      <c r="B669" s="111"/>
      <c r="C669" s="111"/>
      <c r="D669" s="111"/>
      <c r="E669" s="276"/>
      <c r="F669" s="275"/>
      <c r="G669" s="111"/>
      <c r="H669" s="277"/>
    </row>
    <row r="670" customFormat="false" ht="15" hidden="false" customHeight="false" outlineLevel="0" collapsed="false">
      <c r="A670" s="275"/>
      <c r="B670" s="111"/>
      <c r="C670" s="111"/>
      <c r="D670" s="111"/>
      <c r="E670" s="276"/>
      <c r="F670" s="275"/>
      <c r="G670" s="111"/>
      <c r="H670" s="277"/>
    </row>
    <row r="671" customFormat="false" ht="15" hidden="false" customHeight="false" outlineLevel="0" collapsed="false">
      <c r="A671" s="275"/>
      <c r="B671" s="111"/>
      <c r="C671" s="111"/>
      <c r="D671" s="111"/>
      <c r="E671" s="276"/>
      <c r="F671" s="275"/>
      <c r="G671" s="111"/>
      <c r="H671" s="277"/>
    </row>
    <row r="672" customFormat="false" ht="15" hidden="false" customHeight="false" outlineLevel="0" collapsed="false">
      <c r="A672" s="275"/>
      <c r="B672" s="111"/>
      <c r="C672" s="111"/>
      <c r="D672" s="111"/>
      <c r="E672" s="276"/>
      <c r="F672" s="275"/>
      <c r="G672" s="111"/>
      <c r="H672" s="277"/>
    </row>
    <row r="673" customFormat="false" ht="15" hidden="false" customHeight="false" outlineLevel="0" collapsed="false">
      <c r="A673" s="275"/>
      <c r="B673" s="111"/>
      <c r="C673" s="111"/>
      <c r="D673" s="111"/>
      <c r="E673" s="276"/>
      <c r="F673" s="275"/>
      <c r="G673" s="111"/>
      <c r="H673" s="277"/>
    </row>
    <row r="674" customFormat="false" ht="15" hidden="false" customHeight="false" outlineLevel="0" collapsed="false">
      <c r="A674" s="275"/>
      <c r="B674" s="111"/>
      <c r="C674" s="111"/>
      <c r="D674" s="111"/>
      <c r="E674" s="276"/>
      <c r="F674" s="275"/>
      <c r="G674" s="111"/>
      <c r="H674" s="277"/>
    </row>
    <row r="675" customFormat="false" ht="15" hidden="false" customHeight="false" outlineLevel="0" collapsed="false">
      <c r="A675" s="275"/>
      <c r="B675" s="111"/>
      <c r="C675" s="111"/>
      <c r="D675" s="111"/>
      <c r="E675" s="276"/>
      <c r="F675" s="275"/>
      <c r="G675" s="111"/>
      <c r="H675" s="277"/>
    </row>
    <row r="676" customFormat="false" ht="15" hidden="false" customHeight="false" outlineLevel="0" collapsed="false">
      <c r="A676" s="275"/>
      <c r="B676" s="111"/>
      <c r="C676" s="111"/>
      <c r="D676" s="111"/>
      <c r="E676" s="276"/>
      <c r="F676" s="275"/>
      <c r="G676" s="111"/>
      <c r="H676" s="277"/>
    </row>
    <row r="677" customFormat="false" ht="15" hidden="false" customHeight="false" outlineLevel="0" collapsed="false">
      <c r="A677" s="275"/>
      <c r="B677" s="111"/>
      <c r="C677" s="111"/>
      <c r="D677" s="111"/>
      <c r="E677" s="276"/>
      <c r="F677" s="275"/>
      <c r="G677" s="111"/>
      <c r="H677" s="277"/>
    </row>
    <row r="678" customFormat="false" ht="15" hidden="false" customHeight="false" outlineLevel="0" collapsed="false">
      <c r="A678" s="275"/>
      <c r="B678" s="111"/>
      <c r="C678" s="111"/>
      <c r="D678" s="111"/>
      <c r="E678" s="276"/>
      <c r="F678" s="275"/>
      <c r="G678" s="111"/>
      <c r="H678" s="277"/>
    </row>
    <row r="679" customFormat="false" ht="15" hidden="false" customHeight="false" outlineLevel="0" collapsed="false">
      <c r="A679" s="275"/>
      <c r="B679" s="111"/>
      <c r="C679" s="111"/>
      <c r="D679" s="111"/>
      <c r="E679" s="276"/>
      <c r="F679" s="275"/>
      <c r="G679" s="111"/>
      <c r="H679" s="277"/>
    </row>
    <row r="680" customFormat="false" ht="15" hidden="false" customHeight="false" outlineLevel="0" collapsed="false">
      <c r="A680" s="275"/>
      <c r="B680" s="111"/>
      <c r="C680" s="111"/>
      <c r="D680" s="111"/>
      <c r="E680" s="276"/>
      <c r="F680" s="275"/>
      <c r="G680" s="111"/>
      <c r="H680" s="277"/>
    </row>
    <row r="681" customFormat="false" ht="15" hidden="false" customHeight="false" outlineLevel="0" collapsed="false">
      <c r="A681" s="275"/>
      <c r="B681" s="111"/>
      <c r="C681" s="111"/>
      <c r="D681" s="111"/>
      <c r="E681" s="276"/>
      <c r="F681" s="275"/>
      <c r="G681" s="111"/>
      <c r="H681" s="277"/>
    </row>
    <row r="682" customFormat="false" ht="15" hidden="false" customHeight="false" outlineLevel="0" collapsed="false">
      <c r="A682" s="275"/>
      <c r="B682" s="111"/>
      <c r="C682" s="111"/>
      <c r="D682" s="111"/>
      <c r="E682" s="276"/>
      <c r="F682" s="275"/>
      <c r="G682" s="111"/>
      <c r="H682" s="277"/>
    </row>
    <row r="683" customFormat="false" ht="15" hidden="false" customHeight="false" outlineLevel="0" collapsed="false">
      <c r="A683" s="275"/>
      <c r="B683" s="111"/>
      <c r="C683" s="111"/>
      <c r="D683" s="111"/>
      <c r="E683" s="276"/>
      <c r="F683" s="275"/>
      <c r="G683" s="111"/>
      <c r="H683" s="277"/>
    </row>
    <row r="684" customFormat="false" ht="15" hidden="false" customHeight="false" outlineLevel="0" collapsed="false">
      <c r="A684" s="275"/>
      <c r="B684" s="111"/>
      <c r="C684" s="111"/>
      <c r="D684" s="111"/>
      <c r="E684" s="276"/>
      <c r="F684" s="275"/>
      <c r="G684" s="111"/>
      <c r="H684" s="277"/>
    </row>
    <row r="685" customFormat="false" ht="15" hidden="false" customHeight="false" outlineLevel="0" collapsed="false">
      <c r="A685" s="275"/>
      <c r="B685" s="111"/>
      <c r="C685" s="111"/>
      <c r="D685" s="111"/>
      <c r="E685" s="276"/>
      <c r="F685" s="275"/>
      <c r="G685" s="111"/>
      <c r="H685" s="277"/>
    </row>
    <row r="686" customFormat="false" ht="15" hidden="false" customHeight="false" outlineLevel="0" collapsed="false">
      <c r="A686" s="275"/>
      <c r="B686" s="111"/>
      <c r="C686" s="111"/>
      <c r="D686" s="111"/>
      <c r="E686" s="276"/>
      <c r="F686" s="275"/>
      <c r="G686" s="111"/>
      <c r="H686" s="277"/>
    </row>
    <row r="687" customFormat="false" ht="15" hidden="false" customHeight="false" outlineLevel="0" collapsed="false">
      <c r="A687" s="275"/>
      <c r="B687" s="111"/>
      <c r="C687" s="111"/>
      <c r="D687" s="111"/>
      <c r="E687" s="276"/>
      <c r="F687" s="275"/>
      <c r="G687" s="111"/>
      <c r="H687" s="277"/>
    </row>
    <row r="688" customFormat="false" ht="15" hidden="false" customHeight="false" outlineLevel="0" collapsed="false">
      <c r="A688" s="275"/>
      <c r="B688" s="111"/>
      <c r="C688" s="111"/>
      <c r="D688" s="111"/>
      <c r="E688" s="276"/>
      <c r="F688" s="275"/>
      <c r="G688" s="111"/>
      <c r="H688" s="277"/>
    </row>
    <row r="689" customFormat="false" ht="15" hidden="false" customHeight="false" outlineLevel="0" collapsed="false">
      <c r="A689" s="275"/>
      <c r="B689" s="111"/>
      <c r="C689" s="111"/>
      <c r="D689" s="111"/>
      <c r="E689" s="276"/>
      <c r="F689" s="275"/>
      <c r="G689" s="111"/>
      <c r="H689" s="277"/>
    </row>
    <row r="690" customFormat="false" ht="15" hidden="false" customHeight="false" outlineLevel="0" collapsed="false">
      <c r="A690" s="275"/>
      <c r="B690" s="111"/>
      <c r="C690" s="111"/>
      <c r="D690" s="111"/>
      <c r="E690" s="276"/>
      <c r="F690" s="275"/>
      <c r="G690" s="111"/>
      <c r="H690" s="277"/>
    </row>
    <row r="691" customFormat="false" ht="15" hidden="false" customHeight="false" outlineLevel="0" collapsed="false">
      <c r="A691" s="275"/>
      <c r="B691" s="111"/>
      <c r="C691" s="111"/>
      <c r="D691" s="111"/>
      <c r="E691" s="276"/>
      <c r="F691" s="275"/>
      <c r="G691" s="111"/>
      <c r="H691" s="277"/>
    </row>
    <row r="692" customFormat="false" ht="15" hidden="false" customHeight="false" outlineLevel="0" collapsed="false">
      <c r="A692" s="275"/>
      <c r="B692" s="111"/>
      <c r="C692" s="111"/>
      <c r="D692" s="111"/>
      <c r="E692" s="276"/>
      <c r="F692" s="275"/>
      <c r="G692" s="111"/>
      <c r="H692" s="277"/>
    </row>
    <row r="693" customFormat="false" ht="15" hidden="false" customHeight="false" outlineLevel="0" collapsed="false">
      <c r="A693" s="275"/>
      <c r="B693" s="111"/>
      <c r="C693" s="111"/>
      <c r="D693" s="111"/>
      <c r="E693" s="276"/>
      <c r="F693" s="275"/>
      <c r="G693" s="111"/>
      <c r="H693" s="277"/>
    </row>
    <row r="694" customFormat="false" ht="15" hidden="false" customHeight="false" outlineLevel="0" collapsed="false">
      <c r="A694" s="275"/>
      <c r="B694" s="111"/>
      <c r="C694" s="111"/>
      <c r="D694" s="111"/>
      <c r="E694" s="276"/>
      <c r="F694" s="275"/>
      <c r="G694" s="111"/>
      <c r="H694" s="277"/>
    </row>
    <row r="695" customFormat="false" ht="15" hidden="false" customHeight="false" outlineLevel="0" collapsed="false">
      <c r="A695" s="275"/>
      <c r="B695" s="111"/>
      <c r="C695" s="111"/>
      <c r="D695" s="111"/>
      <c r="E695" s="276"/>
      <c r="F695" s="275"/>
      <c r="G695" s="111"/>
      <c r="H695" s="277"/>
    </row>
    <row r="696" customFormat="false" ht="15" hidden="false" customHeight="false" outlineLevel="0" collapsed="false">
      <c r="A696" s="275"/>
      <c r="B696" s="111"/>
      <c r="C696" s="111"/>
      <c r="D696" s="111"/>
      <c r="E696" s="276"/>
      <c r="F696" s="275"/>
      <c r="G696" s="111"/>
      <c r="H696" s="277"/>
    </row>
    <row r="697" customFormat="false" ht="15" hidden="false" customHeight="false" outlineLevel="0" collapsed="false">
      <c r="A697" s="275"/>
      <c r="B697" s="111"/>
      <c r="C697" s="111"/>
      <c r="D697" s="111"/>
      <c r="E697" s="276"/>
      <c r="F697" s="275"/>
      <c r="G697" s="111"/>
      <c r="H697" s="277"/>
    </row>
    <row r="698" customFormat="false" ht="15" hidden="false" customHeight="false" outlineLevel="0" collapsed="false">
      <c r="A698" s="275"/>
      <c r="B698" s="111"/>
      <c r="C698" s="111"/>
      <c r="D698" s="111"/>
      <c r="E698" s="276"/>
      <c r="F698" s="275"/>
      <c r="G698" s="111"/>
      <c r="H698" s="277"/>
    </row>
    <row r="699" customFormat="false" ht="15" hidden="false" customHeight="false" outlineLevel="0" collapsed="false">
      <c r="A699" s="275"/>
      <c r="B699" s="111"/>
      <c r="C699" s="111"/>
      <c r="D699" s="111"/>
      <c r="E699" s="276"/>
      <c r="F699" s="275"/>
      <c r="G699" s="111"/>
      <c r="H699" s="277"/>
    </row>
    <row r="700" customFormat="false" ht="15" hidden="false" customHeight="false" outlineLevel="0" collapsed="false">
      <c r="A700" s="275"/>
      <c r="B700" s="111"/>
      <c r="C700" s="111"/>
      <c r="D700" s="111"/>
      <c r="E700" s="276"/>
      <c r="F700" s="275"/>
      <c r="G700" s="111"/>
      <c r="H700" s="277"/>
    </row>
    <row r="701" customFormat="false" ht="15" hidden="false" customHeight="false" outlineLevel="0" collapsed="false">
      <c r="A701" s="275"/>
      <c r="B701" s="111"/>
      <c r="C701" s="111"/>
      <c r="D701" s="111"/>
      <c r="E701" s="276"/>
      <c r="F701" s="275"/>
      <c r="G701" s="111"/>
      <c r="H701" s="277"/>
    </row>
    <row r="702" customFormat="false" ht="15" hidden="false" customHeight="false" outlineLevel="0" collapsed="false">
      <c r="A702" s="275"/>
      <c r="B702" s="111"/>
      <c r="C702" s="111"/>
      <c r="D702" s="111"/>
      <c r="E702" s="276"/>
      <c r="F702" s="275"/>
      <c r="G702" s="111"/>
      <c r="H702" s="277"/>
    </row>
    <row r="703" customFormat="false" ht="15" hidden="false" customHeight="false" outlineLevel="0" collapsed="false">
      <c r="A703" s="275"/>
      <c r="B703" s="111"/>
      <c r="C703" s="111"/>
      <c r="D703" s="111"/>
      <c r="E703" s="276"/>
      <c r="F703" s="275"/>
      <c r="G703" s="111"/>
      <c r="H703" s="277"/>
    </row>
    <row r="704" customFormat="false" ht="15" hidden="false" customHeight="false" outlineLevel="0" collapsed="false">
      <c r="A704" s="275"/>
      <c r="B704" s="111"/>
      <c r="C704" s="111"/>
      <c r="D704" s="111"/>
      <c r="E704" s="276"/>
      <c r="F704" s="275"/>
      <c r="G704" s="111"/>
      <c r="H704" s="277"/>
    </row>
    <row r="705" customFormat="false" ht="15" hidden="false" customHeight="false" outlineLevel="0" collapsed="false">
      <c r="A705" s="275"/>
      <c r="B705" s="111"/>
      <c r="C705" s="111"/>
      <c r="D705" s="111"/>
      <c r="E705" s="276"/>
      <c r="F705" s="275"/>
      <c r="G705" s="111"/>
      <c r="H705" s="277"/>
    </row>
    <row r="706" customFormat="false" ht="15" hidden="false" customHeight="false" outlineLevel="0" collapsed="false">
      <c r="A706" s="275"/>
      <c r="B706" s="111"/>
      <c r="C706" s="111"/>
      <c r="D706" s="111"/>
      <c r="E706" s="276"/>
      <c r="F706" s="275"/>
      <c r="G706" s="111"/>
      <c r="H706" s="277"/>
    </row>
    <row r="707" customFormat="false" ht="15" hidden="false" customHeight="false" outlineLevel="0" collapsed="false">
      <c r="A707" s="275"/>
      <c r="B707" s="111"/>
      <c r="C707" s="111"/>
      <c r="D707" s="111"/>
      <c r="E707" s="276"/>
      <c r="F707" s="275"/>
      <c r="G707" s="111"/>
      <c r="H707" s="277"/>
    </row>
    <row r="708" customFormat="false" ht="15" hidden="false" customHeight="false" outlineLevel="0" collapsed="false">
      <c r="A708" s="275"/>
      <c r="B708" s="111"/>
      <c r="C708" s="111"/>
      <c r="D708" s="111"/>
      <c r="E708" s="276"/>
      <c r="F708" s="275"/>
      <c r="G708" s="111"/>
      <c r="H708" s="277"/>
    </row>
    <row r="709" customFormat="false" ht="15" hidden="false" customHeight="false" outlineLevel="0" collapsed="false">
      <c r="A709" s="275"/>
      <c r="B709" s="111"/>
      <c r="C709" s="111"/>
      <c r="D709" s="111"/>
      <c r="E709" s="276"/>
      <c r="F709" s="275"/>
      <c r="G709" s="111"/>
      <c r="H709" s="277"/>
    </row>
    <row r="710" customFormat="false" ht="15" hidden="false" customHeight="false" outlineLevel="0" collapsed="false">
      <c r="A710" s="275"/>
      <c r="B710" s="111"/>
      <c r="C710" s="111"/>
      <c r="D710" s="111"/>
      <c r="E710" s="276"/>
      <c r="F710" s="275"/>
      <c r="G710" s="111"/>
      <c r="H710" s="277"/>
    </row>
    <row r="711" customFormat="false" ht="15" hidden="false" customHeight="false" outlineLevel="0" collapsed="false">
      <c r="A711" s="275"/>
      <c r="B711" s="111"/>
      <c r="C711" s="111"/>
      <c r="D711" s="111"/>
      <c r="E711" s="276"/>
      <c r="F711" s="275"/>
      <c r="G711" s="111"/>
      <c r="H711" s="277"/>
    </row>
    <row r="712" customFormat="false" ht="15" hidden="false" customHeight="false" outlineLevel="0" collapsed="false">
      <c r="A712" s="275"/>
      <c r="B712" s="111"/>
      <c r="C712" s="111"/>
      <c r="D712" s="111"/>
      <c r="E712" s="276"/>
      <c r="F712" s="275"/>
      <c r="G712" s="111"/>
      <c r="H712" s="277"/>
    </row>
    <row r="713" customFormat="false" ht="15" hidden="false" customHeight="false" outlineLevel="0" collapsed="false">
      <c r="A713" s="275"/>
      <c r="B713" s="111"/>
      <c r="C713" s="111"/>
      <c r="D713" s="111"/>
      <c r="E713" s="276"/>
      <c r="F713" s="275"/>
      <c r="G713" s="111"/>
      <c r="H713" s="277"/>
    </row>
    <row r="714" customFormat="false" ht="15" hidden="false" customHeight="false" outlineLevel="0" collapsed="false">
      <c r="A714" s="275"/>
      <c r="B714" s="111"/>
      <c r="C714" s="111"/>
      <c r="D714" s="111"/>
      <c r="E714" s="276"/>
      <c r="F714" s="275"/>
      <c r="G714" s="111"/>
      <c r="H714" s="277"/>
    </row>
    <row r="715" customFormat="false" ht="15" hidden="false" customHeight="false" outlineLevel="0" collapsed="false">
      <c r="A715" s="275"/>
      <c r="B715" s="111"/>
      <c r="C715" s="111"/>
      <c r="D715" s="111"/>
      <c r="E715" s="276"/>
      <c r="F715" s="275"/>
      <c r="G715" s="111"/>
      <c r="H715" s="277"/>
    </row>
    <row r="716" customFormat="false" ht="15" hidden="false" customHeight="false" outlineLevel="0" collapsed="false">
      <c r="A716" s="275"/>
      <c r="B716" s="111"/>
      <c r="C716" s="111"/>
      <c r="D716" s="111"/>
      <c r="E716" s="276"/>
      <c r="F716" s="275"/>
      <c r="G716" s="111"/>
      <c r="H716" s="277"/>
    </row>
    <row r="717" customFormat="false" ht="15" hidden="false" customHeight="false" outlineLevel="0" collapsed="false">
      <c r="A717" s="275"/>
      <c r="B717" s="111"/>
      <c r="C717" s="111"/>
      <c r="D717" s="111"/>
      <c r="E717" s="276"/>
      <c r="F717" s="275"/>
      <c r="G717" s="111"/>
      <c r="H717" s="277"/>
    </row>
    <row r="718" customFormat="false" ht="15" hidden="false" customHeight="false" outlineLevel="0" collapsed="false">
      <c r="A718" s="275"/>
      <c r="B718" s="111"/>
      <c r="C718" s="111"/>
      <c r="D718" s="111"/>
      <c r="E718" s="276"/>
      <c r="F718" s="275"/>
      <c r="G718" s="111"/>
      <c r="H718" s="277"/>
    </row>
    <row r="719" customFormat="false" ht="15" hidden="false" customHeight="false" outlineLevel="0" collapsed="false">
      <c r="A719" s="275"/>
      <c r="B719" s="111"/>
      <c r="C719" s="111"/>
      <c r="D719" s="111"/>
      <c r="E719" s="276"/>
      <c r="F719" s="275"/>
      <c r="G719" s="111"/>
      <c r="H719" s="277"/>
    </row>
    <row r="720" customFormat="false" ht="15" hidden="false" customHeight="false" outlineLevel="0" collapsed="false">
      <c r="A720" s="275"/>
      <c r="B720" s="111"/>
      <c r="C720" s="111"/>
      <c r="D720" s="111"/>
      <c r="E720" s="276"/>
      <c r="F720" s="275"/>
      <c r="G720" s="111"/>
      <c r="H720" s="277"/>
    </row>
    <row r="721" customFormat="false" ht="15" hidden="false" customHeight="false" outlineLevel="0" collapsed="false">
      <c r="A721" s="275"/>
      <c r="B721" s="111"/>
      <c r="C721" s="111"/>
      <c r="D721" s="111"/>
      <c r="E721" s="276"/>
      <c r="F721" s="275"/>
      <c r="G721" s="111"/>
      <c r="H721" s="277"/>
    </row>
    <row r="722" customFormat="false" ht="15" hidden="false" customHeight="false" outlineLevel="0" collapsed="false">
      <c r="A722" s="275"/>
      <c r="B722" s="111"/>
      <c r="C722" s="111"/>
      <c r="D722" s="111"/>
      <c r="E722" s="276"/>
      <c r="F722" s="275"/>
      <c r="G722" s="111"/>
      <c r="H722" s="277"/>
    </row>
    <row r="723" customFormat="false" ht="15" hidden="false" customHeight="false" outlineLevel="0" collapsed="false">
      <c r="A723" s="275"/>
      <c r="B723" s="111"/>
      <c r="C723" s="111"/>
      <c r="D723" s="111"/>
      <c r="E723" s="276"/>
      <c r="F723" s="275"/>
      <c r="G723" s="111"/>
      <c r="H723" s="277"/>
    </row>
    <row r="724" customFormat="false" ht="15" hidden="false" customHeight="false" outlineLevel="0" collapsed="false">
      <c r="A724" s="275"/>
      <c r="B724" s="111"/>
      <c r="C724" s="111"/>
      <c r="D724" s="111"/>
      <c r="E724" s="276"/>
      <c r="F724" s="275"/>
      <c r="G724" s="111"/>
      <c r="H724" s="277"/>
    </row>
    <row r="725" customFormat="false" ht="15" hidden="false" customHeight="false" outlineLevel="0" collapsed="false">
      <c r="A725" s="275"/>
      <c r="B725" s="111"/>
      <c r="C725" s="111"/>
      <c r="D725" s="111"/>
      <c r="E725" s="276"/>
      <c r="F725" s="275"/>
      <c r="G725" s="111"/>
      <c r="H725" s="277"/>
    </row>
    <row r="726" customFormat="false" ht="15" hidden="false" customHeight="false" outlineLevel="0" collapsed="false">
      <c r="A726" s="275"/>
      <c r="B726" s="111"/>
      <c r="C726" s="111"/>
      <c r="D726" s="111"/>
      <c r="E726" s="276"/>
      <c r="F726" s="275"/>
      <c r="G726" s="111"/>
      <c r="H726" s="277"/>
    </row>
    <row r="727" customFormat="false" ht="15" hidden="false" customHeight="false" outlineLevel="0" collapsed="false">
      <c r="A727" s="275"/>
      <c r="B727" s="111"/>
      <c r="C727" s="111"/>
      <c r="D727" s="111"/>
      <c r="E727" s="276"/>
      <c r="F727" s="275"/>
      <c r="G727" s="111"/>
      <c r="H727" s="277"/>
    </row>
    <row r="728" customFormat="false" ht="15" hidden="false" customHeight="false" outlineLevel="0" collapsed="false">
      <c r="A728" s="275"/>
      <c r="B728" s="111"/>
      <c r="C728" s="111"/>
      <c r="D728" s="111"/>
      <c r="E728" s="276"/>
      <c r="F728" s="275"/>
      <c r="G728" s="111"/>
      <c r="H728" s="277"/>
    </row>
    <row r="729" customFormat="false" ht="15" hidden="false" customHeight="false" outlineLevel="0" collapsed="false">
      <c r="A729" s="275"/>
      <c r="B729" s="111"/>
      <c r="C729" s="111"/>
      <c r="D729" s="111"/>
      <c r="E729" s="276"/>
      <c r="F729" s="275"/>
      <c r="G729" s="111"/>
      <c r="H729" s="277"/>
    </row>
    <row r="730" customFormat="false" ht="15" hidden="false" customHeight="false" outlineLevel="0" collapsed="false">
      <c r="A730" s="275"/>
      <c r="B730" s="111"/>
      <c r="C730" s="111"/>
      <c r="D730" s="111"/>
      <c r="E730" s="276"/>
      <c r="F730" s="275"/>
      <c r="G730" s="111"/>
      <c r="H730" s="277"/>
    </row>
    <row r="731" customFormat="false" ht="15" hidden="false" customHeight="false" outlineLevel="0" collapsed="false">
      <c r="A731" s="275"/>
      <c r="B731" s="111"/>
      <c r="C731" s="111"/>
      <c r="D731" s="111"/>
      <c r="E731" s="276"/>
      <c r="F731" s="275"/>
      <c r="G731" s="111"/>
      <c r="H731" s="277"/>
    </row>
    <row r="732" customFormat="false" ht="15" hidden="false" customHeight="false" outlineLevel="0" collapsed="false">
      <c r="A732" s="275"/>
      <c r="B732" s="111"/>
      <c r="C732" s="111"/>
      <c r="D732" s="111"/>
      <c r="E732" s="276"/>
      <c r="F732" s="275"/>
      <c r="G732" s="111"/>
      <c r="H732" s="277"/>
    </row>
    <row r="733" customFormat="false" ht="15" hidden="false" customHeight="false" outlineLevel="0" collapsed="false">
      <c r="A733" s="275"/>
      <c r="B733" s="111"/>
      <c r="C733" s="111"/>
      <c r="D733" s="111"/>
      <c r="E733" s="276"/>
      <c r="F733" s="275"/>
      <c r="G733" s="111"/>
      <c r="H733" s="277"/>
    </row>
    <row r="734" customFormat="false" ht="15" hidden="false" customHeight="false" outlineLevel="0" collapsed="false">
      <c r="A734" s="275"/>
      <c r="B734" s="111"/>
      <c r="C734" s="111"/>
      <c r="D734" s="111"/>
      <c r="E734" s="276"/>
      <c r="F734" s="275"/>
      <c r="G734" s="111"/>
      <c r="H734" s="277"/>
    </row>
    <row r="735" customFormat="false" ht="15" hidden="false" customHeight="false" outlineLevel="0" collapsed="false">
      <c r="A735" s="275"/>
      <c r="B735" s="111"/>
      <c r="C735" s="111"/>
      <c r="D735" s="111"/>
      <c r="E735" s="276"/>
      <c r="F735" s="275"/>
      <c r="G735" s="111"/>
      <c r="H735" s="277"/>
    </row>
    <row r="736" customFormat="false" ht="15" hidden="false" customHeight="false" outlineLevel="0" collapsed="false">
      <c r="A736" s="275"/>
      <c r="B736" s="111"/>
      <c r="C736" s="111"/>
      <c r="D736" s="111"/>
      <c r="E736" s="276"/>
      <c r="F736" s="275"/>
      <c r="G736" s="111"/>
      <c r="H736" s="277"/>
    </row>
    <row r="737" customFormat="false" ht="15" hidden="false" customHeight="false" outlineLevel="0" collapsed="false">
      <c r="A737" s="275"/>
      <c r="B737" s="111"/>
      <c r="C737" s="111"/>
      <c r="D737" s="111"/>
      <c r="E737" s="276"/>
      <c r="F737" s="275"/>
      <c r="G737" s="111"/>
      <c r="H737" s="277"/>
    </row>
    <row r="738" customFormat="false" ht="15" hidden="false" customHeight="false" outlineLevel="0" collapsed="false">
      <c r="A738" s="275"/>
      <c r="B738" s="111"/>
      <c r="C738" s="111"/>
      <c r="D738" s="111"/>
      <c r="E738" s="276"/>
      <c r="F738" s="275"/>
      <c r="G738" s="111"/>
      <c r="H738" s="277"/>
    </row>
    <row r="739" customFormat="false" ht="15" hidden="false" customHeight="false" outlineLevel="0" collapsed="false">
      <c r="A739" s="275"/>
      <c r="B739" s="111"/>
      <c r="C739" s="111"/>
      <c r="D739" s="111"/>
      <c r="E739" s="276"/>
      <c r="F739" s="275"/>
      <c r="G739" s="111"/>
      <c r="H739" s="277"/>
    </row>
    <row r="740" customFormat="false" ht="15" hidden="false" customHeight="false" outlineLevel="0" collapsed="false">
      <c r="A740" s="275"/>
      <c r="B740" s="111"/>
      <c r="C740" s="111"/>
      <c r="D740" s="111"/>
      <c r="E740" s="276"/>
      <c r="F740" s="275"/>
      <c r="G740" s="111"/>
      <c r="H740" s="277"/>
    </row>
    <row r="741" customFormat="false" ht="15" hidden="false" customHeight="false" outlineLevel="0" collapsed="false">
      <c r="A741" s="275"/>
      <c r="B741" s="111"/>
      <c r="C741" s="111"/>
      <c r="D741" s="111"/>
      <c r="E741" s="276"/>
      <c r="F741" s="275"/>
      <c r="G741" s="111"/>
      <c r="H741" s="277"/>
    </row>
    <row r="742" customFormat="false" ht="15" hidden="false" customHeight="false" outlineLevel="0" collapsed="false">
      <c r="A742" s="275"/>
      <c r="B742" s="111"/>
      <c r="C742" s="111"/>
      <c r="D742" s="111"/>
      <c r="E742" s="276"/>
      <c r="F742" s="275"/>
      <c r="G742" s="111"/>
      <c r="H742" s="277"/>
    </row>
    <row r="743" customFormat="false" ht="15" hidden="false" customHeight="false" outlineLevel="0" collapsed="false">
      <c r="A743" s="275"/>
      <c r="B743" s="111"/>
      <c r="C743" s="111"/>
      <c r="D743" s="111"/>
      <c r="E743" s="276"/>
      <c r="F743" s="275"/>
      <c r="G743" s="111"/>
      <c r="H743" s="277"/>
    </row>
    <row r="744" customFormat="false" ht="15" hidden="false" customHeight="false" outlineLevel="0" collapsed="false">
      <c r="A744" s="275"/>
      <c r="B744" s="111"/>
      <c r="C744" s="111"/>
      <c r="D744" s="111"/>
      <c r="E744" s="276"/>
      <c r="F744" s="275"/>
      <c r="G744" s="111"/>
      <c r="H744" s="277"/>
    </row>
    <row r="745" customFormat="false" ht="15" hidden="false" customHeight="false" outlineLevel="0" collapsed="false">
      <c r="A745" s="275"/>
      <c r="B745" s="111"/>
      <c r="C745" s="111"/>
      <c r="D745" s="111"/>
      <c r="E745" s="276"/>
      <c r="F745" s="275"/>
      <c r="G745" s="111"/>
      <c r="H745" s="277"/>
    </row>
    <row r="746" customFormat="false" ht="15" hidden="false" customHeight="false" outlineLevel="0" collapsed="false">
      <c r="A746" s="275"/>
      <c r="B746" s="111"/>
      <c r="C746" s="111"/>
      <c r="D746" s="111"/>
      <c r="E746" s="276"/>
      <c r="F746" s="275"/>
      <c r="G746" s="111"/>
      <c r="H746" s="277"/>
    </row>
    <row r="747" customFormat="false" ht="15" hidden="false" customHeight="false" outlineLevel="0" collapsed="false">
      <c r="A747" s="275"/>
      <c r="B747" s="111"/>
      <c r="C747" s="111"/>
      <c r="D747" s="111"/>
      <c r="E747" s="276"/>
      <c r="F747" s="275"/>
      <c r="G747" s="111"/>
      <c r="H747" s="277"/>
    </row>
    <row r="748" customFormat="false" ht="15" hidden="false" customHeight="false" outlineLevel="0" collapsed="false">
      <c r="A748" s="275"/>
      <c r="B748" s="111"/>
      <c r="C748" s="111"/>
      <c r="D748" s="111"/>
      <c r="E748" s="276"/>
      <c r="F748" s="275"/>
      <c r="G748" s="111"/>
      <c r="H748" s="277"/>
    </row>
    <row r="749" customFormat="false" ht="15" hidden="false" customHeight="false" outlineLevel="0" collapsed="false">
      <c r="A749" s="275"/>
      <c r="B749" s="111"/>
      <c r="C749" s="111"/>
      <c r="D749" s="111"/>
      <c r="E749" s="276"/>
      <c r="F749" s="275"/>
      <c r="G749" s="111"/>
      <c r="H749" s="277"/>
    </row>
    <row r="750" customFormat="false" ht="15" hidden="false" customHeight="false" outlineLevel="0" collapsed="false">
      <c r="A750" s="275"/>
      <c r="B750" s="111"/>
      <c r="C750" s="111"/>
      <c r="D750" s="111"/>
      <c r="E750" s="276"/>
      <c r="F750" s="275"/>
      <c r="G750" s="111"/>
      <c r="H750" s="277"/>
    </row>
    <row r="751" customFormat="false" ht="15" hidden="false" customHeight="false" outlineLevel="0" collapsed="false">
      <c r="A751" s="275"/>
      <c r="B751" s="111"/>
      <c r="C751" s="111"/>
      <c r="D751" s="111"/>
      <c r="E751" s="276"/>
      <c r="F751" s="275"/>
      <c r="G751" s="111"/>
      <c r="H751" s="277"/>
    </row>
    <row r="752" customFormat="false" ht="15" hidden="false" customHeight="false" outlineLevel="0" collapsed="false">
      <c r="A752" s="275"/>
      <c r="B752" s="111"/>
      <c r="C752" s="111"/>
      <c r="D752" s="111"/>
      <c r="E752" s="276"/>
      <c r="F752" s="275"/>
      <c r="G752" s="111"/>
      <c r="H752" s="277"/>
    </row>
    <row r="753" customFormat="false" ht="15" hidden="false" customHeight="false" outlineLevel="0" collapsed="false">
      <c r="A753" s="275"/>
      <c r="B753" s="111"/>
      <c r="C753" s="111"/>
      <c r="D753" s="111"/>
      <c r="E753" s="276"/>
      <c r="F753" s="275"/>
      <c r="G753" s="111"/>
      <c r="H753" s="277"/>
    </row>
    <row r="754" customFormat="false" ht="15" hidden="false" customHeight="false" outlineLevel="0" collapsed="false">
      <c r="A754" s="275"/>
      <c r="B754" s="111"/>
      <c r="C754" s="111"/>
      <c r="D754" s="111"/>
      <c r="E754" s="276"/>
      <c r="F754" s="275"/>
      <c r="G754" s="111"/>
      <c r="H754" s="277"/>
    </row>
    <row r="755" customFormat="false" ht="15" hidden="false" customHeight="false" outlineLevel="0" collapsed="false">
      <c r="A755" s="275"/>
      <c r="B755" s="111"/>
      <c r="C755" s="111"/>
      <c r="D755" s="111"/>
      <c r="E755" s="276"/>
      <c r="F755" s="275"/>
      <c r="G755" s="111"/>
      <c r="H755" s="277"/>
    </row>
    <row r="756" customFormat="false" ht="15" hidden="false" customHeight="false" outlineLevel="0" collapsed="false">
      <c r="A756" s="275"/>
      <c r="B756" s="111"/>
      <c r="C756" s="111"/>
      <c r="D756" s="111"/>
      <c r="E756" s="276"/>
      <c r="F756" s="275"/>
      <c r="G756" s="111"/>
      <c r="H756" s="277"/>
    </row>
    <row r="757" customFormat="false" ht="15" hidden="false" customHeight="false" outlineLevel="0" collapsed="false">
      <c r="A757" s="275"/>
      <c r="B757" s="111"/>
      <c r="C757" s="111"/>
      <c r="D757" s="111"/>
      <c r="E757" s="276"/>
      <c r="F757" s="275"/>
      <c r="G757" s="111"/>
      <c r="H757" s="277"/>
    </row>
    <row r="758" customFormat="false" ht="15" hidden="false" customHeight="false" outlineLevel="0" collapsed="false">
      <c r="A758" s="275"/>
      <c r="B758" s="111"/>
      <c r="C758" s="111"/>
      <c r="D758" s="111"/>
      <c r="E758" s="276"/>
      <c r="F758" s="275"/>
      <c r="G758" s="111"/>
      <c r="H758" s="277"/>
    </row>
    <row r="759" customFormat="false" ht="15" hidden="false" customHeight="false" outlineLevel="0" collapsed="false">
      <c r="A759" s="275"/>
      <c r="B759" s="111"/>
      <c r="C759" s="111"/>
      <c r="D759" s="111"/>
      <c r="E759" s="276"/>
      <c r="F759" s="275"/>
      <c r="G759" s="111"/>
      <c r="H759" s="277"/>
    </row>
    <row r="760" customFormat="false" ht="15" hidden="false" customHeight="false" outlineLevel="0" collapsed="false">
      <c r="A760" s="275"/>
      <c r="B760" s="111"/>
      <c r="C760" s="111"/>
      <c r="D760" s="111"/>
      <c r="E760" s="276"/>
      <c r="F760" s="275"/>
      <c r="G760" s="111"/>
      <c r="H760" s="277"/>
    </row>
    <row r="761" customFormat="false" ht="15" hidden="false" customHeight="false" outlineLevel="0" collapsed="false">
      <c r="A761" s="275"/>
      <c r="B761" s="111"/>
      <c r="C761" s="111"/>
      <c r="D761" s="111"/>
      <c r="E761" s="276"/>
      <c r="F761" s="275"/>
      <c r="G761" s="111"/>
      <c r="H761" s="277"/>
    </row>
    <row r="762" customFormat="false" ht="15" hidden="false" customHeight="false" outlineLevel="0" collapsed="false">
      <c r="A762" s="275"/>
      <c r="B762" s="111"/>
      <c r="C762" s="111"/>
      <c r="D762" s="111"/>
      <c r="E762" s="276"/>
      <c r="F762" s="275"/>
      <c r="G762" s="111"/>
      <c r="H762" s="277"/>
    </row>
    <row r="763" customFormat="false" ht="15" hidden="false" customHeight="false" outlineLevel="0" collapsed="false">
      <c r="A763" s="275"/>
      <c r="B763" s="111"/>
      <c r="C763" s="111"/>
      <c r="D763" s="111"/>
      <c r="E763" s="276"/>
      <c r="F763" s="275"/>
      <c r="G763" s="111"/>
      <c r="H763" s="277"/>
    </row>
    <row r="764" customFormat="false" ht="15" hidden="false" customHeight="false" outlineLevel="0" collapsed="false">
      <c r="A764" s="275"/>
      <c r="B764" s="111"/>
      <c r="C764" s="111"/>
      <c r="D764" s="111"/>
      <c r="E764" s="276"/>
      <c r="F764" s="275"/>
      <c r="G764" s="111"/>
      <c r="H764" s="277"/>
    </row>
    <row r="765" customFormat="false" ht="15" hidden="false" customHeight="false" outlineLevel="0" collapsed="false">
      <c r="A765" s="275"/>
      <c r="B765" s="111"/>
      <c r="C765" s="111"/>
      <c r="D765" s="111"/>
      <c r="E765" s="276"/>
      <c r="F765" s="275"/>
      <c r="G765" s="111"/>
      <c r="H765" s="277"/>
    </row>
    <row r="766" customFormat="false" ht="15" hidden="false" customHeight="false" outlineLevel="0" collapsed="false">
      <c r="A766" s="275"/>
      <c r="B766" s="111"/>
      <c r="C766" s="111"/>
      <c r="D766" s="111"/>
      <c r="E766" s="276"/>
      <c r="F766" s="275"/>
      <c r="G766" s="111"/>
      <c r="H766" s="277"/>
    </row>
    <row r="767" customFormat="false" ht="15" hidden="false" customHeight="false" outlineLevel="0" collapsed="false">
      <c r="A767" s="275"/>
      <c r="B767" s="111"/>
      <c r="C767" s="111"/>
      <c r="D767" s="111"/>
      <c r="E767" s="276"/>
      <c r="F767" s="275"/>
      <c r="G767" s="111"/>
      <c r="H767" s="277"/>
    </row>
    <row r="768" customFormat="false" ht="15" hidden="false" customHeight="false" outlineLevel="0" collapsed="false">
      <c r="A768" s="275"/>
      <c r="B768" s="111"/>
      <c r="C768" s="111"/>
      <c r="D768" s="111"/>
      <c r="E768" s="276"/>
      <c r="F768" s="275"/>
      <c r="G768" s="111"/>
      <c r="H768" s="277"/>
    </row>
    <row r="769" customFormat="false" ht="15" hidden="false" customHeight="false" outlineLevel="0" collapsed="false">
      <c r="A769" s="275"/>
      <c r="B769" s="111"/>
      <c r="C769" s="111"/>
      <c r="D769" s="111"/>
      <c r="E769" s="276"/>
      <c r="F769" s="275"/>
      <c r="G769" s="111"/>
      <c r="H769" s="277"/>
    </row>
    <row r="770" customFormat="false" ht="15" hidden="false" customHeight="false" outlineLevel="0" collapsed="false">
      <c r="A770" s="275"/>
      <c r="B770" s="111"/>
      <c r="C770" s="111"/>
      <c r="D770" s="111"/>
      <c r="E770" s="276"/>
      <c r="F770" s="275"/>
      <c r="G770" s="111"/>
      <c r="H770" s="277"/>
    </row>
    <row r="771" customFormat="false" ht="15" hidden="false" customHeight="false" outlineLevel="0" collapsed="false">
      <c r="A771" s="275"/>
      <c r="B771" s="111"/>
      <c r="C771" s="111"/>
      <c r="D771" s="111"/>
      <c r="E771" s="276"/>
      <c r="F771" s="275"/>
      <c r="G771" s="111"/>
      <c r="H771" s="277"/>
    </row>
    <row r="772" customFormat="false" ht="15" hidden="false" customHeight="false" outlineLevel="0" collapsed="false">
      <c r="A772" s="275"/>
      <c r="B772" s="111"/>
      <c r="C772" s="111"/>
      <c r="D772" s="111"/>
      <c r="E772" s="276"/>
      <c r="F772" s="275"/>
      <c r="G772" s="111"/>
      <c r="H772" s="277"/>
    </row>
    <row r="773" customFormat="false" ht="15" hidden="false" customHeight="false" outlineLevel="0" collapsed="false">
      <c r="A773" s="275"/>
      <c r="B773" s="111"/>
      <c r="C773" s="111"/>
      <c r="D773" s="111"/>
      <c r="E773" s="276"/>
      <c r="F773" s="275"/>
      <c r="G773" s="111"/>
      <c r="H773" s="277"/>
    </row>
    <row r="774" customFormat="false" ht="15" hidden="false" customHeight="false" outlineLevel="0" collapsed="false">
      <c r="A774" s="275"/>
      <c r="B774" s="111"/>
      <c r="C774" s="111"/>
      <c r="D774" s="111"/>
      <c r="E774" s="276"/>
      <c r="F774" s="275"/>
      <c r="G774" s="111"/>
      <c r="H774" s="277"/>
    </row>
    <row r="775" customFormat="false" ht="15" hidden="false" customHeight="false" outlineLevel="0" collapsed="false">
      <c r="A775" s="275"/>
      <c r="B775" s="111"/>
      <c r="C775" s="111"/>
      <c r="D775" s="111"/>
      <c r="E775" s="276"/>
      <c r="F775" s="275"/>
      <c r="G775" s="111"/>
      <c r="H775" s="277"/>
    </row>
    <row r="776" customFormat="false" ht="15" hidden="false" customHeight="false" outlineLevel="0" collapsed="false">
      <c r="A776" s="275"/>
      <c r="B776" s="111"/>
      <c r="C776" s="111"/>
      <c r="D776" s="111"/>
      <c r="E776" s="276"/>
      <c r="F776" s="275"/>
      <c r="G776" s="111"/>
      <c r="H776" s="277"/>
    </row>
    <row r="777" customFormat="false" ht="15" hidden="false" customHeight="false" outlineLevel="0" collapsed="false">
      <c r="A777" s="275"/>
      <c r="B777" s="111"/>
      <c r="C777" s="111"/>
      <c r="D777" s="111"/>
      <c r="E777" s="276"/>
      <c r="F777" s="275"/>
      <c r="G777" s="111"/>
      <c r="H777" s="277"/>
    </row>
    <row r="778" customFormat="false" ht="15" hidden="false" customHeight="false" outlineLevel="0" collapsed="false">
      <c r="A778" s="275"/>
      <c r="B778" s="111"/>
      <c r="C778" s="111"/>
      <c r="D778" s="111"/>
      <c r="E778" s="276"/>
      <c r="F778" s="275"/>
      <c r="G778" s="111"/>
      <c r="H778" s="277"/>
    </row>
    <row r="779" customFormat="false" ht="15" hidden="false" customHeight="false" outlineLevel="0" collapsed="false">
      <c r="A779" s="275"/>
      <c r="B779" s="111"/>
      <c r="C779" s="111"/>
      <c r="D779" s="111"/>
      <c r="E779" s="276"/>
      <c r="F779" s="275"/>
      <c r="G779" s="111"/>
      <c r="H779" s="277"/>
    </row>
    <row r="780" customFormat="false" ht="15" hidden="false" customHeight="false" outlineLevel="0" collapsed="false">
      <c r="A780" s="275"/>
      <c r="B780" s="111"/>
      <c r="C780" s="111"/>
      <c r="D780" s="111"/>
      <c r="E780" s="276"/>
      <c r="F780" s="275"/>
      <c r="G780" s="111"/>
      <c r="H780" s="277"/>
    </row>
    <row r="781" customFormat="false" ht="15" hidden="false" customHeight="false" outlineLevel="0" collapsed="false">
      <c r="A781" s="275"/>
      <c r="B781" s="111"/>
      <c r="C781" s="111"/>
      <c r="D781" s="111"/>
      <c r="E781" s="276"/>
      <c r="F781" s="275"/>
      <c r="G781" s="111"/>
      <c r="H781" s="277"/>
    </row>
    <row r="782" customFormat="false" ht="15" hidden="false" customHeight="false" outlineLevel="0" collapsed="false">
      <c r="A782" s="275"/>
      <c r="B782" s="111"/>
      <c r="C782" s="111"/>
      <c r="D782" s="111"/>
      <c r="E782" s="276"/>
      <c r="F782" s="275"/>
      <c r="G782" s="111"/>
      <c r="H782" s="277"/>
    </row>
    <row r="783" customFormat="false" ht="15" hidden="false" customHeight="false" outlineLevel="0" collapsed="false">
      <c r="A783" s="275"/>
      <c r="B783" s="111"/>
      <c r="C783" s="111"/>
      <c r="D783" s="111"/>
      <c r="E783" s="276"/>
      <c r="F783" s="275"/>
      <c r="G783" s="111"/>
      <c r="H783" s="277"/>
    </row>
    <row r="784" customFormat="false" ht="15" hidden="false" customHeight="false" outlineLevel="0" collapsed="false">
      <c r="A784" s="275"/>
      <c r="B784" s="111"/>
      <c r="C784" s="111"/>
      <c r="D784" s="111"/>
      <c r="E784" s="276"/>
      <c r="F784" s="275"/>
      <c r="G784" s="111"/>
      <c r="H784" s="277"/>
    </row>
    <row r="785" customFormat="false" ht="15" hidden="false" customHeight="false" outlineLevel="0" collapsed="false">
      <c r="A785" s="275"/>
      <c r="B785" s="111"/>
      <c r="C785" s="111"/>
      <c r="D785" s="111"/>
      <c r="E785" s="276"/>
      <c r="F785" s="275"/>
      <c r="G785" s="111"/>
      <c r="H785" s="277"/>
    </row>
    <row r="786" customFormat="false" ht="15" hidden="false" customHeight="false" outlineLevel="0" collapsed="false">
      <c r="A786" s="275"/>
      <c r="B786" s="111"/>
      <c r="C786" s="111"/>
      <c r="D786" s="111"/>
      <c r="E786" s="276"/>
      <c r="F786" s="275"/>
      <c r="G786" s="111"/>
      <c r="H786" s="277"/>
    </row>
    <row r="787" customFormat="false" ht="15" hidden="false" customHeight="false" outlineLevel="0" collapsed="false">
      <c r="A787" s="275"/>
      <c r="B787" s="111"/>
      <c r="C787" s="111"/>
      <c r="D787" s="111"/>
      <c r="E787" s="276"/>
      <c r="F787" s="275"/>
      <c r="G787" s="111"/>
      <c r="H787" s="277"/>
    </row>
    <row r="788" customFormat="false" ht="15" hidden="false" customHeight="false" outlineLevel="0" collapsed="false">
      <c r="A788" s="275"/>
      <c r="B788" s="111"/>
      <c r="C788" s="111"/>
      <c r="D788" s="111"/>
      <c r="E788" s="276"/>
      <c r="F788" s="275"/>
      <c r="G788" s="111"/>
      <c r="H788" s="277"/>
    </row>
    <row r="789" customFormat="false" ht="15" hidden="false" customHeight="false" outlineLevel="0" collapsed="false">
      <c r="A789" s="275"/>
      <c r="B789" s="111"/>
      <c r="C789" s="111"/>
      <c r="D789" s="111"/>
      <c r="E789" s="276"/>
      <c r="F789" s="275"/>
      <c r="G789" s="111"/>
      <c r="H789" s="277"/>
    </row>
    <row r="790" customFormat="false" ht="15" hidden="false" customHeight="false" outlineLevel="0" collapsed="false">
      <c r="A790" s="275"/>
      <c r="B790" s="111"/>
      <c r="C790" s="111"/>
      <c r="D790" s="111"/>
      <c r="E790" s="276"/>
      <c r="F790" s="275"/>
      <c r="G790" s="111"/>
      <c r="H790" s="277"/>
    </row>
    <row r="791" customFormat="false" ht="15" hidden="false" customHeight="false" outlineLevel="0" collapsed="false">
      <c r="A791" s="275"/>
      <c r="B791" s="111"/>
      <c r="C791" s="111"/>
      <c r="D791" s="111"/>
      <c r="E791" s="276"/>
      <c r="F791" s="275"/>
      <c r="G791" s="111"/>
      <c r="H791" s="277"/>
    </row>
    <row r="792" customFormat="false" ht="15" hidden="false" customHeight="false" outlineLevel="0" collapsed="false">
      <c r="A792" s="275"/>
      <c r="B792" s="111"/>
      <c r="C792" s="111"/>
      <c r="D792" s="111"/>
      <c r="E792" s="276"/>
      <c r="F792" s="275"/>
      <c r="G792" s="111"/>
      <c r="H792" s="277"/>
    </row>
    <row r="793" customFormat="false" ht="15" hidden="false" customHeight="false" outlineLevel="0" collapsed="false">
      <c r="A793" s="275"/>
      <c r="B793" s="111"/>
      <c r="C793" s="111"/>
      <c r="D793" s="111"/>
      <c r="E793" s="276"/>
      <c r="F793" s="275"/>
      <c r="G793" s="111"/>
      <c r="H793" s="277"/>
    </row>
    <row r="794" customFormat="false" ht="15" hidden="false" customHeight="false" outlineLevel="0" collapsed="false">
      <c r="A794" s="275"/>
      <c r="B794" s="111"/>
      <c r="C794" s="111"/>
      <c r="D794" s="111"/>
      <c r="E794" s="276"/>
      <c r="F794" s="275"/>
      <c r="G794" s="111"/>
      <c r="H794" s="277"/>
    </row>
    <row r="795" customFormat="false" ht="15" hidden="false" customHeight="false" outlineLevel="0" collapsed="false">
      <c r="A795" s="275"/>
      <c r="B795" s="111"/>
      <c r="C795" s="111"/>
      <c r="D795" s="111"/>
      <c r="E795" s="276"/>
      <c r="F795" s="275"/>
      <c r="G795" s="111"/>
      <c r="H795" s="277"/>
    </row>
    <row r="796" customFormat="false" ht="15" hidden="false" customHeight="false" outlineLevel="0" collapsed="false">
      <c r="A796" s="275"/>
      <c r="B796" s="111"/>
      <c r="C796" s="111"/>
      <c r="D796" s="111"/>
      <c r="E796" s="276"/>
      <c r="F796" s="275"/>
      <c r="G796" s="111"/>
      <c r="H796" s="277"/>
    </row>
    <row r="797" customFormat="false" ht="15" hidden="false" customHeight="false" outlineLevel="0" collapsed="false">
      <c r="A797" s="275"/>
      <c r="B797" s="111"/>
      <c r="C797" s="111"/>
      <c r="D797" s="111"/>
      <c r="E797" s="276"/>
      <c r="F797" s="275"/>
      <c r="G797" s="111"/>
      <c r="H797" s="277"/>
    </row>
    <row r="798" customFormat="false" ht="15" hidden="false" customHeight="false" outlineLevel="0" collapsed="false">
      <c r="A798" s="275"/>
      <c r="B798" s="111"/>
      <c r="C798" s="111"/>
      <c r="D798" s="111"/>
      <c r="E798" s="276"/>
      <c r="F798" s="275"/>
      <c r="G798" s="111"/>
      <c r="H798" s="277"/>
    </row>
    <row r="799" customFormat="false" ht="15" hidden="false" customHeight="false" outlineLevel="0" collapsed="false">
      <c r="A799" s="275"/>
      <c r="B799" s="111"/>
      <c r="C799" s="111"/>
      <c r="D799" s="111"/>
      <c r="E799" s="276"/>
      <c r="F799" s="275"/>
      <c r="G799" s="111"/>
      <c r="H799" s="277"/>
    </row>
    <row r="800" customFormat="false" ht="15" hidden="false" customHeight="false" outlineLevel="0" collapsed="false">
      <c r="A800" s="275"/>
      <c r="B800" s="111"/>
      <c r="C800" s="111"/>
      <c r="D800" s="111"/>
      <c r="E800" s="276"/>
      <c r="F800" s="275"/>
      <c r="G800" s="111"/>
      <c r="H800" s="277"/>
    </row>
    <row r="801" customFormat="false" ht="15" hidden="false" customHeight="false" outlineLevel="0" collapsed="false">
      <c r="A801" s="275"/>
      <c r="B801" s="111"/>
      <c r="C801" s="111"/>
      <c r="D801" s="111"/>
      <c r="E801" s="276"/>
      <c r="F801" s="275"/>
      <c r="G801" s="111"/>
      <c r="H801" s="277"/>
    </row>
    <row r="802" customFormat="false" ht="15" hidden="false" customHeight="false" outlineLevel="0" collapsed="false">
      <c r="A802" s="275"/>
      <c r="B802" s="111"/>
      <c r="C802" s="111"/>
      <c r="D802" s="111"/>
      <c r="E802" s="276"/>
      <c r="F802" s="275"/>
      <c r="G802" s="111"/>
      <c r="H802" s="277"/>
    </row>
    <row r="803" customFormat="false" ht="15" hidden="false" customHeight="false" outlineLevel="0" collapsed="false">
      <c r="A803" s="275"/>
      <c r="B803" s="111"/>
      <c r="C803" s="111"/>
      <c r="D803" s="111"/>
      <c r="E803" s="276"/>
      <c r="F803" s="275"/>
      <c r="G803" s="111"/>
      <c r="H803" s="277"/>
    </row>
    <row r="804" customFormat="false" ht="15" hidden="false" customHeight="false" outlineLevel="0" collapsed="false">
      <c r="A804" s="275"/>
      <c r="B804" s="111"/>
      <c r="C804" s="111"/>
      <c r="D804" s="111"/>
      <c r="E804" s="276"/>
      <c r="F804" s="275"/>
      <c r="G804" s="111"/>
      <c r="H804" s="277"/>
    </row>
    <row r="805" customFormat="false" ht="15" hidden="false" customHeight="false" outlineLevel="0" collapsed="false">
      <c r="A805" s="275"/>
      <c r="B805" s="111"/>
      <c r="C805" s="111"/>
      <c r="D805" s="111"/>
      <c r="E805" s="276"/>
      <c r="F805" s="275"/>
      <c r="G805" s="111"/>
      <c r="H805" s="277"/>
    </row>
    <row r="806" customFormat="false" ht="15" hidden="false" customHeight="false" outlineLevel="0" collapsed="false">
      <c r="A806" s="275"/>
      <c r="B806" s="111"/>
      <c r="C806" s="111"/>
      <c r="D806" s="111"/>
      <c r="E806" s="276"/>
      <c r="F806" s="275"/>
      <c r="G806" s="111"/>
      <c r="H806" s="277"/>
    </row>
    <row r="807" customFormat="false" ht="15" hidden="false" customHeight="false" outlineLevel="0" collapsed="false">
      <c r="A807" s="275"/>
      <c r="B807" s="111"/>
      <c r="C807" s="111"/>
      <c r="D807" s="111"/>
      <c r="E807" s="276"/>
      <c r="F807" s="275"/>
      <c r="G807" s="111"/>
      <c r="H807" s="277"/>
    </row>
    <row r="808" customFormat="false" ht="15" hidden="false" customHeight="false" outlineLevel="0" collapsed="false">
      <c r="A808" s="275"/>
      <c r="B808" s="111"/>
      <c r="C808" s="111"/>
      <c r="D808" s="111"/>
      <c r="E808" s="276"/>
      <c r="F808" s="275"/>
      <c r="G808" s="111"/>
      <c r="H808" s="277"/>
    </row>
    <row r="809" customFormat="false" ht="15" hidden="false" customHeight="false" outlineLevel="0" collapsed="false">
      <c r="A809" s="275"/>
      <c r="B809" s="111"/>
      <c r="C809" s="111"/>
      <c r="D809" s="111"/>
      <c r="E809" s="276"/>
      <c r="F809" s="275"/>
      <c r="G809" s="111"/>
      <c r="H809" s="277"/>
    </row>
    <row r="810" customFormat="false" ht="15" hidden="false" customHeight="false" outlineLevel="0" collapsed="false">
      <c r="A810" s="275"/>
      <c r="B810" s="111"/>
      <c r="C810" s="111"/>
      <c r="D810" s="111"/>
      <c r="E810" s="276"/>
      <c r="F810" s="275"/>
      <c r="G810" s="111"/>
      <c r="H810" s="277"/>
    </row>
    <row r="811" customFormat="false" ht="15" hidden="false" customHeight="false" outlineLevel="0" collapsed="false">
      <c r="A811" s="275"/>
      <c r="B811" s="111"/>
      <c r="C811" s="111"/>
      <c r="D811" s="111"/>
      <c r="E811" s="276"/>
      <c r="F811" s="275"/>
      <c r="G811" s="111"/>
      <c r="H811" s="277"/>
    </row>
    <row r="812" customFormat="false" ht="15" hidden="false" customHeight="false" outlineLevel="0" collapsed="false">
      <c r="A812" s="275"/>
      <c r="B812" s="111"/>
      <c r="C812" s="111"/>
      <c r="D812" s="111"/>
      <c r="E812" s="276"/>
      <c r="F812" s="275"/>
      <c r="G812" s="111"/>
      <c r="H812" s="277"/>
    </row>
    <row r="813" customFormat="false" ht="15" hidden="false" customHeight="false" outlineLevel="0" collapsed="false">
      <c r="A813" s="275"/>
      <c r="B813" s="111"/>
      <c r="C813" s="111"/>
      <c r="D813" s="111"/>
      <c r="E813" s="276"/>
      <c r="F813" s="275"/>
      <c r="G813" s="111"/>
      <c r="H813" s="277"/>
    </row>
    <row r="814" customFormat="false" ht="15" hidden="false" customHeight="false" outlineLevel="0" collapsed="false">
      <c r="A814" s="275"/>
      <c r="B814" s="111"/>
      <c r="C814" s="111"/>
      <c r="D814" s="111"/>
      <c r="E814" s="276"/>
      <c r="F814" s="275"/>
      <c r="G814" s="111"/>
      <c r="H814" s="277"/>
    </row>
    <row r="815" customFormat="false" ht="15" hidden="false" customHeight="false" outlineLevel="0" collapsed="false">
      <c r="A815" s="275"/>
      <c r="B815" s="111"/>
      <c r="C815" s="111"/>
      <c r="D815" s="111"/>
      <c r="E815" s="276"/>
      <c r="F815" s="275"/>
      <c r="G815" s="111"/>
      <c r="H815" s="277"/>
    </row>
    <row r="816" customFormat="false" ht="15" hidden="false" customHeight="false" outlineLevel="0" collapsed="false">
      <c r="A816" s="275"/>
      <c r="B816" s="111"/>
      <c r="C816" s="111"/>
      <c r="D816" s="111"/>
      <c r="E816" s="276"/>
      <c r="F816" s="275"/>
      <c r="G816" s="111"/>
      <c r="H816" s="277"/>
    </row>
    <row r="817" customFormat="false" ht="15" hidden="false" customHeight="false" outlineLevel="0" collapsed="false">
      <c r="A817" s="275"/>
      <c r="B817" s="111"/>
      <c r="C817" s="111"/>
      <c r="D817" s="111"/>
      <c r="E817" s="276"/>
      <c r="F817" s="275"/>
      <c r="G817" s="111"/>
      <c r="H817" s="277"/>
    </row>
    <row r="818" customFormat="false" ht="15" hidden="false" customHeight="false" outlineLevel="0" collapsed="false">
      <c r="A818" s="275"/>
      <c r="B818" s="111"/>
      <c r="C818" s="111"/>
      <c r="D818" s="111"/>
      <c r="E818" s="276"/>
      <c r="F818" s="275"/>
      <c r="G818" s="111"/>
      <c r="H818" s="277"/>
    </row>
    <row r="819" customFormat="false" ht="15" hidden="false" customHeight="false" outlineLevel="0" collapsed="false">
      <c r="A819" s="275"/>
      <c r="B819" s="111"/>
      <c r="C819" s="111"/>
      <c r="D819" s="111"/>
      <c r="E819" s="276"/>
      <c r="F819" s="275"/>
      <c r="G819" s="111"/>
      <c r="H819" s="277"/>
    </row>
    <row r="820" customFormat="false" ht="15" hidden="false" customHeight="false" outlineLevel="0" collapsed="false">
      <c r="A820" s="275"/>
      <c r="B820" s="111"/>
      <c r="C820" s="111"/>
      <c r="D820" s="111"/>
      <c r="E820" s="276"/>
      <c r="F820" s="275"/>
      <c r="G820" s="111"/>
      <c r="H820" s="277"/>
    </row>
    <row r="821" customFormat="false" ht="15" hidden="false" customHeight="false" outlineLevel="0" collapsed="false">
      <c r="A821" s="275"/>
      <c r="B821" s="111"/>
      <c r="C821" s="111"/>
      <c r="D821" s="111"/>
      <c r="E821" s="276"/>
      <c r="F821" s="275"/>
      <c r="G821" s="111"/>
      <c r="H821" s="277"/>
    </row>
    <row r="822" customFormat="false" ht="15" hidden="false" customHeight="false" outlineLevel="0" collapsed="false">
      <c r="A822" s="275"/>
      <c r="B822" s="111"/>
      <c r="C822" s="111"/>
      <c r="D822" s="111"/>
      <c r="E822" s="276"/>
      <c r="F822" s="275"/>
      <c r="G822" s="111"/>
      <c r="H822" s="277"/>
    </row>
    <row r="823" customFormat="false" ht="15" hidden="false" customHeight="false" outlineLevel="0" collapsed="false">
      <c r="A823" s="275"/>
      <c r="B823" s="111"/>
      <c r="C823" s="111"/>
      <c r="D823" s="111"/>
      <c r="E823" s="276"/>
      <c r="F823" s="275"/>
      <c r="G823" s="111"/>
      <c r="H823" s="277"/>
    </row>
    <row r="824" customFormat="false" ht="15" hidden="false" customHeight="false" outlineLevel="0" collapsed="false">
      <c r="A824" s="275"/>
      <c r="B824" s="111"/>
      <c r="C824" s="111"/>
      <c r="D824" s="111"/>
      <c r="E824" s="276"/>
      <c r="F824" s="275"/>
      <c r="G824" s="111"/>
      <c r="H824" s="277"/>
    </row>
    <row r="825" customFormat="false" ht="15" hidden="false" customHeight="false" outlineLevel="0" collapsed="false">
      <c r="A825" s="275"/>
      <c r="B825" s="111"/>
      <c r="C825" s="111"/>
      <c r="D825" s="111"/>
      <c r="E825" s="276"/>
      <c r="F825" s="275"/>
      <c r="G825" s="111"/>
      <c r="H825" s="277"/>
    </row>
    <row r="826" customFormat="false" ht="15" hidden="false" customHeight="false" outlineLevel="0" collapsed="false">
      <c r="A826" s="275"/>
      <c r="B826" s="111"/>
      <c r="C826" s="111"/>
      <c r="D826" s="111"/>
      <c r="E826" s="276"/>
      <c r="F826" s="275"/>
      <c r="G826" s="111"/>
      <c r="H826" s="277"/>
    </row>
    <row r="827" customFormat="false" ht="15" hidden="false" customHeight="false" outlineLevel="0" collapsed="false">
      <c r="A827" s="275"/>
      <c r="B827" s="111"/>
      <c r="C827" s="111"/>
      <c r="D827" s="111"/>
      <c r="E827" s="276"/>
      <c r="F827" s="275"/>
      <c r="G827" s="111"/>
      <c r="H827" s="277"/>
    </row>
    <row r="828" customFormat="false" ht="15" hidden="false" customHeight="false" outlineLevel="0" collapsed="false">
      <c r="A828" s="275"/>
      <c r="B828" s="111"/>
      <c r="C828" s="111"/>
      <c r="D828" s="111"/>
      <c r="E828" s="276"/>
      <c r="F828" s="275"/>
      <c r="G828" s="111"/>
      <c r="H828" s="277"/>
    </row>
    <row r="829" customFormat="false" ht="15" hidden="false" customHeight="false" outlineLevel="0" collapsed="false">
      <c r="A829" s="275"/>
      <c r="B829" s="111"/>
      <c r="C829" s="111"/>
      <c r="D829" s="111"/>
      <c r="E829" s="276"/>
      <c r="F829" s="275"/>
      <c r="G829" s="111"/>
      <c r="H829" s="277"/>
    </row>
    <row r="830" customFormat="false" ht="15" hidden="false" customHeight="false" outlineLevel="0" collapsed="false">
      <c r="A830" s="275"/>
      <c r="B830" s="111"/>
      <c r="C830" s="111"/>
      <c r="D830" s="111"/>
      <c r="E830" s="276"/>
      <c r="F830" s="275"/>
      <c r="G830" s="111"/>
      <c r="H830" s="277"/>
    </row>
    <row r="831" customFormat="false" ht="15" hidden="false" customHeight="false" outlineLevel="0" collapsed="false">
      <c r="A831" s="275"/>
      <c r="B831" s="111"/>
      <c r="C831" s="111"/>
      <c r="D831" s="111"/>
      <c r="E831" s="276"/>
      <c r="F831" s="275"/>
      <c r="G831" s="111"/>
      <c r="H831" s="277"/>
    </row>
    <row r="832" customFormat="false" ht="15" hidden="false" customHeight="false" outlineLevel="0" collapsed="false">
      <c r="A832" s="275"/>
      <c r="B832" s="111"/>
      <c r="C832" s="111"/>
      <c r="D832" s="111"/>
      <c r="E832" s="276"/>
      <c r="F832" s="275"/>
      <c r="G832" s="111"/>
      <c r="H832" s="277"/>
    </row>
    <row r="833" customFormat="false" ht="15" hidden="false" customHeight="false" outlineLevel="0" collapsed="false">
      <c r="A833" s="275"/>
      <c r="B833" s="111"/>
      <c r="C833" s="111"/>
      <c r="D833" s="111"/>
      <c r="E833" s="276"/>
      <c r="F833" s="275"/>
      <c r="G833" s="111"/>
      <c r="H833" s="277"/>
    </row>
    <row r="834" customFormat="false" ht="15" hidden="false" customHeight="false" outlineLevel="0" collapsed="false">
      <c r="A834" s="275"/>
      <c r="B834" s="111"/>
      <c r="C834" s="111"/>
      <c r="D834" s="111"/>
      <c r="E834" s="276"/>
      <c r="F834" s="275"/>
      <c r="G834" s="111"/>
      <c r="H834" s="277"/>
    </row>
    <row r="835" customFormat="false" ht="15" hidden="false" customHeight="false" outlineLevel="0" collapsed="false">
      <c r="A835" s="275"/>
      <c r="B835" s="111"/>
      <c r="C835" s="111"/>
      <c r="D835" s="111"/>
      <c r="E835" s="276"/>
      <c r="F835" s="275"/>
      <c r="G835" s="111"/>
      <c r="H835" s="277"/>
    </row>
    <row r="836" customFormat="false" ht="15" hidden="false" customHeight="false" outlineLevel="0" collapsed="false">
      <c r="A836" s="275"/>
      <c r="B836" s="111"/>
      <c r="C836" s="111"/>
      <c r="D836" s="111"/>
      <c r="E836" s="276"/>
      <c r="F836" s="275"/>
      <c r="G836" s="111"/>
      <c r="H836" s="277"/>
    </row>
    <row r="837" customFormat="false" ht="15" hidden="false" customHeight="false" outlineLevel="0" collapsed="false">
      <c r="A837" s="275"/>
      <c r="B837" s="111"/>
      <c r="C837" s="111"/>
      <c r="D837" s="111"/>
      <c r="E837" s="276"/>
      <c r="F837" s="275"/>
      <c r="G837" s="111"/>
      <c r="H837" s="277"/>
    </row>
    <row r="838" customFormat="false" ht="15" hidden="false" customHeight="false" outlineLevel="0" collapsed="false">
      <c r="A838" s="275"/>
      <c r="B838" s="111"/>
      <c r="C838" s="111"/>
      <c r="D838" s="111"/>
      <c r="E838" s="276"/>
      <c r="F838" s="275"/>
      <c r="G838" s="111"/>
      <c r="H838" s="277"/>
    </row>
    <row r="839" customFormat="false" ht="15" hidden="false" customHeight="false" outlineLevel="0" collapsed="false">
      <c r="A839" s="275"/>
      <c r="B839" s="111"/>
      <c r="C839" s="111"/>
      <c r="D839" s="111"/>
      <c r="E839" s="276"/>
      <c r="F839" s="275"/>
      <c r="G839" s="111"/>
      <c r="H839" s="277"/>
    </row>
    <row r="840" customFormat="false" ht="15" hidden="false" customHeight="false" outlineLevel="0" collapsed="false">
      <c r="A840" s="275"/>
      <c r="B840" s="111"/>
      <c r="C840" s="111"/>
      <c r="D840" s="111"/>
      <c r="E840" s="276"/>
      <c r="F840" s="275"/>
      <c r="G840" s="111"/>
      <c r="H840" s="277"/>
    </row>
    <row r="841" customFormat="false" ht="15" hidden="false" customHeight="false" outlineLevel="0" collapsed="false">
      <c r="A841" s="275"/>
      <c r="B841" s="111"/>
      <c r="C841" s="111"/>
      <c r="D841" s="111"/>
      <c r="E841" s="276"/>
      <c r="F841" s="275"/>
      <c r="G841" s="111"/>
      <c r="H841" s="277"/>
    </row>
    <row r="842" customFormat="false" ht="15" hidden="false" customHeight="false" outlineLevel="0" collapsed="false">
      <c r="A842" s="275"/>
      <c r="B842" s="111"/>
      <c r="C842" s="111"/>
      <c r="D842" s="111"/>
      <c r="E842" s="276"/>
      <c r="F842" s="275"/>
      <c r="G842" s="111"/>
      <c r="H842" s="277"/>
    </row>
    <row r="843" customFormat="false" ht="15" hidden="false" customHeight="false" outlineLevel="0" collapsed="false">
      <c r="A843" s="275"/>
      <c r="B843" s="111"/>
      <c r="C843" s="111"/>
      <c r="D843" s="111"/>
      <c r="E843" s="276"/>
      <c r="F843" s="275"/>
      <c r="G843" s="111"/>
      <c r="H843" s="277"/>
    </row>
    <row r="844" customFormat="false" ht="15" hidden="false" customHeight="false" outlineLevel="0" collapsed="false">
      <c r="A844" s="275"/>
      <c r="B844" s="111"/>
      <c r="C844" s="111"/>
      <c r="D844" s="111"/>
      <c r="E844" s="276"/>
      <c r="F844" s="275"/>
      <c r="G844" s="111"/>
      <c r="H844" s="277"/>
    </row>
    <row r="845" customFormat="false" ht="15" hidden="false" customHeight="false" outlineLevel="0" collapsed="false">
      <c r="A845" s="275"/>
      <c r="B845" s="111"/>
      <c r="C845" s="111"/>
      <c r="D845" s="111"/>
      <c r="E845" s="276"/>
      <c r="F845" s="275"/>
      <c r="G845" s="111"/>
      <c r="H845" s="277"/>
    </row>
    <row r="846" customFormat="false" ht="15" hidden="false" customHeight="false" outlineLevel="0" collapsed="false">
      <c r="A846" s="275"/>
      <c r="B846" s="111"/>
      <c r="C846" s="111"/>
      <c r="D846" s="111"/>
      <c r="E846" s="276"/>
      <c r="F846" s="275"/>
      <c r="G846" s="111"/>
      <c r="H846" s="277"/>
    </row>
    <row r="847" customFormat="false" ht="15" hidden="false" customHeight="false" outlineLevel="0" collapsed="false">
      <c r="A847" s="275"/>
      <c r="B847" s="111"/>
      <c r="C847" s="111"/>
      <c r="D847" s="111"/>
      <c r="E847" s="276"/>
      <c r="F847" s="275"/>
      <c r="G847" s="111"/>
      <c r="H847" s="277"/>
    </row>
    <row r="848" customFormat="false" ht="15" hidden="false" customHeight="false" outlineLevel="0" collapsed="false">
      <c r="A848" s="275"/>
      <c r="B848" s="111"/>
      <c r="C848" s="111"/>
      <c r="D848" s="111"/>
      <c r="E848" s="276"/>
      <c r="F848" s="275"/>
      <c r="G848" s="111"/>
      <c r="H848" s="277"/>
    </row>
    <row r="849" customFormat="false" ht="15" hidden="false" customHeight="false" outlineLevel="0" collapsed="false">
      <c r="A849" s="275"/>
      <c r="B849" s="111"/>
      <c r="C849" s="111"/>
      <c r="D849" s="111"/>
      <c r="E849" s="276"/>
      <c r="F849" s="275"/>
      <c r="G849" s="111"/>
      <c r="H849" s="277"/>
    </row>
    <row r="850" customFormat="false" ht="15" hidden="false" customHeight="false" outlineLevel="0" collapsed="false">
      <c r="A850" s="275"/>
      <c r="B850" s="111"/>
      <c r="C850" s="111"/>
      <c r="D850" s="111"/>
      <c r="E850" s="276"/>
      <c r="F850" s="275"/>
      <c r="G850" s="111"/>
      <c r="H850" s="277"/>
    </row>
    <row r="851" customFormat="false" ht="15" hidden="false" customHeight="false" outlineLevel="0" collapsed="false">
      <c r="A851" s="275"/>
      <c r="B851" s="111"/>
      <c r="C851" s="111"/>
      <c r="D851" s="111"/>
      <c r="E851" s="276"/>
      <c r="F851" s="275"/>
      <c r="G851" s="111"/>
      <c r="H851" s="277"/>
    </row>
    <row r="852" customFormat="false" ht="15" hidden="false" customHeight="false" outlineLevel="0" collapsed="false">
      <c r="A852" s="275"/>
      <c r="B852" s="111"/>
      <c r="C852" s="111"/>
      <c r="D852" s="111"/>
      <c r="E852" s="276"/>
      <c r="F852" s="275"/>
      <c r="G852" s="111"/>
      <c r="H852" s="277"/>
    </row>
    <row r="853" customFormat="false" ht="15" hidden="false" customHeight="false" outlineLevel="0" collapsed="false">
      <c r="A853" s="275"/>
      <c r="B853" s="111"/>
      <c r="C853" s="111"/>
      <c r="D853" s="111"/>
      <c r="E853" s="276"/>
      <c r="F853" s="275"/>
      <c r="G853" s="111"/>
      <c r="H853" s="277"/>
    </row>
    <row r="854" customFormat="false" ht="15" hidden="false" customHeight="false" outlineLevel="0" collapsed="false">
      <c r="A854" s="275"/>
      <c r="B854" s="111"/>
      <c r="C854" s="111"/>
      <c r="D854" s="111"/>
      <c r="E854" s="276"/>
      <c r="F854" s="275"/>
      <c r="G854" s="111"/>
      <c r="H854" s="277"/>
    </row>
    <row r="855" customFormat="false" ht="15" hidden="false" customHeight="false" outlineLevel="0" collapsed="false">
      <c r="A855" s="275"/>
      <c r="B855" s="111"/>
      <c r="C855" s="111"/>
      <c r="D855" s="111"/>
      <c r="E855" s="276"/>
      <c r="F855" s="275"/>
      <c r="G855" s="111"/>
      <c r="H855" s="277"/>
    </row>
    <row r="856" customFormat="false" ht="15" hidden="false" customHeight="false" outlineLevel="0" collapsed="false">
      <c r="A856" s="275"/>
      <c r="B856" s="111"/>
      <c r="C856" s="111"/>
      <c r="D856" s="111"/>
      <c r="E856" s="276"/>
      <c r="F856" s="275"/>
      <c r="G856" s="111"/>
      <c r="H856" s="277"/>
    </row>
    <row r="857" customFormat="false" ht="15" hidden="false" customHeight="false" outlineLevel="0" collapsed="false">
      <c r="A857" s="275"/>
      <c r="B857" s="111"/>
      <c r="C857" s="111"/>
      <c r="D857" s="111"/>
      <c r="E857" s="276"/>
      <c r="F857" s="275"/>
      <c r="G857" s="111"/>
      <c r="H857" s="277"/>
    </row>
    <row r="858" customFormat="false" ht="15" hidden="false" customHeight="false" outlineLevel="0" collapsed="false">
      <c r="A858" s="275"/>
      <c r="B858" s="111"/>
      <c r="C858" s="111"/>
      <c r="D858" s="111"/>
      <c r="E858" s="276"/>
      <c r="F858" s="275"/>
      <c r="G858" s="111"/>
      <c r="H858" s="277"/>
    </row>
    <row r="859" customFormat="false" ht="15" hidden="false" customHeight="false" outlineLevel="0" collapsed="false">
      <c r="A859" s="275"/>
      <c r="B859" s="111"/>
      <c r="C859" s="111"/>
      <c r="D859" s="111"/>
      <c r="E859" s="276"/>
      <c r="F859" s="275"/>
      <c r="G859" s="111"/>
      <c r="H859" s="277"/>
    </row>
    <row r="860" customFormat="false" ht="15" hidden="false" customHeight="false" outlineLevel="0" collapsed="false">
      <c r="A860" s="275"/>
      <c r="B860" s="111"/>
      <c r="C860" s="111"/>
      <c r="D860" s="111"/>
      <c r="E860" s="276"/>
      <c r="F860" s="275"/>
      <c r="G860" s="111"/>
      <c r="H860" s="277"/>
    </row>
    <row r="861" customFormat="false" ht="15" hidden="false" customHeight="false" outlineLevel="0" collapsed="false">
      <c r="A861" s="275"/>
      <c r="B861" s="111"/>
      <c r="C861" s="111"/>
      <c r="D861" s="111"/>
      <c r="E861" s="276"/>
      <c r="F861" s="275"/>
      <c r="G861" s="111"/>
      <c r="H861" s="277"/>
    </row>
    <row r="862" customFormat="false" ht="15" hidden="false" customHeight="false" outlineLevel="0" collapsed="false">
      <c r="A862" s="275"/>
      <c r="B862" s="111"/>
      <c r="C862" s="111"/>
      <c r="D862" s="111"/>
      <c r="E862" s="276"/>
      <c r="F862" s="275"/>
      <c r="G862" s="111"/>
      <c r="H862" s="277"/>
    </row>
    <row r="863" customFormat="false" ht="15" hidden="false" customHeight="false" outlineLevel="0" collapsed="false">
      <c r="A863" s="275"/>
      <c r="B863" s="111"/>
      <c r="C863" s="111"/>
      <c r="D863" s="111"/>
      <c r="E863" s="276"/>
      <c r="F863" s="275"/>
      <c r="G863" s="111"/>
      <c r="H863" s="277"/>
    </row>
    <row r="864" customFormat="false" ht="15" hidden="false" customHeight="false" outlineLevel="0" collapsed="false">
      <c r="A864" s="275"/>
      <c r="B864" s="111"/>
      <c r="C864" s="111"/>
      <c r="D864" s="111"/>
      <c r="E864" s="276"/>
      <c r="F864" s="275"/>
      <c r="G864" s="111"/>
      <c r="H864" s="277"/>
    </row>
    <row r="865" customFormat="false" ht="15" hidden="false" customHeight="false" outlineLevel="0" collapsed="false">
      <c r="A865" s="275"/>
      <c r="B865" s="111"/>
      <c r="C865" s="111"/>
      <c r="D865" s="111"/>
      <c r="E865" s="276"/>
      <c r="F865" s="275"/>
      <c r="G865" s="111"/>
      <c r="H865" s="277"/>
    </row>
    <row r="866" customFormat="false" ht="15" hidden="false" customHeight="false" outlineLevel="0" collapsed="false">
      <c r="A866" s="275"/>
      <c r="B866" s="111"/>
      <c r="C866" s="111"/>
      <c r="D866" s="111"/>
      <c r="E866" s="276"/>
      <c r="F866" s="275"/>
      <c r="G866" s="111"/>
      <c r="H866" s="277"/>
    </row>
    <row r="867" customFormat="false" ht="15" hidden="false" customHeight="false" outlineLevel="0" collapsed="false">
      <c r="A867" s="275"/>
      <c r="B867" s="111"/>
      <c r="C867" s="111"/>
      <c r="D867" s="111"/>
      <c r="E867" s="276"/>
      <c r="F867" s="275"/>
      <c r="G867" s="111"/>
      <c r="H867" s="277"/>
    </row>
    <row r="868" customFormat="false" ht="15" hidden="false" customHeight="false" outlineLevel="0" collapsed="false">
      <c r="A868" s="275"/>
      <c r="B868" s="111"/>
      <c r="C868" s="111"/>
      <c r="D868" s="111"/>
      <c r="E868" s="276"/>
      <c r="F868" s="275"/>
      <c r="G868" s="111"/>
      <c r="H868" s="277"/>
    </row>
    <row r="869" customFormat="false" ht="15" hidden="false" customHeight="false" outlineLevel="0" collapsed="false">
      <c r="A869" s="275"/>
      <c r="B869" s="111"/>
      <c r="C869" s="111"/>
      <c r="D869" s="111"/>
      <c r="E869" s="276"/>
      <c r="F869" s="275"/>
      <c r="G869" s="111"/>
      <c r="H869" s="277"/>
    </row>
    <row r="870" customFormat="false" ht="15" hidden="false" customHeight="false" outlineLevel="0" collapsed="false">
      <c r="A870" s="275"/>
      <c r="B870" s="111"/>
      <c r="C870" s="111"/>
      <c r="D870" s="111"/>
      <c r="E870" s="276"/>
      <c r="F870" s="275"/>
      <c r="G870" s="111"/>
      <c r="H870" s="277"/>
    </row>
    <row r="871" customFormat="false" ht="15" hidden="false" customHeight="false" outlineLevel="0" collapsed="false">
      <c r="A871" s="275"/>
      <c r="B871" s="111"/>
      <c r="C871" s="111"/>
      <c r="D871" s="111"/>
      <c r="E871" s="276"/>
      <c r="F871" s="275"/>
      <c r="G871" s="111"/>
      <c r="H871" s="277"/>
    </row>
    <row r="872" customFormat="false" ht="15" hidden="false" customHeight="false" outlineLevel="0" collapsed="false">
      <c r="A872" s="275"/>
      <c r="B872" s="111"/>
      <c r="C872" s="111"/>
      <c r="D872" s="111"/>
      <c r="E872" s="276"/>
      <c r="F872" s="275"/>
      <c r="G872" s="111"/>
      <c r="H872" s="277"/>
    </row>
    <row r="873" customFormat="false" ht="15" hidden="false" customHeight="false" outlineLevel="0" collapsed="false">
      <c r="A873" s="275"/>
      <c r="B873" s="111"/>
      <c r="C873" s="111"/>
      <c r="D873" s="111"/>
      <c r="E873" s="276"/>
      <c r="F873" s="275"/>
      <c r="G873" s="111"/>
      <c r="H873" s="277"/>
    </row>
    <row r="874" customFormat="false" ht="15" hidden="false" customHeight="false" outlineLevel="0" collapsed="false">
      <c r="A874" s="275"/>
      <c r="B874" s="111"/>
      <c r="C874" s="111"/>
      <c r="D874" s="111"/>
      <c r="E874" s="276"/>
      <c r="F874" s="275"/>
      <c r="G874" s="111"/>
      <c r="H874" s="277"/>
    </row>
    <row r="875" customFormat="false" ht="15" hidden="false" customHeight="false" outlineLevel="0" collapsed="false">
      <c r="A875" s="275"/>
      <c r="B875" s="111"/>
      <c r="C875" s="111"/>
      <c r="D875" s="111"/>
      <c r="E875" s="276"/>
      <c r="F875" s="275"/>
      <c r="G875" s="111"/>
      <c r="H875" s="277"/>
    </row>
    <row r="876" customFormat="false" ht="15" hidden="false" customHeight="false" outlineLevel="0" collapsed="false">
      <c r="A876" s="275"/>
      <c r="B876" s="111"/>
      <c r="C876" s="111"/>
      <c r="D876" s="111"/>
      <c r="E876" s="276"/>
      <c r="F876" s="275"/>
      <c r="G876" s="111"/>
      <c r="H876" s="277"/>
    </row>
    <row r="877" customFormat="false" ht="15" hidden="false" customHeight="false" outlineLevel="0" collapsed="false">
      <c r="A877" s="275"/>
      <c r="B877" s="111"/>
      <c r="C877" s="111"/>
      <c r="D877" s="111"/>
      <c r="E877" s="276"/>
      <c r="F877" s="275"/>
      <c r="G877" s="111"/>
      <c r="H877" s="277"/>
    </row>
    <row r="878" customFormat="false" ht="15" hidden="false" customHeight="false" outlineLevel="0" collapsed="false">
      <c r="A878" s="275"/>
      <c r="B878" s="111"/>
      <c r="C878" s="111"/>
      <c r="D878" s="111"/>
      <c r="E878" s="276"/>
      <c r="F878" s="275"/>
      <c r="G878" s="111"/>
      <c r="H878" s="277"/>
    </row>
    <row r="879" customFormat="false" ht="15" hidden="false" customHeight="false" outlineLevel="0" collapsed="false">
      <c r="A879" s="275"/>
      <c r="B879" s="111"/>
      <c r="C879" s="111"/>
      <c r="D879" s="111"/>
      <c r="E879" s="276"/>
      <c r="F879" s="275"/>
      <c r="G879" s="111"/>
      <c r="H879" s="277"/>
    </row>
    <row r="880" customFormat="false" ht="15" hidden="false" customHeight="false" outlineLevel="0" collapsed="false">
      <c r="A880" s="275"/>
      <c r="B880" s="111"/>
      <c r="C880" s="111"/>
      <c r="D880" s="111"/>
      <c r="E880" s="276"/>
      <c r="F880" s="275"/>
      <c r="G880" s="111"/>
      <c r="H880" s="277"/>
    </row>
    <row r="881" customFormat="false" ht="15" hidden="false" customHeight="false" outlineLevel="0" collapsed="false">
      <c r="A881" s="275"/>
      <c r="B881" s="111"/>
      <c r="C881" s="111"/>
      <c r="D881" s="111"/>
      <c r="E881" s="276"/>
      <c r="F881" s="275"/>
      <c r="G881" s="111"/>
      <c r="H881" s="277"/>
    </row>
    <row r="882" customFormat="false" ht="15" hidden="false" customHeight="false" outlineLevel="0" collapsed="false">
      <c r="A882" s="275"/>
      <c r="B882" s="111"/>
      <c r="C882" s="111"/>
      <c r="D882" s="111"/>
      <c r="E882" s="276"/>
      <c r="F882" s="275"/>
      <c r="G882" s="111"/>
      <c r="H882" s="277"/>
    </row>
    <row r="883" customFormat="false" ht="15" hidden="false" customHeight="false" outlineLevel="0" collapsed="false">
      <c r="A883" s="275"/>
      <c r="B883" s="111"/>
      <c r="C883" s="111"/>
      <c r="D883" s="111"/>
      <c r="E883" s="276"/>
      <c r="F883" s="275"/>
      <c r="G883" s="111"/>
      <c r="H883" s="277"/>
    </row>
    <row r="884" customFormat="false" ht="15" hidden="false" customHeight="false" outlineLevel="0" collapsed="false">
      <c r="A884" s="275"/>
      <c r="B884" s="111"/>
      <c r="C884" s="111"/>
      <c r="D884" s="111"/>
      <c r="E884" s="276"/>
      <c r="F884" s="275"/>
      <c r="G884" s="111"/>
      <c r="H884" s="277"/>
    </row>
    <row r="885" customFormat="false" ht="15" hidden="false" customHeight="false" outlineLevel="0" collapsed="false">
      <c r="A885" s="275"/>
      <c r="B885" s="111"/>
      <c r="C885" s="111"/>
      <c r="D885" s="111"/>
      <c r="E885" s="276"/>
      <c r="F885" s="275"/>
      <c r="G885" s="111"/>
      <c r="H885" s="277"/>
    </row>
    <row r="886" customFormat="false" ht="15" hidden="false" customHeight="false" outlineLevel="0" collapsed="false">
      <c r="A886" s="275"/>
      <c r="B886" s="111"/>
      <c r="C886" s="111"/>
      <c r="D886" s="111"/>
      <c r="E886" s="276"/>
      <c r="F886" s="275"/>
      <c r="G886" s="111"/>
      <c r="H886" s="277"/>
    </row>
    <row r="887" customFormat="false" ht="15" hidden="false" customHeight="false" outlineLevel="0" collapsed="false">
      <c r="A887" s="275"/>
      <c r="B887" s="111"/>
      <c r="C887" s="111"/>
      <c r="D887" s="111"/>
      <c r="E887" s="276"/>
      <c r="F887" s="275"/>
      <c r="G887" s="111"/>
      <c r="H887" s="277"/>
    </row>
    <row r="888" customFormat="false" ht="15" hidden="false" customHeight="false" outlineLevel="0" collapsed="false">
      <c r="A888" s="275"/>
      <c r="B888" s="111"/>
      <c r="C888" s="111"/>
      <c r="D888" s="111"/>
      <c r="E888" s="276"/>
      <c r="F888" s="275"/>
      <c r="G888" s="111"/>
      <c r="H888" s="277"/>
    </row>
    <row r="889" customFormat="false" ht="15" hidden="false" customHeight="false" outlineLevel="0" collapsed="false">
      <c r="A889" s="275"/>
      <c r="B889" s="111"/>
      <c r="C889" s="111"/>
      <c r="D889" s="111"/>
      <c r="E889" s="276"/>
      <c r="F889" s="275"/>
      <c r="G889" s="111"/>
      <c r="H889" s="277"/>
    </row>
    <row r="890" customFormat="false" ht="15" hidden="false" customHeight="false" outlineLevel="0" collapsed="false">
      <c r="A890" s="275"/>
      <c r="B890" s="111"/>
      <c r="C890" s="111"/>
      <c r="D890" s="111"/>
      <c r="E890" s="276"/>
      <c r="F890" s="275"/>
      <c r="G890" s="111"/>
      <c r="H890" s="277"/>
    </row>
    <row r="891" customFormat="false" ht="15" hidden="false" customHeight="false" outlineLevel="0" collapsed="false">
      <c r="A891" s="275"/>
      <c r="B891" s="111"/>
      <c r="C891" s="111"/>
      <c r="D891" s="111"/>
      <c r="E891" s="276"/>
      <c r="F891" s="275"/>
      <c r="G891" s="111"/>
      <c r="H891" s="277"/>
    </row>
    <row r="892" customFormat="false" ht="15" hidden="false" customHeight="false" outlineLevel="0" collapsed="false">
      <c r="A892" s="275"/>
      <c r="B892" s="111"/>
      <c r="C892" s="111"/>
      <c r="D892" s="111"/>
      <c r="E892" s="276"/>
      <c r="F892" s="275"/>
      <c r="G892" s="111"/>
      <c r="H892" s="277"/>
    </row>
    <row r="893" customFormat="false" ht="15" hidden="false" customHeight="false" outlineLevel="0" collapsed="false">
      <c r="A893" s="275"/>
      <c r="B893" s="111"/>
      <c r="C893" s="111"/>
      <c r="D893" s="111"/>
      <c r="E893" s="276"/>
      <c r="F893" s="275"/>
      <c r="G893" s="111"/>
      <c r="H893" s="277"/>
    </row>
    <row r="894" customFormat="false" ht="15" hidden="false" customHeight="false" outlineLevel="0" collapsed="false">
      <c r="A894" s="275"/>
      <c r="B894" s="111"/>
      <c r="C894" s="111"/>
      <c r="D894" s="111"/>
      <c r="E894" s="276"/>
      <c r="F894" s="275"/>
      <c r="G894" s="111"/>
      <c r="H894" s="277"/>
    </row>
    <row r="895" customFormat="false" ht="15" hidden="false" customHeight="false" outlineLevel="0" collapsed="false">
      <c r="A895" s="275"/>
      <c r="B895" s="111"/>
      <c r="C895" s="111"/>
      <c r="D895" s="111"/>
      <c r="E895" s="276"/>
      <c r="F895" s="275"/>
      <c r="G895" s="111"/>
      <c r="H895" s="277"/>
    </row>
    <row r="896" customFormat="false" ht="15" hidden="false" customHeight="false" outlineLevel="0" collapsed="false">
      <c r="A896" s="275"/>
      <c r="B896" s="111"/>
      <c r="C896" s="111"/>
      <c r="D896" s="111"/>
      <c r="E896" s="276"/>
      <c r="F896" s="275"/>
      <c r="G896" s="111"/>
      <c r="H896" s="277"/>
    </row>
    <row r="897" customFormat="false" ht="15" hidden="false" customHeight="false" outlineLevel="0" collapsed="false">
      <c r="A897" s="275"/>
      <c r="B897" s="111"/>
      <c r="C897" s="111"/>
      <c r="D897" s="111"/>
      <c r="E897" s="276"/>
      <c r="F897" s="275"/>
      <c r="G897" s="111"/>
      <c r="H897" s="277"/>
    </row>
    <row r="898" customFormat="false" ht="15" hidden="false" customHeight="false" outlineLevel="0" collapsed="false">
      <c r="A898" s="275"/>
      <c r="B898" s="111"/>
      <c r="C898" s="111"/>
      <c r="D898" s="111"/>
      <c r="E898" s="276"/>
      <c r="F898" s="275"/>
      <c r="G898" s="111"/>
      <c r="H898" s="277"/>
    </row>
    <row r="899" customFormat="false" ht="15" hidden="false" customHeight="false" outlineLevel="0" collapsed="false">
      <c r="A899" s="275"/>
      <c r="B899" s="111"/>
      <c r="C899" s="111"/>
      <c r="D899" s="111"/>
      <c r="E899" s="276"/>
      <c r="F899" s="275"/>
      <c r="G899" s="111"/>
      <c r="H899" s="277"/>
    </row>
    <row r="900" customFormat="false" ht="15" hidden="false" customHeight="false" outlineLevel="0" collapsed="false">
      <c r="A900" s="275"/>
      <c r="B900" s="111"/>
      <c r="C900" s="111"/>
      <c r="D900" s="111"/>
      <c r="E900" s="276"/>
      <c r="F900" s="275"/>
      <c r="G900" s="111"/>
      <c r="H900" s="277"/>
    </row>
    <row r="901" customFormat="false" ht="15" hidden="false" customHeight="false" outlineLevel="0" collapsed="false">
      <c r="A901" s="275"/>
      <c r="B901" s="111"/>
      <c r="C901" s="111"/>
      <c r="D901" s="111"/>
      <c r="E901" s="276"/>
      <c r="F901" s="275"/>
      <c r="G901" s="111"/>
      <c r="H901" s="277"/>
    </row>
    <row r="902" customFormat="false" ht="15" hidden="false" customHeight="false" outlineLevel="0" collapsed="false">
      <c r="A902" s="275"/>
      <c r="B902" s="111"/>
      <c r="C902" s="111"/>
      <c r="D902" s="111"/>
      <c r="E902" s="276"/>
      <c r="F902" s="275"/>
      <c r="G902" s="111"/>
      <c r="H902" s="277"/>
    </row>
    <row r="903" customFormat="false" ht="15" hidden="false" customHeight="false" outlineLevel="0" collapsed="false">
      <c r="A903" s="275"/>
      <c r="B903" s="111"/>
      <c r="C903" s="111"/>
      <c r="D903" s="111"/>
      <c r="E903" s="276"/>
      <c r="F903" s="275"/>
      <c r="G903" s="111"/>
      <c r="H903" s="277"/>
    </row>
    <row r="904" customFormat="false" ht="15" hidden="false" customHeight="false" outlineLevel="0" collapsed="false">
      <c r="A904" s="275"/>
      <c r="B904" s="111"/>
      <c r="C904" s="111"/>
      <c r="D904" s="111"/>
      <c r="E904" s="276"/>
      <c r="F904" s="275"/>
      <c r="G904" s="111"/>
      <c r="H904" s="277"/>
    </row>
    <row r="905" customFormat="false" ht="15" hidden="false" customHeight="false" outlineLevel="0" collapsed="false">
      <c r="A905" s="275"/>
      <c r="B905" s="111"/>
      <c r="C905" s="111"/>
      <c r="D905" s="111"/>
      <c r="E905" s="276"/>
      <c r="F905" s="275"/>
      <c r="G905" s="111"/>
      <c r="H905" s="277"/>
    </row>
    <row r="906" customFormat="false" ht="15" hidden="false" customHeight="false" outlineLevel="0" collapsed="false">
      <c r="A906" s="275"/>
      <c r="B906" s="111"/>
      <c r="C906" s="111"/>
      <c r="D906" s="111"/>
      <c r="E906" s="276"/>
      <c r="F906" s="275"/>
      <c r="G906" s="111"/>
      <c r="H906" s="277"/>
    </row>
    <row r="907" customFormat="false" ht="15" hidden="false" customHeight="false" outlineLevel="0" collapsed="false">
      <c r="A907" s="275"/>
      <c r="B907" s="111"/>
      <c r="C907" s="111"/>
      <c r="D907" s="111"/>
      <c r="E907" s="276"/>
      <c r="F907" s="275"/>
      <c r="G907" s="111"/>
      <c r="H907" s="277"/>
    </row>
    <row r="908" customFormat="false" ht="15" hidden="false" customHeight="false" outlineLevel="0" collapsed="false">
      <c r="A908" s="275"/>
      <c r="B908" s="111"/>
      <c r="C908" s="111"/>
      <c r="D908" s="111"/>
      <c r="E908" s="276"/>
      <c r="F908" s="275"/>
      <c r="G908" s="111"/>
      <c r="H908" s="277"/>
    </row>
    <row r="909" customFormat="false" ht="15" hidden="false" customHeight="false" outlineLevel="0" collapsed="false">
      <c r="A909" s="275"/>
      <c r="B909" s="111"/>
      <c r="C909" s="111"/>
      <c r="D909" s="111"/>
      <c r="E909" s="276"/>
      <c r="F909" s="275"/>
      <c r="G909" s="111"/>
      <c r="H909" s="277"/>
    </row>
    <row r="910" customFormat="false" ht="15" hidden="false" customHeight="false" outlineLevel="0" collapsed="false">
      <c r="A910" s="275"/>
      <c r="B910" s="111"/>
      <c r="C910" s="111"/>
      <c r="D910" s="111"/>
      <c r="E910" s="276"/>
      <c r="F910" s="275"/>
      <c r="G910" s="111"/>
      <c r="H910" s="277"/>
    </row>
    <row r="911" customFormat="false" ht="15" hidden="false" customHeight="false" outlineLevel="0" collapsed="false">
      <c r="A911" s="275"/>
      <c r="B911" s="111"/>
      <c r="C911" s="111"/>
      <c r="D911" s="111"/>
      <c r="E911" s="276"/>
      <c r="F911" s="275"/>
      <c r="G911" s="111"/>
      <c r="H911" s="277"/>
    </row>
    <row r="912" customFormat="false" ht="15" hidden="false" customHeight="false" outlineLevel="0" collapsed="false">
      <c r="A912" s="275"/>
      <c r="B912" s="111"/>
      <c r="C912" s="111"/>
      <c r="D912" s="111"/>
      <c r="E912" s="276"/>
      <c r="F912" s="275"/>
      <c r="G912" s="111"/>
      <c r="H912" s="277"/>
    </row>
    <row r="913" customFormat="false" ht="15" hidden="false" customHeight="false" outlineLevel="0" collapsed="false">
      <c r="A913" s="275"/>
      <c r="B913" s="111"/>
      <c r="C913" s="111"/>
      <c r="D913" s="111"/>
      <c r="E913" s="276"/>
      <c r="F913" s="275"/>
      <c r="G913" s="111"/>
      <c r="H913" s="277"/>
    </row>
    <row r="914" customFormat="false" ht="15" hidden="false" customHeight="false" outlineLevel="0" collapsed="false">
      <c r="A914" s="275"/>
      <c r="B914" s="111"/>
      <c r="C914" s="111"/>
      <c r="D914" s="111"/>
      <c r="E914" s="276"/>
      <c r="F914" s="275"/>
      <c r="G914" s="111"/>
      <c r="H914" s="277"/>
    </row>
    <row r="915" customFormat="false" ht="15" hidden="false" customHeight="false" outlineLevel="0" collapsed="false">
      <c r="A915" s="275"/>
      <c r="B915" s="111"/>
      <c r="C915" s="111"/>
      <c r="D915" s="111"/>
      <c r="E915" s="276"/>
      <c r="F915" s="275"/>
      <c r="G915" s="111"/>
      <c r="H915" s="277"/>
    </row>
    <row r="916" customFormat="false" ht="15" hidden="false" customHeight="false" outlineLevel="0" collapsed="false">
      <c r="A916" s="275"/>
      <c r="B916" s="111"/>
      <c r="C916" s="111"/>
      <c r="D916" s="111"/>
      <c r="E916" s="276"/>
      <c r="F916" s="275"/>
      <c r="G916" s="111"/>
      <c r="H916" s="277"/>
    </row>
    <row r="917" customFormat="false" ht="15" hidden="false" customHeight="false" outlineLevel="0" collapsed="false">
      <c r="A917" s="275"/>
      <c r="B917" s="111"/>
      <c r="C917" s="111"/>
      <c r="D917" s="111"/>
      <c r="E917" s="276"/>
      <c r="F917" s="275"/>
      <c r="G917" s="111"/>
      <c r="H917" s="277"/>
    </row>
    <row r="918" customFormat="false" ht="15" hidden="false" customHeight="false" outlineLevel="0" collapsed="false">
      <c r="A918" s="275"/>
      <c r="B918" s="111"/>
      <c r="C918" s="111"/>
      <c r="D918" s="111"/>
      <c r="E918" s="276"/>
      <c r="F918" s="275"/>
      <c r="G918" s="111"/>
      <c r="H918" s="277"/>
    </row>
    <row r="919" customFormat="false" ht="15" hidden="false" customHeight="false" outlineLevel="0" collapsed="false">
      <c r="A919" s="275"/>
      <c r="B919" s="111"/>
      <c r="C919" s="111"/>
      <c r="D919" s="111"/>
      <c r="E919" s="276"/>
      <c r="F919" s="275"/>
      <c r="G919" s="111"/>
      <c r="H919" s="277"/>
    </row>
    <row r="920" customFormat="false" ht="15" hidden="false" customHeight="false" outlineLevel="0" collapsed="false">
      <c r="A920" s="275"/>
      <c r="B920" s="111"/>
      <c r="C920" s="111"/>
      <c r="D920" s="111"/>
      <c r="E920" s="276"/>
      <c r="F920" s="275"/>
      <c r="G920" s="111"/>
      <c r="H920" s="277"/>
    </row>
    <row r="921" customFormat="false" ht="15" hidden="false" customHeight="false" outlineLevel="0" collapsed="false">
      <c r="A921" s="275"/>
      <c r="B921" s="111"/>
      <c r="C921" s="111"/>
      <c r="D921" s="111"/>
      <c r="E921" s="276"/>
      <c r="F921" s="275"/>
      <c r="G921" s="111"/>
      <c r="H921" s="277"/>
    </row>
    <row r="922" customFormat="false" ht="15" hidden="false" customHeight="false" outlineLevel="0" collapsed="false">
      <c r="A922" s="275"/>
      <c r="B922" s="111"/>
      <c r="C922" s="111"/>
      <c r="D922" s="111"/>
      <c r="E922" s="276"/>
      <c r="F922" s="275"/>
      <c r="G922" s="111"/>
      <c r="H922" s="277"/>
    </row>
    <row r="923" customFormat="false" ht="15" hidden="false" customHeight="false" outlineLevel="0" collapsed="false">
      <c r="A923" s="275"/>
      <c r="B923" s="111"/>
      <c r="C923" s="111"/>
      <c r="D923" s="111"/>
      <c r="E923" s="276"/>
      <c r="F923" s="275"/>
      <c r="G923" s="111"/>
      <c r="H923" s="277"/>
    </row>
    <row r="924" customFormat="false" ht="15" hidden="false" customHeight="false" outlineLevel="0" collapsed="false">
      <c r="A924" s="275"/>
      <c r="B924" s="111"/>
      <c r="C924" s="111"/>
      <c r="D924" s="111"/>
      <c r="E924" s="276"/>
      <c r="F924" s="275"/>
      <c r="G924" s="111"/>
      <c r="H924" s="277"/>
    </row>
    <row r="925" customFormat="false" ht="15" hidden="false" customHeight="false" outlineLevel="0" collapsed="false">
      <c r="A925" s="275"/>
      <c r="B925" s="111"/>
      <c r="C925" s="111"/>
      <c r="D925" s="111"/>
      <c r="E925" s="276"/>
      <c r="F925" s="275"/>
      <c r="G925" s="111"/>
      <c r="H925" s="277"/>
    </row>
    <row r="926" customFormat="false" ht="15" hidden="false" customHeight="false" outlineLevel="0" collapsed="false">
      <c r="A926" s="275"/>
      <c r="B926" s="111"/>
      <c r="C926" s="111"/>
      <c r="D926" s="111"/>
      <c r="E926" s="276"/>
      <c r="F926" s="275"/>
      <c r="G926" s="111"/>
      <c r="H926" s="277"/>
    </row>
    <row r="927" customFormat="false" ht="15" hidden="false" customHeight="false" outlineLevel="0" collapsed="false">
      <c r="A927" s="275"/>
      <c r="B927" s="111"/>
      <c r="C927" s="111"/>
      <c r="D927" s="111"/>
      <c r="E927" s="276"/>
      <c r="F927" s="275"/>
      <c r="G927" s="111"/>
      <c r="H927" s="277"/>
    </row>
    <row r="928" customFormat="false" ht="15" hidden="false" customHeight="false" outlineLevel="0" collapsed="false">
      <c r="A928" s="275"/>
      <c r="B928" s="111"/>
      <c r="C928" s="111"/>
      <c r="D928" s="111"/>
      <c r="E928" s="276"/>
      <c r="F928" s="275"/>
      <c r="G928" s="111"/>
      <c r="H928" s="277"/>
    </row>
    <row r="929" customFormat="false" ht="15" hidden="false" customHeight="false" outlineLevel="0" collapsed="false">
      <c r="A929" s="275"/>
      <c r="B929" s="111"/>
      <c r="C929" s="111"/>
      <c r="D929" s="111"/>
      <c r="E929" s="276"/>
      <c r="F929" s="275"/>
      <c r="G929" s="111"/>
      <c r="H929" s="277"/>
    </row>
    <row r="930" customFormat="false" ht="15" hidden="false" customHeight="false" outlineLevel="0" collapsed="false">
      <c r="A930" s="275"/>
      <c r="B930" s="111"/>
      <c r="C930" s="111"/>
      <c r="D930" s="111"/>
      <c r="E930" s="276"/>
      <c r="F930" s="275"/>
      <c r="G930" s="111"/>
      <c r="H930" s="277"/>
    </row>
    <row r="931" customFormat="false" ht="15" hidden="false" customHeight="false" outlineLevel="0" collapsed="false">
      <c r="A931" s="275"/>
      <c r="B931" s="111"/>
      <c r="C931" s="111"/>
      <c r="D931" s="111"/>
      <c r="E931" s="276"/>
      <c r="F931" s="275"/>
      <c r="G931" s="111"/>
      <c r="H931" s="277"/>
    </row>
    <row r="932" customFormat="false" ht="15" hidden="false" customHeight="false" outlineLevel="0" collapsed="false">
      <c r="A932" s="275"/>
      <c r="B932" s="111"/>
      <c r="C932" s="111"/>
      <c r="D932" s="111"/>
      <c r="E932" s="276"/>
      <c r="F932" s="275"/>
      <c r="G932" s="111"/>
      <c r="H932" s="277"/>
    </row>
    <row r="933" customFormat="false" ht="15" hidden="false" customHeight="false" outlineLevel="0" collapsed="false">
      <c r="A933" s="275"/>
      <c r="B933" s="111"/>
      <c r="C933" s="111"/>
      <c r="D933" s="111"/>
      <c r="E933" s="276"/>
      <c r="F933" s="275"/>
      <c r="G933" s="111"/>
      <c r="H933" s="277"/>
    </row>
    <row r="934" customFormat="false" ht="15" hidden="false" customHeight="false" outlineLevel="0" collapsed="false">
      <c r="A934" s="275"/>
      <c r="B934" s="111"/>
      <c r="C934" s="111"/>
      <c r="D934" s="111"/>
      <c r="E934" s="276"/>
      <c r="F934" s="275"/>
      <c r="G934" s="111"/>
      <c r="H934" s="277"/>
    </row>
    <row r="935" customFormat="false" ht="15" hidden="false" customHeight="false" outlineLevel="0" collapsed="false">
      <c r="A935" s="275"/>
      <c r="B935" s="111"/>
      <c r="C935" s="111"/>
      <c r="D935" s="111"/>
      <c r="E935" s="276"/>
      <c r="F935" s="275"/>
      <c r="G935" s="111"/>
      <c r="H935" s="277"/>
    </row>
    <row r="936" customFormat="false" ht="15" hidden="false" customHeight="false" outlineLevel="0" collapsed="false">
      <c r="A936" s="275"/>
      <c r="B936" s="111"/>
      <c r="C936" s="111"/>
      <c r="D936" s="111"/>
      <c r="E936" s="276"/>
      <c r="F936" s="275"/>
      <c r="G936" s="111"/>
      <c r="H936" s="277"/>
    </row>
    <row r="937" customFormat="false" ht="15" hidden="false" customHeight="false" outlineLevel="0" collapsed="false">
      <c r="A937" s="275"/>
      <c r="B937" s="111"/>
      <c r="C937" s="111"/>
      <c r="D937" s="111"/>
      <c r="E937" s="276"/>
      <c r="F937" s="275"/>
      <c r="G937" s="111"/>
      <c r="H937" s="277"/>
    </row>
    <row r="938" customFormat="false" ht="15" hidden="false" customHeight="false" outlineLevel="0" collapsed="false">
      <c r="A938" s="275"/>
      <c r="B938" s="111"/>
      <c r="C938" s="111"/>
      <c r="D938" s="111"/>
      <c r="E938" s="276"/>
      <c r="F938" s="275"/>
      <c r="G938" s="111"/>
      <c r="H938" s="277"/>
    </row>
    <row r="939" customFormat="false" ht="15" hidden="false" customHeight="false" outlineLevel="0" collapsed="false">
      <c r="A939" s="275"/>
      <c r="B939" s="111"/>
      <c r="C939" s="111"/>
      <c r="D939" s="111"/>
      <c r="E939" s="276"/>
      <c r="F939" s="275"/>
      <c r="G939" s="111"/>
      <c r="H939" s="277"/>
    </row>
    <row r="940" customFormat="false" ht="15" hidden="false" customHeight="false" outlineLevel="0" collapsed="false">
      <c r="A940" s="275"/>
      <c r="B940" s="111"/>
      <c r="C940" s="111"/>
      <c r="D940" s="111"/>
      <c r="E940" s="276"/>
      <c r="F940" s="275"/>
      <c r="G940" s="111"/>
      <c r="H940" s="277"/>
    </row>
    <row r="941" customFormat="false" ht="15" hidden="false" customHeight="false" outlineLevel="0" collapsed="false">
      <c r="A941" s="275"/>
      <c r="B941" s="111"/>
      <c r="C941" s="111"/>
      <c r="D941" s="111"/>
      <c r="E941" s="276"/>
      <c r="F941" s="275"/>
      <c r="G941" s="111"/>
      <c r="H941" s="277"/>
    </row>
    <row r="942" customFormat="false" ht="15" hidden="false" customHeight="false" outlineLevel="0" collapsed="false">
      <c r="A942" s="275"/>
      <c r="B942" s="111"/>
      <c r="C942" s="111"/>
      <c r="D942" s="111"/>
      <c r="E942" s="276"/>
      <c r="F942" s="275"/>
      <c r="G942" s="111"/>
      <c r="H942" s="277"/>
    </row>
    <row r="943" customFormat="false" ht="15" hidden="false" customHeight="false" outlineLevel="0" collapsed="false">
      <c r="A943" s="275"/>
      <c r="B943" s="111"/>
      <c r="C943" s="111"/>
      <c r="D943" s="111"/>
      <c r="E943" s="276"/>
      <c r="F943" s="275"/>
      <c r="G943" s="111"/>
      <c r="H943" s="277"/>
    </row>
    <row r="944" customFormat="false" ht="15" hidden="false" customHeight="false" outlineLevel="0" collapsed="false">
      <c r="A944" s="275"/>
      <c r="B944" s="111"/>
      <c r="C944" s="111"/>
      <c r="D944" s="111"/>
      <c r="E944" s="276"/>
      <c r="F944" s="275"/>
      <c r="G944" s="111"/>
      <c r="H944" s="277"/>
    </row>
    <row r="945" customFormat="false" ht="15" hidden="false" customHeight="false" outlineLevel="0" collapsed="false">
      <c r="A945" s="275"/>
      <c r="B945" s="111"/>
      <c r="C945" s="111"/>
      <c r="D945" s="111"/>
      <c r="E945" s="276"/>
      <c r="F945" s="275"/>
      <c r="G945" s="111"/>
      <c r="H945" s="277"/>
    </row>
    <row r="946" customFormat="false" ht="15" hidden="false" customHeight="false" outlineLevel="0" collapsed="false">
      <c r="A946" s="275"/>
      <c r="B946" s="111"/>
      <c r="C946" s="111"/>
      <c r="D946" s="111"/>
      <c r="E946" s="276"/>
      <c r="F946" s="275"/>
      <c r="G946" s="111"/>
      <c r="H946" s="277"/>
    </row>
    <row r="947" customFormat="false" ht="15" hidden="false" customHeight="false" outlineLevel="0" collapsed="false">
      <c r="A947" s="275"/>
      <c r="B947" s="111"/>
      <c r="C947" s="111"/>
      <c r="D947" s="111"/>
      <c r="E947" s="276"/>
      <c r="F947" s="275"/>
      <c r="G947" s="111"/>
      <c r="H947" s="277"/>
    </row>
    <row r="948" customFormat="false" ht="15" hidden="false" customHeight="false" outlineLevel="0" collapsed="false">
      <c r="A948" s="275"/>
      <c r="B948" s="111"/>
      <c r="C948" s="111"/>
      <c r="D948" s="111"/>
      <c r="E948" s="276"/>
      <c r="F948" s="275"/>
      <c r="G948" s="111"/>
      <c r="H948" s="277"/>
    </row>
    <row r="949" customFormat="false" ht="15" hidden="false" customHeight="false" outlineLevel="0" collapsed="false">
      <c r="A949" s="275"/>
      <c r="B949" s="111"/>
      <c r="C949" s="111"/>
      <c r="D949" s="111"/>
      <c r="E949" s="276"/>
      <c r="F949" s="275"/>
      <c r="G949" s="111"/>
      <c r="H949" s="277"/>
    </row>
    <row r="950" customFormat="false" ht="15" hidden="false" customHeight="false" outlineLevel="0" collapsed="false">
      <c r="A950" s="275"/>
      <c r="B950" s="111"/>
      <c r="C950" s="111"/>
      <c r="D950" s="111"/>
      <c r="E950" s="276"/>
      <c r="F950" s="275"/>
      <c r="G950" s="111"/>
      <c r="H950" s="277"/>
    </row>
    <row r="951" customFormat="false" ht="15" hidden="false" customHeight="false" outlineLevel="0" collapsed="false">
      <c r="A951" s="275"/>
      <c r="B951" s="111"/>
      <c r="C951" s="111"/>
      <c r="D951" s="111"/>
      <c r="E951" s="276"/>
      <c r="F951" s="275"/>
      <c r="G951" s="111"/>
      <c r="H951" s="277"/>
    </row>
    <row r="952" customFormat="false" ht="15" hidden="false" customHeight="false" outlineLevel="0" collapsed="false">
      <c r="A952" s="275"/>
      <c r="B952" s="111"/>
      <c r="C952" s="111"/>
      <c r="D952" s="111"/>
      <c r="E952" s="276"/>
      <c r="F952" s="275"/>
      <c r="G952" s="111"/>
      <c r="H952" s="277"/>
    </row>
    <row r="953" customFormat="false" ht="15" hidden="false" customHeight="false" outlineLevel="0" collapsed="false">
      <c r="A953" s="275"/>
      <c r="B953" s="111"/>
      <c r="C953" s="111"/>
      <c r="D953" s="111"/>
      <c r="E953" s="276"/>
      <c r="F953" s="275"/>
      <c r="G953" s="111"/>
      <c r="H953" s="277"/>
    </row>
    <row r="954" customFormat="false" ht="15" hidden="false" customHeight="false" outlineLevel="0" collapsed="false">
      <c r="A954" s="275"/>
      <c r="B954" s="111"/>
      <c r="C954" s="111"/>
      <c r="D954" s="111"/>
      <c r="E954" s="276"/>
      <c r="F954" s="275"/>
      <c r="G954" s="111"/>
      <c r="H954" s="277"/>
    </row>
    <row r="955" customFormat="false" ht="15" hidden="false" customHeight="false" outlineLevel="0" collapsed="false">
      <c r="A955" s="275"/>
      <c r="B955" s="111"/>
      <c r="C955" s="111"/>
      <c r="D955" s="111"/>
      <c r="E955" s="276"/>
      <c r="F955" s="275"/>
      <c r="G955" s="111"/>
      <c r="H955" s="277"/>
    </row>
    <row r="956" customFormat="false" ht="15" hidden="false" customHeight="false" outlineLevel="0" collapsed="false">
      <c r="A956" s="275"/>
      <c r="B956" s="111"/>
      <c r="C956" s="111"/>
      <c r="D956" s="111"/>
      <c r="E956" s="276"/>
      <c r="F956" s="275"/>
      <c r="G956" s="111"/>
      <c r="H956" s="277"/>
    </row>
    <row r="957" customFormat="false" ht="15" hidden="false" customHeight="false" outlineLevel="0" collapsed="false">
      <c r="A957" s="275"/>
      <c r="B957" s="111"/>
      <c r="C957" s="111"/>
      <c r="D957" s="111"/>
      <c r="E957" s="276"/>
      <c r="F957" s="275"/>
      <c r="G957" s="111"/>
      <c r="H957" s="277"/>
    </row>
    <row r="958" customFormat="false" ht="15" hidden="false" customHeight="false" outlineLevel="0" collapsed="false">
      <c r="A958" s="275"/>
      <c r="B958" s="111"/>
      <c r="C958" s="111"/>
      <c r="D958" s="111"/>
      <c r="E958" s="276"/>
      <c r="F958" s="275"/>
      <c r="G958" s="111"/>
      <c r="H958" s="277"/>
    </row>
    <row r="959" customFormat="false" ht="15" hidden="false" customHeight="false" outlineLevel="0" collapsed="false">
      <c r="A959" s="275"/>
      <c r="B959" s="111"/>
      <c r="C959" s="111"/>
      <c r="D959" s="111"/>
      <c r="E959" s="276"/>
      <c r="F959" s="275"/>
      <c r="G959" s="111"/>
      <c r="H959" s="277"/>
    </row>
    <row r="960" customFormat="false" ht="15" hidden="false" customHeight="false" outlineLevel="0" collapsed="false">
      <c r="A960" s="275"/>
      <c r="B960" s="111"/>
      <c r="C960" s="111"/>
      <c r="D960" s="111"/>
      <c r="E960" s="276"/>
      <c r="F960" s="275"/>
      <c r="G960" s="111"/>
      <c r="H960" s="277"/>
    </row>
    <row r="961" customFormat="false" ht="15" hidden="false" customHeight="false" outlineLevel="0" collapsed="false">
      <c r="A961" s="275"/>
      <c r="B961" s="111"/>
      <c r="C961" s="111"/>
      <c r="D961" s="111"/>
      <c r="E961" s="276"/>
      <c r="F961" s="275"/>
      <c r="G961" s="111"/>
      <c r="H961" s="277"/>
    </row>
    <row r="962" customFormat="false" ht="15" hidden="false" customHeight="false" outlineLevel="0" collapsed="false">
      <c r="A962" s="275"/>
      <c r="B962" s="111"/>
      <c r="C962" s="111"/>
      <c r="D962" s="111"/>
      <c r="E962" s="276"/>
      <c r="F962" s="275"/>
      <c r="G962" s="111"/>
      <c r="H962" s="277"/>
    </row>
    <row r="963" customFormat="false" ht="15" hidden="false" customHeight="false" outlineLevel="0" collapsed="false">
      <c r="A963" s="275"/>
      <c r="B963" s="111"/>
      <c r="C963" s="111"/>
      <c r="D963" s="111"/>
      <c r="E963" s="276"/>
      <c r="F963" s="275"/>
      <c r="G963" s="111"/>
      <c r="H963" s="277"/>
    </row>
    <row r="964" customFormat="false" ht="15" hidden="false" customHeight="false" outlineLevel="0" collapsed="false">
      <c r="A964" s="275"/>
      <c r="B964" s="111"/>
      <c r="C964" s="111"/>
      <c r="D964" s="111"/>
      <c r="E964" s="276"/>
      <c r="F964" s="275"/>
      <c r="G964" s="111"/>
      <c r="H964" s="277"/>
    </row>
    <row r="965" customFormat="false" ht="15" hidden="false" customHeight="false" outlineLevel="0" collapsed="false">
      <c r="A965" s="275"/>
      <c r="B965" s="111"/>
      <c r="C965" s="111"/>
      <c r="D965" s="111"/>
      <c r="E965" s="276"/>
      <c r="F965" s="275"/>
      <c r="G965" s="111"/>
      <c r="H965" s="277"/>
    </row>
    <row r="966" customFormat="false" ht="15" hidden="false" customHeight="false" outlineLevel="0" collapsed="false">
      <c r="A966" s="275"/>
      <c r="B966" s="111"/>
      <c r="C966" s="111"/>
      <c r="D966" s="111"/>
      <c r="E966" s="276"/>
      <c r="F966" s="275"/>
      <c r="G966" s="111"/>
      <c r="H966" s="277"/>
    </row>
    <row r="967" customFormat="false" ht="15" hidden="false" customHeight="false" outlineLevel="0" collapsed="false">
      <c r="A967" s="275"/>
      <c r="B967" s="111"/>
      <c r="C967" s="111"/>
      <c r="D967" s="111"/>
      <c r="E967" s="276"/>
      <c r="F967" s="275"/>
      <c r="G967" s="111"/>
      <c r="H967" s="277"/>
    </row>
    <row r="968" customFormat="false" ht="15" hidden="false" customHeight="false" outlineLevel="0" collapsed="false">
      <c r="A968" s="275"/>
      <c r="B968" s="111"/>
      <c r="C968" s="111"/>
      <c r="D968" s="111"/>
      <c r="E968" s="276"/>
      <c r="F968" s="275"/>
      <c r="G968" s="111"/>
      <c r="H968" s="277"/>
    </row>
    <row r="969" customFormat="false" ht="15" hidden="false" customHeight="false" outlineLevel="0" collapsed="false">
      <c r="A969" s="275"/>
      <c r="B969" s="111"/>
      <c r="C969" s="111"/>
      <c r="D969" s="111"/>
      <c r="E969" s="276"/>
      <c r="F969" s="275"/>
      <c r="G969" s="111"/>
      <c r="H969" s="277"/>
    </row>
    <row r="970" customFormat="false" ht="15" hidden="false" customHeight="false" outlineLevel="0" collapsed="false">
      <c r="A970" s="275"/>
      <c r="B970" s="111"/>
      <c r="C970" s="111"/>
      <c r="D970" s="111"/>
      <c r="E970" s="276"/>
      <c r="F970" s="275"/>
      <c r="G970" s="111"/>
      <c r="H970" s="277"/>
    </row>
    <row r="971" customFormat="false" ht="15" hidden="false" customHeight="false" outlineLevel="0" collapsed="false">
      <c r="A971" s="275"/>
      <c r="B971" s="111"/>
      <c r="C971" s="111"/>
      <c r="D971" s="111"/>
      <c r="E971" s="276"/>
      <c r="F971" s="275"/>
      <c r="G971" s="111"/>
      <c r="H971" s="277"/>
    </row>
    <row r="972" customFormat="false" ht="15" hidden="false" customHeight="false" outlineLevel="0" collapsed="false">
      <c r="A972" s="275"/>
      <c r="B972" s="111"/>
      <c r="C972" s="111"/>
      <c r="D972" s="111"/>
      <c r="E972" s="276"/>
      <c r="F972" s="275"/>
      <c r="G972" s="111"/>
      <c r="H972" s="277"/>
    </row>
    <row r="973" customFormat="false" ht="15" hidden="false" customHeight="false" outlineLevel="0" collapsed="false">
      <c r="A973" s="275"/>
      <c r="B973" s="111"/>
      <c r="C973" s="111"/>
      <c r="D973" s="111"/>
      <c r="E973" s="276"/>
      <c r="F973" s="275"/>
      <c r="G973" s="111"/>
      <c r="H973" s="277"/>
    </row>
    <row r="974" customFormat="false" ht="15" hidden="false" customHeight="false" outlineLevel="0" collapsed="false">
      <c r="A974" s="275"/>
      <c r="B974" s="111"/>
      <c r="C974" s="111"/>
      <c r="D974" s="111"/>
      <c r="E974" s="276"/>
      <c r="F974" s="275"/>
      <c r="G974" s="111"/>
      <c r="H974" s="277"/>
    </row>
    <row r="975" customFormat="false" ht="15" hidden="false" customHeight="false" outlineLevel="0" collapsed="false">
      <c r="A975" s="275"/>
      <c r="B975" s="111"/>
      <c r="C975" s="111"/>
      <c r="D975" s="111"/>
      <c r="E975" s="276"/>
      <c r="F975" s="275"/>
      <c r="G975" s="111"/>
      <c r="H975" s="277"/>
    </row>
    <row r="976" customFormat="false" ht="15" hidden="false" customHeight="false" outlineLevel="0" collapsed="false">
      <c r="A976" s="275"/>
      <c r="B976" s="111"/>
      <c r="C976" s="111"/>
      <c r="D976" s="111"/>
      <c r="E976" s="276"/>
      <c r="F976" s="275"/>
      <c r="G976" s="111"/>
      <c r="H976" s="277"/>
    </row>
    <row r="977" customFormat="false" ht="15" hidden="false" customHeight="false" outlineLevel="0" collapsed="false">
      <c r="A977" s="275"/>
      <c r="B977" s="111"/>
      <c r="C977" s="111"/>
      <c r="D977" s="111"/>
      <c r="E977" s="276"/>
      <c r="F977" s="275"/>
      <c r="G977" s="111"/>
      <c r="H977" s="277"/>
    </row>
    <row r="978" customFormat="false" ht="15" hidden="false" customHeight="false" outlineLevel="0" collapsed="false">
      <c r="A978" s="275"/>
      <c r="B978" s="111"/>
      <c r="C978" s="111"/>
      <c r="D978" s="111"/>
      <c r="E978" s="276"/>
      <c r="F978" s="275"/>
      <c r="G978" s="111"/>
      <c r="H978" s="277"/>
    </row>
    <row r="979" customFormat="false" ht="15" hidden="false" customHeight="false" outlineLevel="0" collapsed="false">
      <c r="A979" s="275"/>
      <c r="B979" s="111"/>
      <c r="C979" s="111"/>
      <c r="D979" s="111"/>
      <c r="E979" s="276"/>
      <c r="F979" s="275"/>
      <c r="G979" s="111"/>
      <c r="H979" s="277"/>
    </row>
    <row r="980" customFormat="false" ht="15" hidden="false" customHeight="false" outlineLevel="0" collapsed="false">
      <c r="A980" s="275"/>
      <c r="B980" s="111"/>
      <c r="C980" s="111"/>
      <c r="D980" s="111"/>
      <c r="E980" s="276"/>
      <c r="F980" s="275"/>
      <c r="G980" s="111"/>
      <c r="H980" s="277"/>
    </row>
    <row r="981" customFormat="false" ht="15" hidden="false" customHeight="false" outlineLevel="0" collapsed="false">
      <c r="A981" s="275"/>
      <c r="B981" s="111"/>
      <c r="C981" s="111"/>
      <c r="D981" s="111"/>
      <c r="E981" s="276"/>
      <c r="F981" s="275"/>
      <c r="G981" s="111"/>
      <c r="H981" s="277"/>
    </row>
    <row r="982" customFormat="false" ht="15" hidden="false" customHeight="false" outlineLevel="0" collapsed="false">
      <c r="A982" s="275"/>
      <c r="B982" s="111"/>
      <c r="C982" s="111"/>
      <c r="D982" s="111"/>
      <c r="E982" s="276"/>
      <c r="F982" s="275"/>
      <c r="G982" s="111"/>
      <c r="H982" s="277"/>
    </row>
    <row r="983" customFormat="false" ht="15" hidden="false" customHeight="false" outlineLevel="0" collapsed="false">
      <c r="A983" s="275"/>
      <c r="B983" s="111"/>
      <c r="C983" s="111"/>
      <c r="D983" s="111"/>
      <c r="E983" s="276"/>
      <c r="F983" s="275"/>
      <c r="G983" s="111"/>
      <c r="H983" s="277"/>
    </row>
    <row r="984" customFormat="false" ht="15" hidden="false" customHeight="false" outlineLevel="0" collapsed="false">
      <c r="A984" s="275"/>
      <c r="B984" s="111"/>
      <c r="C984" s="111"/>
      <c r="D984" s="111"/>
      <c r="E984" s="276"/>
      <c r="F984" s="275"/>
      <c r="G984" s="111"/>
      <c r="H984" s="277"/>
    </row>
    <row r="985" customFormat="false" ht="15" hidden="false" customHeight="false" outlineLevel="0" collapsed="false">
      <c r="A985" s="275"/>
      <c r="B985" s="111"/>
      <c r="C985" s="111"/>
      <c r="D985" s="111"/>
      <c r="E985" s="276"/>
      <c r="F985" s="275"/>
      <c r="G985" s="111"/>
      <c r="H985" s="277"/>
    </row>
    <row r="986" customFormat="false" ht="15" hidden="false" customHeight="false" outlineLevel="0" collapsed="false">
      <c r="A986" s="275"/>
      <c r="B986" s="111"/>
      <c r="C986" s="111"/>
      <c r="D986" s="111"/>
      <c r="E986" s="276"/>
      <c r="F986" s="275"/>
      <c r="G986" s="111"/>
      <c r="H986" s="277"/>
    </row>
    <row r="987" customFormat="false" ht="15" hidden="false" customHeight="false" outlineLevel="0" collapsed="false">
      <c r="A987" s="275"/>
      <c r="B987" s="111"/>
      <c r="C987" s="111"/>
      <c r="D987" s="111"/>
      <c r="E987" s="276"/>
      <c r="F987" s="275"/>
      <c r="G987" s="111"/>
      <c r="H987" s="277"/>
    </row>
    <row r="988" customFormat="false" ht="15" hidden="false" customHeight="false" outlineLevel="0" collapsed="false">
      <c r="A988" s="275"/>
      <c r="B988" s="111"/>
      <c r="C988" s="111"/>
      <c r="D988" s="111"/>
      <c r="E988" s="276"/>
      <c r="F988" s="275"/>
      <c r="G988" s="111"/>
      <c r="H988" s="277"/>
    </row>
    <row r="989" customFormat="false" ht="15" hidden="false" customHeight="false" outlineLevel="0" collapsed="false">
      <c r="A989" s="275"/>
      <c r="B989" s="111"/>
      <c r="C989" s="111"/>
      <c r="D989" s="111"/>
      <c r="E989" s="276"/>
      <c r="F989" s="275"/>
      <c r="G989" s="111"/>
      <c r="H989" s="277"/>
    </row>
    <row r="990" customFormat="false" ht="15" hidden="false" customHeight="false" outlineLevel="0" collapsed="false">
      <c r="A990" s="275"/>
      <c r="B990" s="111"/>
      <c r="C990" s="111"/>
      <c r="D990" s="111"/>
      <c r="E990" s="276"/>
      <c r="F990" s="275"/>
      <c r="G990" s="111"/>
      <c r="H990" s="277"/>
    </row>
    <row r="991" customFormat="false" ht="15" hidden="false" customHeight="false" outlineLevel="0" collapsed="false">
      <c r="A991" s="275"/>
      <c r="B991" s="111"/>
      <c r="C991" s="111"/>
      <c r="D991" s="111"/>
      <c r="E991" s="276"/>
      <c r="F991" s="275"/>
      <c r="G991" s="111"/>
      <c r="H991" s="277"/>
    </row>
    <row r="992" customFormat="false" ht="15" hidden="false" customHeight="false" outlineLevel="0" collapsed="false">
      <c r="A992" s="275"/>
      <c r="B992" s="111"/>
      <c r="C992" s="111"/>
      <c r="D992" s="111"/>
      <c r="E992" s="276"/>
      <c r="F992" s="275"/>
      <c r="G992" s="111"/>
      <c r="H992" s="277"/>
    </row>
    <row r="993" customFormat="false" ht="15" hidden="false" customHeight="false" outlineLevel="0" collapsed="false">
      <c r="A993" s="275"/>
      <c r="B993" s="111"/>
      <c r="C993" s="111"/>
      <c r="D993" s="111"/>
      <c r="E993" s="276"/>
      <c r="F993" s="275"/>
      <c r="G993" s="111"/>
      <c r="H993" s="277"/>
    </row>
    <row r="994" customFormat="false" ht="15" hidden="false" customHeight="false" outlineLevel="0" collapsed="false">
      <c r="A994" s="275"/>
      <c r="B994" s="111"/>
      <c r="C994" s="111"/>
      <c r="D994" s="111"/>
      <c r="E994" s="276"/>
      <c r="F994" s="275"/>
      <c r="G994" s="111"/>
      <c r="H994" s="277"/>
    </row>
    <row r="995" customFormat="false" ht="15" hidden="false" customHeight="false" outlineLevel="0" collapsed="false">
      <c r="A995" s="275"/>
      <c r="B995" s="111"/>
      <c r="C995" s="111"/>
      <c r="D995" s="111"/>
      <c r="E995" s="276"/>
      <c r="F995" s="275"/>
      <c r="G995" s="111"/>
      <c r="H995" s="277"/>
    </row>
    <row r="996" customFormat="false" ht="15" hidden="false" customHeight="false" outlineLevel="0" collapsed="false">
      <c r="A996" s="275"/>
      <c r="B996" s="111"/>
      <c r="C996" s="111"/>
      <c r="D996" s="111"/>
      <c r="E996" s="276"/>
      <c r="F996" s="275"/>
      <c r="G996" s="111"/>
      <c r="H996" s="277"/>
    </row>
    <row r="997" customFormat="false" ht="15" hidden="false" customHeight="false" outlineLevel="0" collapsed="false">
      <c r="A997" s="275"/>
      <c r="B997" s="111"/>
      <c r="C997" s="111"/>
      <c r="D997" s="111"/>
      <c r="E997" s="276"/>
      <c r="F997" s="275"/>
      <c r="G997" s="111"/>
      <c r="H997" s="277"/>
    </row>
    <row r="998" customFormat="false" ht="15" hidden="false" customHeight="false" outlineLevel="0" collapsed="false">
      <c r="A998" s="275"/>
      <c r="B998" s="111"/>
      <c r="C998" s="111"/>
      <c r="D998" s="111"/>
      <c r="E998" s="276"/>
      <c r="F998" s="275"/>
      <c r="G998" s="111"/>
      <c r="H998" s="277"/>
    </row>
    <row r="999" customFormat="false" ht="15" hidden="false" customHeight="false" outlineLevel="0" collapsed="false">
      <c r="A999" s="275"/>
      <c r="B999" s="111"/>
      <c r="C999" s="111"/>
      <c r="D999" s="111"/>
      <c r="E999" s="276"/>
      <c r="F999" s="275"/>
      <c r="G999" s="111"/>
      <c r="H999" s="277"/>
    </row>
    <row r="1000" customFormat="false" ht="15" hidden="false" customHeight="false" outlineLevel="0" collapsed="false">
      <c r="A1000" s="275"/>
      <c r="B1000" s="111"/>
      <c r="C1000" s="111"/>
      <c r="D1000" s="111"/>
      <c r="E1000" s="276"/>
      <c r="F1000" s="275"/>
      <c r="G1000" s="111"/>
      <c r="H1000" s="277"/>
    </row>
    <row r="1001" customFormat="false" ht="15" hidden="false" customHeight="false" outlineLevel="0" collapsed="false">
      <c r="A1001" s="275"/>
      <c r="B1001" s="111"/>
      <c r="C1001" s="111"/>
      <c r="D1001" s="111"/>
      <c r="E1001" s="276"/>
      <c r="F1001" s="275"/>
      <c r="G1001" s="111"/>
      <c r="H1001" s="277"/>
    </row>
    <row r="1002" customFormat="false" ht="15" hidden="false" customHeight="false" outlineLevel="0" collapsed="false">
      <c r="A1002" s="275"/>
      <c r="B1002" s="111"/>
      <c r="C1002" s="111"/>
      <c r="D1002" s="111"/>
      <c r="E1002" s="276"/>
      <c r="F1002" s="275"/>
      <c r="G1002" s="111"/>
      <c r="H1002" s="277"/>
    </row>
    <row r="1003" customFormat="false" ht="15" hidden="false" customHeight="false" outlineLevel="0" collapsed="false">
      <c r="A1003" s="275"/>
      <c r="B1003" s="111"/>
      <c r="C1003" s="111"/>
      <c r="D1003" s="111"/>
      <c r="E1003" s="276"/>
      <c r="F1003" s="275"/>
      <c r="G1003" s="111"/>
      <c r="H1003" s="277"/>
    </row>
    <row r="1004" customFormat="false" ht="15" hidden="false" customHeight="false" outlineLevel="0" collapsed="false">
      <c r="A1004" s="275"/>
      <c r="B1004" s="111"/>
      <c r="C1004" s="111"/>
      <c r="D1004" s="111"/>
      <c r="E1004" s="276"/>
      <c r="F1004" s="275"/>
      <c r="G1004" s="111"/>
      <c r="H1004" s="277"/>
    </row>
    <row r="1005" customFormat="false" ht="15" hidden="false" customHeight="false" outlineLevel="0" collapsed="false">
      <c r="A1005" s="275"/>
      <c r="B1005" s="111"/>
      <c r="C1005" s="111"/>
      <c r="D1005" s="111"/>
      <c r="E1005" s="276"/>
      <c r="F1005" s="275"/>
      <c r="G1005" s="111"/>
      <c r="H1005" s="277"/>
    </row>
    <row r="1006" customFormat="false" ht="15" hidden="false" customHeight="false" outlineLevel="0" collapsed="false">
      <c r="A1006" s="275"/>
      <c r="B1006" s="111"/>
      <c r="C1006" s="111"/>
      <c r="D1006" s="111"/>
      <c r="E1006" s="276"/>
      <c r="F1006" s="275"/>
      <c r="G1006" s="111"/>
      <c r="H1006" s="277"/>
    </row>
    <row r="1007" customFormat="false" ht="15" hidden="false" customHeight="false" outlineLevel="0" collapsed="false">
      <c r="A1007" s="275"/>
      <c r="B1007" s="111"/>
      <c r="C1007" s="111"/>
      <c r="D1007" s="111"/>
      <c r="E1007" s="276"/>
      <c r="F1007" s="275"/>
      <c r="G1007" s="111"/>
      <c r="H1007" s="277"/>
    </row>
    <row r="1008" customFormat="false" ht="15" hidden="false" customHeight="false" outlineLevel="0" collapsed="false">
      <c r="A1008" s="275"/>
      <c r="B1008" s="111"/>
      <c r="C1008" s="111"/>
      <c r="D1008" s="111"/>
      <c r="E1008" s="276"/>
      <c r="F1008" s="275"/>
      <c r="G1008" s="111"/>
      <c r="H1008" s="277"/>
    </row>
    <row r="1009" customFormat="false" ht="15" hidden="false" customHeight="false" outlineLevel="0" collapsed="false">
      <c r="A1009" s="275"/>
      <c r="B1009" s="111"/>
      <c r="C1009" s="111"/>
      <c r="D1009" s="111"/>
      <c r="E1009" s="276"/>
      <c r="F1009" s="275"/>
      <c r="G1009" s="111"/>
      <c r="H1009" s="277"/>
    </row>
    <row r="1010" customFormat="false" ht="15" hidden="false" customHeight="false" outlineLevel="0" collapsed="false">
      <c r="A1010" s="275"/>
      <c r="B1010" s="111"/>
      <c r="C1010" s="111"/>
      <c r="D1010" s="111"/>
      <c r="E1010" s="276"/>
      <c r="F1010" s="275"/>
      <c r="G1010" s="111"/>
      <c r="H1010" s="277"/>
    </row>
    <row r="1011" customFormat="false" ht="15" hidden="false" customHeight="false" outlineLevel="0" collapsed="false">
      <c r="A1011" s="275"/>
      <c r="B1011" s="111"/>
      <c r="C1011" s="111"/>
      <c r="D1011" s="111"/>
      <c r="E1011" s="276"/>
      <c r="F1011" s="275"/>
      <c r="G1011" s="111"/>
      <c r="H1011" s="277"/>
    </row>
    <row r="1012" customFormat="false" ht="15" hidden="false" customHeight="false" outlineLevel="0" collapsed="false">
      <c r="A1012" s="275"/>
      <c r="B1012" s="111"/>
      <c r="C1012" s="111"/>
      <c r="D1012" s="111"/>
      <c r="E1012" s="276"/>
      <c r="F1012" s="275"/>
      <c r="G1012" s="111"/>
      <c r="H1012" s="277"/>
    </row>
    <row r="1013" customFormat="false" ht="15" hidden="false" customHeight="false" outlineLevel="0" collapsed="false">
      <c r="A1013" s="275"/>
      <c r="B1013" s="111"/>
      <c r="C1013" s="111"/>
      <c r="D1013" s="111"/>
      <c r="E1013" s="276"/>
      <c r="F1013" s="275"/>
      <c r="G1013" s="111"/>
      <c r="H1013" s="277"/>
    </row>
    <row r="1014" customFormat="false" ht="15" hidden="false" customHeight="false" outlineLevel="0" collapsed="false">
      <c r="A1014" s="275"/>
      <c r="B1014" s="111"/>
      <c r="C1014" s="111"/>
      <c r="D1014" s="111"/>
      <c r="E1014" s="276"/>
      <c r="F1014" s="275"/>
      <c r="G1014" s="111"/>
      <c r="H1014" s="277"/>
    </row>
    <row r="1015" customFormat="false" ht="15" hidden="false" customHeight="false" outlineLevel="0" collapsed="false">
      <c r="A1015" s="275"/>
      <c r="B1015" s="111"/>
      <c r="C1015" s="111"/>
      <c r="D1015" s="111"/>
      <c r="E1015" s="276"/>
      <c r="F1015" s="275"/>
      <c r="G1015" s="111"/>
      <c r="H1015" s="277"/>
    </row>
    <row r="1016" customFormat="false" ht="15" hidden="false" customHeight="false" outlineLevel="0" collapsed="false">
      <c r="A1016" s="275"/>
      <c r="B1016" s="111"/>
      <c r="C1016" s="111"/>
      <c r="D1016" s="111"/>
      <c r="E1016" s="276"/>
      <c r="F1016" s="275"/>
      <c r="G1016" s="111"/>
      <c r="H1016" s="277"/>
    </row>
    <row r="1017" customFormat="false" ht="15" hidden="false" customHeight="false" outlineLevel="0" collapsed="false">
      <c r="A1017" s="275"/>
      <c r="B1017" s="111"/>
      <c r="C1017" s="111"/>
      <c r="D1017" s="111"/>
      <c r="E1017" s="276"/>
      <c r="F1017" s="275"/>
      <c r="G1017" s="111"/>
      <c r="H1017" s="277"/>
    </row>
    <row r="1018" customFormat="false" ht="15" hidden="false" customHeight="false" outlineLevel="0" collapsed="false">
      <c r="A1018" s="275"/>
      <c r="B1018" s="111"/>
      <c r="C1018" s="111"/>
      <c r="D1018" s="111"/>
      <c r="E1018" s="276"/>
      <c r="F1018" s="275"/>
      <c r="G1018" s="111"/>
      <c r="H1018" s="277"/>
    </row>
    <row r="1019" customFormat="false" ht="15" hidden="false" customHeight="false" outlineLevel="0" collapsed="false">
      <c r="A1019" s="275"/>
      <c r="B1019" s="111"/>
      <c r="C1019" s="111"/>
      <c r="D1019" s="111"/>
      <c r="E1019" s="276"/>
      <c r="F1019" s="275"/>
      <c r="G1019" s="111"/>
      <c r="H1019" s="277"/>
    </row>
    <row r="1020" customFormat="false" ht="15" hidden="false" customHeight="false" outlineLevel="0" collapsed="false">
      <c r="A1020" s="275"/>
      <c r="B1020" s="111"/>
      <c r="C1020" s="111"/>
      <c r="D1020" s="111"/>
      <c r="E1020" s="276"/>
      <c r="F1020" s="275"/>
      <c r="G1020" s="111"/>
      <c r="H1020" s="277"/>
    </row>
    <row r="1021" customFormat="false" ht="15" hidden="false" customHeight="false" outlineLevel="0" collapsed="false">
      <c r="A1021" s="275"/>
      <c r="B1021" s="111"/>
      <c r="C1021" s="111"/>
      <c r="D1021" s="111"/>
      <c r="E1021" s="276"/>
      <c r="F1021" s="275"/>
      <c r="G1021" s="111"/>
      <c r="H1021" s="277"/>
    </row>
    <row r="1022" customFormat="false" ht="15" hidden="false" customHeight="false" outlineLevel="0" collapsed="false">
      <c r="A1022" s="275"/>
      <c r="B1022" s="111"/>
      <c r="C1022" s="111"/>
      <c r="D1022" s="111"/>
      <c r="E1022" s="276"/>
      <c r="F1022" s="275"/>
      <c r="G1022" s="111"/>
      <c r="H1022" s="277"/>
    </row>
    <row r="1023" customFormat="false" ht="15" hidden="false" customHeight="false" outlineLevel="0" collapsed="false">
      <c r="A1023" s="275"/>
      <c r="B1023" s="111"/>
      <c r="C1023" s="111"/>
      <c r="D1023" s="111"/>
      <c r="E1023" s="276"/>
      <c r="F1023" s="275"/>
      <c r="G1023" s="111"/>
      <c r="H1023" s="277"/>
    </row>
    <row r="1024" customFormat="false" ht="15" hidden="false" customHeight="false" outlineLevel="0" collapsed="false">
      <c r="A1024" s="275"/>
      <c r="B1024" s="111"/>
      <c r="C1024" s="111"/>
      <c r="D1024" s="111"/>
      <c r="E1024" s="276"/>
      <c r="F1024" s="275"/>
      <c r="G1024" s="111"/>
      <c r="H1024" s="277"/>
    </row>
    <row r="1025" customFormat="false" ht="15" hidden="false" customHeight="false" outlineLevel="0" collapsed="false">
      <c r="A1025" s="275"/>
      <c r="B1025" s="111"/>
      <c r="C1025" s="111"/>
      <c r="D1025" s="111"/>
      <c r="E1025" s="276"/>
      <c r="F1025" s="275"/>
      <c r="G1025" s="111"/>
      <c r="H1025" s="277"/>
    </row>
    <row r="1026" customFormat="false" ht="15" hidden="false" customHeight="false" outlineLevel="0" collapsed="false">
      <c r="A1026" s="275"/>
      <c r="B1026" s="111"/>
      <c r="C1026" s="111"/>
      <c r="D1026" s="111"/>
      <c r="E1026" s="276"/>
      <c r="F1026" s="275"/>
      <c r="G1026" s="111"/>
      <c r="H1026" s="277"/>
    </row>
    <row r="1027" customFormat="false" ht="15" hidden="false" customHeight="false" outlineLevel="0" collapsed="false">
      <c r="A1027" s="275"/>
      <c r="B1027" s="111"/>
      <c r="C1027" s="111"/>
      <c r="D1027" s="111"/>
      <c r="E1027" s="276"/>
      <c r="F1027" s="275"/>
      <c r="G1027" s="111"/>
      <c r="H1027" s="277"/>
    </row>
    <row r="1028" customFormat="false" ht="15" hidden="false" customHeight="false" outlineLevel="0" collapsed="false">
      <c r="A1028" s="275"/>
      <c r="B1028" s="111"/>
      <c r="C1028" s="111"/>
      <c r="D1028" s="111"/>
      <c r="E1028" s="276"/>
      <c r="F1028" s="275"/>
      <c r="G1028" s="111"/>
      <c r="H1028" s="277"/>
    </row>
    <row r="1029" customFormat="false" ht="15" hidden="false" customHeight="false" outlineLevel="0" collapsed="false">
      <c r="A1029" s="275"/>
      <c r="B1029" s="111"/>
      <c r="C1029" s="111"/>
      <c r="D1029" s="111"/>
      <c r="E1029" s="276"/>
      <c r="F1029" s="275"/>
      <c r="G1029" s="111"/>
      <c r="H1029" s="277"/>
    </row>
    <row r="1030" customFormat="false" ht="15" hidden="false" customHeight="false" outlineLevel="0" collapsed="false">
      <c r="A1030" s="275"/>
      <c r="B1030" s="111"/>
      <c r="C1030" s="111"/>
      <c r="D1030" s="111"/>
      <c r="E1030" s="276"/>
      <c r="F1030" s="275"/>
      <c r="G1030" s="111"/>
      <c r="H1030" s="277"/>
    </row>
    <row r="1031" customFormat="false" ht="15" hidden="false" customHeight="false" outlineLevel="0" collapsed="false">
      <c r="A1031" s="275"/>
      <c r="B1031" s="111"/>
      <c r="C1031" s="111"/>
      <c r="D1031" s="111"/>
      <c r="E1031" s="276"/>
      <c r="F1031" s="275"/>
      <c r="G1031" s="111"/>
      <c r="H1031" s="277"/>
    </row>
    <row r="1032" customFormat="false" ht="15" hidden="false" customHeight="false" outlineLevel="0" collapsed="false">
      <c r="A1032" s="275"/>
      <c r="B1032" s="111"/>
      <c r="C1032" s="111"/>
      <c r="D1032" s="111"/>
      <c r="E1032" s="276"/>
      <c r="F1032" s="275"/>
      <c r="G1032" s="111"/>
      <c r="H1032" s="277"/>
    </row>
    <row r="1033" customFormat="false" ht="15" hidden="false" customHeight="false" outlineLevel="0" collapsed="false">
      <c r="A1033" s="275"/>
      <c r="B1033" s="111"/>
      <c r="C1033" s="111"/>
      <c r="D1033" s="111"/>
      <c r="E1033" s="276"/>
      <c r="F1033" s="275"/>
      <c r="G1033" s="111"/>
      <c r="H1033" s="277"/>
    </row>
    <row r="1034" customFormat="false" ht="15" hidden="false" customHeight="false" outlineLevel="0" collapsed="false">
      <c r="A1034" s="275"/>
      <c r="B1034" s="111"/>
      <c r="C1034" s="111"/>
      <c r="D1034" s="111"/>
      <c r="E1034" s="276"/>
      <c r="F1034" s="275"/>
      <c r="G1034" s="111"/>
      <c r="H1034" s="277"/>
    </row>
    <row r="1035" customFormat="false" ht="15" hidden="false" customHeight="false" outlineLevel="0" collapsed="false">
      <c r="A1035" s="275"/>
      <c r="B1035" s="111"/>
      <c r="C1035" s="111"/>
      <c r="D1035" s="111"/>
      <c r="E1035" s="276"/>
      <c r="F1035" s="275"/>
      <c r="G1035" s="111"/>
      <c r="H1035" s="277"/>
    </row>
    <row r="1036" customFormat="false" ht="15" hidden="false" customHeight="false" outlineLevel="0" collapsed="false">
      <c r="A1036" s="275"/>
      <c r="B1036" s="111"/>
      <c r="C1036" s="111"/>
      <c r="D1036" s="111"/>
      <c r="E1036" s="276"/>
      <c r="F1036" s="275"/>
      <c r="G1036" s="111"/>
      <c r="H1036" s="277"/>
    </row>
    <row r="1037" customFormat="false" ht="15" hidden="false" customHeight="false" outlineLevel="0" collapsed="false">
      <c r="A1037" s="275"/>
      <c r="B1037" s="111"/>
      <c r="C1037" s="111"/>
      <c r="D1037" s="111"/>
      <c r="E1037" s="276"/>
      <c r="F1037" s="275"/>
      <c r="G1037" s="111"/>
      <c r="H1037" s="277"/>
    </row>
    <row r="1038" customFormat="false" ht="15" hidden="false" customHeight="false" outlineLevel="0" collapsed="false">
      <c r="A1038" s="275"/>
      <c r="B1038" s="111"/>
      <c r="C1038" s="111"/>
      <c r="D1038" s="111"/>
      <c r="E1038" s="276"/>
      <c r="F1038" s="275"/>
      <c r="G1038" s="111"/>
      <c r="H1038" s="277"/>
    </row>
    <row r="1039" customFormat="false" ht="15" hidden="false" customHeight="false" outlineLevel="0" collapsed="false">
      <c r="A1039" s="275"/>
      <c r="B1039" s="111"/>
      <c r="C1039" s="111"/>
      <c r="D1039" s="111"/>
      <c r="E1039" s="276"/>
      <c r="F1039" s="275"/>
      <c r="G1039" s="111"/>
      <c r="H1039" s="277"/>
    </row>
    <row r="1040" customFormat="false" ht="15" hidden="false" customHeight="false" outlineLevel="0" collapsed="false">
      <c r="A1040" s="275"/>
      <c r="B1040" s="111"/>
      <c r="C1040" s="111"/>
      <c r="D1040" s="111"/>
      <c r="E1040" s="276"/>
      <c r="F1040" s="275"/>
      <c r="G1040" s="111"/>
      <c r="H1040" s="277"/>
    </row>
    <row r="1041" customFormat="false" ht="15" hidden="false" customHeight="false" outlineLevel="0" collapsed="false">
      <c r="A1041" s="275"/>
      <c r="B1041" s="111"/>
      <c r="C1041" s="111"/>
      <c r="D1041" s="111"/>
      <c r="E1041" s="276"/>
      <c r="F1041" s="275"/>
      <c r="G1041" s="111"/>
      <c r="H1041" s="277"/>
    </row>
    <row r="1042" customFormat="false" ht="15" hidden="false" customHeight="false" outlineLevel="0" collapsed="false">
      <c r="A1042" s="275"/>
      <c r="B1042" s="111"/>
      <c r="C1042" s="111"/>
      <c r="D1042" s="111"/>
      <c r="E1042" s="276"/>
      <c r="F1042" s="275"/>
      <c r="G1042" s="111"/>
      <c r="H1042" s="277"/>
    </row>
    <row r="1043" customFormat="false" ht="15" hidden="false" customHeight="false" outlineLevel="0" collapsed="false">
      <c r="A1043" s="275"/>
      <c r="B1043" s="111"/>
      <c r="C1043" s="111"/>
      <c r="D1043" s="111"/>
      <c r="E1043" s="276"/>
      <c r="F1043" s="275"/>
      <c r="G1043" s="111"/>
      <c r="H1043" s="277"/>
    </row>
    <row r="1044" customFormat="false" ht="15" hidden="false" customHeight="false" outlineLevel="0" collapsed="false">
      <c r="A1044" s="275"/>
      <c r="B1044" s="111"/>
      <c r="C1044" s="111"/>
      <c r="D1044" s="111"/>
      <c r="E1044" s="276"/>
      <c r="F1044" s="275"/>
      <c r="G1044" s="111"/>
      <c r="H1044" s="277"/>
    </row>
    <row r="1045" customFormat="false" ht="15" hidden="false" customHeight="false" outlineLevel="0" collapsed="false">
      <c r="A1045" s="275"/>
      <c r="B1045" s="111"/>
      <c r="C1045" s="111"/>
      <c r="D1045" s="111"/>
      <c r="E1045" s="276"/>
      <c r="F1045" s="275"/>
      <c r="G1045" s="111"/>
      <c r="H1045" s="277"/>
    </row>
    <row r="1046" customFormat="false" ht="15" hidden="false" customHeight="false" outlineLevel="0" collapsed="false">
      <c r="A1046" s="275"/>
      <c r="B1046" s="111"/>
      <c r="C1046" s="111"/>
      <c r="D1046" s="111"/>
      <c r="E1046" s="276"/>
      <c r="F1046" s="275"/>
      <c r="G1046" s="111"/>
      <c r="H1046" s="277"/>
    </row>
    <row r="1047" customFormat="false" ht="15" hidden="false" customHeight="false" outlineLevel="0" collapsed="false">
      <c r="A1047" s="275"/>
      <c r="B1047" s="111"/>
      <c r="C1047" s="111"/>
      <c r="D1047" s="111"/>
      <c r="E1047" s="276"/>
      <c r="F1047" s="275"/>
      <c r="G1047" s="111"/>
      <c r="H1047" s="277"/>
    </row>
    <row r="1048" customFormat="false" ht="15" hidden="false" customHeight="false" outlineLevel="0" collapsed="false">
      <c r="A1048" s="275"/>
      <c r="B1048" s="111"/>
      <c r="C1048" s="111"/>
      <c r="D1048" s="111"/>
      <c r="E1048" s="276"/>
      <c r="F1048" s="275"/>
      <c r="G1048" s="111"/>
      <c r="H1048" s="277"/>
    </row>
    <row r="1049" customFormat="false" ht="15" hidden="false" customHeight="false" outlineLevel="0" collapsed="false">
      <c r="A1049" s="275"/>
      <c r="B1049" s="111"/>
      <c r="C1049" s="111"/>
      <c r="D1049" s="111"/>
      <c r="E1049" s="276"/>
      <c r="F1049" s="275"/>
      <c r="G1049" s="111"/>
      <c r="H1049" s="277"/>
    </row>
    <row r="1050" customFormat="false" ht="15" hidden="false" customHeight="false" outlineLevel="0" collapsed="false">
      <c r="A1050" s="275"/>
      <c r="B1050" s="111"/>
      <c r="C1050" s="111"/>
      <c r="D1050" s="111"/>
      <c r="E1050" s="276"/>
      <c r="F1050" s="275"/>
      <c r="G1050" s="111"/>
      <c r="H1050" s="277"/>
    </row>
    <row r="1051" customFormat="false" ht="15" hidden="false" customHeight="false" outlineLevel="0" collapsed="false">
      <c r="A1051" s="275"/>
      <c r="B1051" s="111"/>
      <c r="C1051" s="111"/>
      <c r="D1051" s="111"/>
      <c r="E1051" s="276"/>
      <c r="F1051" s="275"/>
      <c r="G1051" s="111"/>
      <c r="H1051" s="277"/>
    </row>
    <row r="1052" customFormat="false" ht="15" hidden="false" customHeight="false" outlineLevel="0" collapsed="false">
      <c r="A1052" s="275"/>
      <c r="B1052" s="111"/>
      <c r="C1052" s="111"/>
      <c r="D1052" s="111"/>
      <c r="E1052" s="276"/>
      <c r="F1052" s="275"/>
      <c r="G1052" s="111"/>
      <c r="H1052" s="277"/>
    </row>
    <row r="1053" customFormat="false" ht="15" hidden="false" customHeight="false" outlineLevel="0" collapsed="false">
      <c r="A1053" s="275"/>
      <c r="B1053" s="111"/>
      <c r="C1053" s="111"/>
      <c r="D1053" s="111"/>
      <c r="E1053" s="276"/>
      <c r="F1053" s="275"/>
      <c r="G1053" s="111"/>
      <c r="H1053" s="277"/>
    </row>
    <row r="1054" customFormat="false" ht="15" hidden="false" customHeight="false" outlineLevel="0" collapsed="false">
      <c r="A1054" s="275"/>
      <c r="B1054" s="111"/>
      <c r="C1054" s="111"/>
      <c r="D1054" s="111"/>
      <c r="E1054" s="276"/>
      <c r="F1054" s="275"/>
      <c r="G1054" s="111"/>
      <c r="H1054" s="277"/>
    </row>
    <row r="1055" customFormat="false" ht="15" hidden="false" customHeight="false" outlineLevel="0" collapsed="false">
      <c r="A1055" s="275"/>
      <c r="B1055" s="111"/>
      <c r="C1055" s="111"/>
      <c r="D1055" s="111"/>
      <c r="E1055" s="276"/>
      <c r="F1055" s="275"/>
      <c r="G1055" s="111"/>
      <c r="H1055" s="277"/>
    </row>
    <row r="1056" customFormat="false" ht="15" hidden="false" customHeight="false" outlineLevel="0" collapsed="false">
      <c r="A1056" s="275"/>
      <c r="B1056" s="111"/>
      <c r="C1056" s="111"/>
      <c r="D1056" s="111"/>
      <c r="E1056" s="276"/>
      <c r="F1056" s="275"/>
      <c r="G1056" s="111"/>
      <c r="H1056" s="277"/>
    </row>
    <row r="1057" customFormat="false" ht="15" hidden="false" customHeight="false" outlineLevel="0" collapsed="false">
      <c r="A1057" s="275"/>
      <c r="B1057" s="111"/>
      <c r="C1057" s="111"/>
      <c r="D1057" s="111"/>
      <c r="E1057" s="276"/>
      <c r="F1057" s="275"/>
      <c r="G1057" s="111"/>
      <c r="H1057" s="277"/>
    </row>
    <row r="1058" customFormat="false" ht="15" hidden="false" customHeight="false" outlineLevel="0" collapsed="false">
      <c r="A1058" s="275"/>
      <c r="B1058" s="111"/>
      <c r="C1058" s="111"/>
      <c r="D1058" s="111"/>
      <c r="E1058" s="276"/>
      <c r="F1058" s="275"/>
      <c r="G1058" s="111"/>
      <c r="H1058" s="277"/>
    </row>
    <row r="1059" customFormat="false" ht="15" hidden="false" customHeight="false" outlineLevel="0" collapsed="false">
      <c r="A1059" s="275"/>
      <c r="B1059" s="111"/>
      <c r="C1059" s="111"/>
      <c r="D1059" s="111"/>
      <c r="E1059" s="276"/>
      <c r="F1059" s="275"/>
      <c r="G1059" s="111"/>
      <c r="H1059" s="277"/>
    </row>
    <row r="1060" customFormat="false" ht="15" hidden="false" customHeight="false" outlineLevel="0" collapsed="false">
      <c r="A1060" s="275"/>
      <c r="B1060" s="111"/>
      <c r="C1060" s="111"/>
      <c r="D1060" s="111"/>
      <c r="E1060" s="276"/>
      <c r="F1060" s="275"/>
      <c r="G1060" s="111"/>
      <c r="H1060" s="277"/>
    </row>
    <row r="1061" customFormat="false" ht="15" hidden="false" customHeight="false" outlineLevel="0" collapsed="false">
      <c r="A1061" s="275"/>
      <c r="B1061" s="111"/>
      <c r="C1061" s="111"/>
      <c r="D1061" s="111"/>
      <c r="E1061" s="276"/>
      <c r="F1061" s="275"/>
      <c r="G1061" s="111"/>
      <c r="H1061" s="277"/>
    </row>
    <row r="1062" customFormat="false" ht="15" hidden="false" customHeight="false" outlineLevel="0" collapsed="false">
      <c r="A1062" s="275"/>
      <c r="B1062" s="111"/>
      <c r="C1062" s="111"/>
      <c r="D1062" s="111"/>
      <c r="E1062" s="276"/>
      <c r="F1062" s="275"/>
      <c r="G1062" s="111"/>
      <c r="H1062" s="277"/>
    </row>
    <row r="1063" customFormat="false" ht="15" hidden="false" customHeight="false" outlineLevel="0" collapsed="false">
      <c r="A1063" s="275"/>
      <c r="B1063" s="111"/>
      <c r="C1063" s="111"/>
      <c r="D1063" s="111"/>
      <c r="E1063" s="276"/>
      <c r="F1063" s="275"/>
      <c r="G1063" s="111"/>
      <c r="H1063" s="277"/>
    </row>
    <row r="1064" customFormat="false" ht="15" hidden="false" customHeight="false" outlineLevel="0" collapsed="false">
      <c r="A1064" s="275"/>
      <c r="B1064" s="111"/>
      <c r="C1064" s="111"/>
      <c r="D1064" s="111"/>
      <c r="E1064" s="276"/>
      <c r="F1064" s="275"/>
      <c r="G1064" s="111"/>
      <c r="H1064" s="277"/>
    </row>
    <row r="1065" customFormat="false" ht="15" hidden="false" customHeight="false" outlineLevel="0" collapsed="false">
      <c r="A1065" s="275"/>
      <c r="B1065" s="111"/>
      <c r="C1065" s="111"/>
      <c r="D1065" s="111"/>
      <c r="E1065" s="276"/>
      <c r="F1065" s="275"/>
      <c r="G1065" s="111"/>
      <c r="H1065" s="277"/>
    </row>
    <row r="1066" customFormat="false" ht="15" hidden="false" customHeight="false" outlineLevel="0" collapsed="false">
      <c r="A1066" s="275"/>
      <c r="B1066" s="111"/>
      <c r="C1066" s="111"/>
      <c r="D1066" s="111"/>
      <c r="E1066" s="276"/>
      <c r="F1066" s="275"/>
      <c r="G1066" s="111"/>
      <c r="H1066" s="277"/>
    </row>
    <row r="1067" customFormat="false" ht="15" hidden="false" customHeight="false" outlineLevel="0" collapsed="false">
      <c r="A1067" s="275"/>
      <c r="B1067" s="111"/>
      <c r="C1067" s="111"/>
      <c r="D1067" s="111"/>
      <c r="E1067" s="276"/>
      <c r="F1067" s="275"/>
      <c r="G1067" s="111"/>
      <c r="H1067" s="277"/>
    </row>
    <row r="1068" customFormat="false" ht="15" hidden="false" customHeight="false" outlineLevel="0" collapsed="false">
      <c r="A1068" s="275"/>
      <c r="B1068" s="111"/>
      <c r="C1068" s="111"/>
      <c r="D1068" s="111"/>
      <c r="E1068" s="276"/>
      <c r="F1068" s="275"/>
      <c r="G1068" s="111"/>
      <c r="H1068" s="277"/>
    </row>
    <row r="1069" customFormat="false" ht="15" hidden="false" customHeight="false" outlineLevel="0" collapsed="false">
      <c r="A1069" s="275"/>
      <c r="B1069" s="111"/>
      <c r="C1069" s="111"/>
      <c r="D1069" s="111"/>
      <c r="E1069" s="276"/>
      <c r="F1069" s="275"/>
      <c r="G1069" s="111"/>
      <c r="H1069" s="277"/>
    </row>
    <row r="1070" customFormat="false" ht="15" hidden="false" customHeight="false" outlineLevel="0" collapsed="false">
      <c r="A1070" s="275"/>
      <c r="B1070" s="111"/>
      <c r="C1070" s="111"/>
      <c r="D1070" s="111"/>
      <c r="E1070" s="276"/>
      <c r="F1070" s="275"/>
      <c r="G1070" s="111"/>
      <c r="H1070" s="277"/>
    </row>
    <row r="1071" customFormat="false" ht="15" hidden="false" customHeight="false" outlineLevel="0" collapsed="false">
      <c r="A1071" s="275"/>
      <c r="B1071" s="111"/>
      <c r="C1071" s="111"/>
      <c r="D1071" s="111"/>
      <c r="E1071" s="276"/>
      <c r="F1071" s="275"/>
      <c r="G1071" s="111"/>
      <c r="H1071" s="277"/>
    </row>
    <row r="1072" customFormat="false" ht="15" hidden="false" customHeight="false" outlineLevel="0" collapsed="false">
      <c r="A1072" s="275"/>
      <c r="B1072" s="111"/>
      <c r="C1072" s="111"/>
      <c r="D1072" s="111"/>
      <c r="E1072" s="276"/>
      <c r="F1072" s="275"/>
      <c r="G1072" s="111"/>
      <c r="H1072" s="277"/>
    </row>
    <row r="1073" customFormat="false" ht="15" hidden="false" customHeight="false" outlineLevel="0" collapsed="false">
      <c r="A1073" s="275"/>
      <c r="B1073" s="111"/>
      <c r="C1073" s="111"/>
      <c r="D1073" s="111"/>
      <c r="E1073" s="276"/>
      <c r="F1073" s="275"/>
      <c r="G1073" s="111"/>
      <c r="H1073" s="277"/>
    </row>
    <row r="1074" customFormat="false" ht="15" hidden="false" customHeight="false" outlineLevel="0" collapsed="false">
      <c r="A1074" s="275"/>
      <c r="B1074" s="111"/>
      <c r="C1074" s="111"/>
      <c r="D1074" s="111"/>
      <c r="E1074" s="276"/>
      <c r="F1074" s="275"/>
      <c r="G1074" s="111"/>
      <c r="H1074" s="277"/>
    </row>
    <row r="1075" customFormat="false" ht="15" hidden="false" customHeight="false" outlineLevel="0" collapsed="false">
      <c r="A1075" s="275"/>
      <c r="B1075" s="111"/>
      <c r="C1075" s="111"/>
      <c r="D1075" s="111"/>
      <c r="E1075" s="276"/>
      <c r="F1075" s="275"/>
      <c r="G1075" s="111"/>
      <c r="H1075" s="277"/>
    </row>
    <row r="1076" customFormat="false" ht="15" hidden="false" customHeight="false" outlineLevel="0" collapsed="false">
      <c r="A1076" s="275"/>
      <c r="B1076" s="111"/>
      <c r="C1076" s="111"/>
      <c r="D1076" s="111"/>
      <c r="E1076" s="276"/>
      <c r="F1076" s="275"/>
      <c r="G1076" s="111"/>
      <c r="H1076" s="277"/>
    </row>
    <row r="1077" customFormat="false" ht="15" hidden="false" customHeight="false" outlineLevel="0" collapsed="false">
      <c r="A1077" s="275"/>
      <c r="B1077" s="111"/>
      <c r="C1077" s="111"/>
      <c r="D1077" s="111"/>
      <c r="E1077" s="276"/>
      <c r="F1077" s="275"/>
      <c r="G1077" s="111"/>
      <c r="H1077" s="277"/>
    </row>
    <row r="1078" customFormat="false" ht="15" hidden="false" customHeight="false" outlineLevel="0" collapsed="false">
      <c r="A1078" s="275"/>
      <c r="B1078" s="111"/>
      <c r="C1078" s="111"/>
      <c r="D1078" s="111"/>
      <c r="E1078" s="276"/>
      <c r="F1078" s="275"/>
      <c r="G1078" s="111"/>
      <c r="H1078" s="277"/>
    </row>
    <row r="1079" customFormat="false" ht="15" hidden="false" customHeight="false" outlineLevel="0" collapsed="false">
      <c r="A1079" s="275"/>
      <c r="B1079" s="111"/>
      <c r="C1079" s="111"/>
      <c r="D1079" s="111"/>
      <c r="E1079" s="276"/>
      <c r="F1079" s="275"/>
      <c r="G1079" s="111"/>
      <c r="H1079" s="277"/>
    </row>
    <row r="1080" customFormat="false" ht="15" hidden="false" customHeight="false" outlineLevel="0" collapsed="false">
      <c r="A1080" s="275"/>
      <c r="B1080" s="111"/>
      <c r="C1080" s="111"/>
      <c r="D1080" s="111"/>
      <c r="E1080" s="276"/>
      <c r="F1080" s="275"/>
      <c r="G1080" s="111"/>
      <c r="H1080" s="277"/>
    </row>
    <row r="1081" customFormat="false" ht="15" hidden="false" customHeight="false" outlineLevel="0" collapsed="false">
      <c r="A1081" s="275"/>
      <c r="B1081" s="111"/>
      <c r="C1081" s="111"/>
      <c r="D1081" s="111"/>
      <c r="E1081" s="276"/>
      <c r="F1081" s="275"/>
      <c r="G1081" s="111"/>
      <c r="H1081" s="277"/>
    </row>
    <row r="1082" customFormat="false" ht="15" hidden="false" customHeight="false" outlineLevel="0" collapsed="false">
      <c r="A1082" s="275"/>
      <c r="B1082" s="111"/>
      <c r="C1082" s="111"/>
      <c r="D1082" s="111"/>
      <c r="E1082" s="276"/>
      <c r="F1082" s="275"/>
      <c r="G1082" s="111"/>
      <c r="H1082" s="277"/>
    </row>
    <row r="1083" customFormat="false" ht="15" hidden="false" customHeight="false" outlineLevel="0" collapsed="false">
      <c r="A1083" s="275"/>
      <c r="B1083" s="111"/>
      <c r="C1083" s="111"/>
      <c r="D1083" s="111"/>
      <c r="E1083" s="276"/>
      <c r="F1083" s="275"/>
      <c r="G1083" s="111"/>
      <c r="H1083" s="277"/>
    </row>
    <row r="1084" customFormat="false" ht="15" hidden="false" customHeight="false" outlineLevel="0" collapsed="false">
      <c r="A1084" s="275"/>
      <c r="B1084" s="111"/>
      <c r="C1084" s="111"/>
      <c r="D1084" s="111"/>
      <c r="E1084" s="276"/>
      <c r="F1084" s="275"/>
      <c r="G1084" s="111"/>
      <c r="H1084" s="277"/>
    </row>
    <row r="1085" customFormat="false" ht="15" hidden="false" customHeight="false" outlineLevel="0" collapsed="false">
      <c r="A1085" s="275"/>
      <c r="B1085" s="111"/>
      <c r="C1085" s="111"/>
      <c r="D1085" s="111"/>
      <c r="E1085" s="276"/>
      <c r="F1085" s="275"/>
      <c r="G1085" s="111"/>
      <c r="H1085" s="277"/>
    </row>
    <row r="1086" customFormat="false" ht="15" hidden="false" customHeight="false" outlineLevel="0" collapsed="false">
      <c r="A1086" s="275"/>
      <c r="B1086" s="111"/>
      <c r="C1086" s="111"/>
      <c r="D1086" s="111"/>
      <c r="E1086" s="276"/>
      <c r="F1086" s="275"/>
      <c r="G1086" s="111"/>
      <c r="H1086" s="277"/>
    </row>
    <row r="1087" customFormat="false" ht="15" hidden="false" customHeight="false" outlineLevel="0" collapsed="false">
      <c r="A1087" s="275"/>
      <c r="B1087" s="111"/>
      <c r="C1087" s="111"/>
      <c r="D1087" s="111"/>
      <c r="E1087" s="276"/>
      <c r="F1087" s="275"/>
      <c r="G1087" s="111"/>
      <c r="H1087" s="277"/>
    </row>
    <row r="1088" customFormat="false" ht="15" hidden="false" customHeight="false" outlineLevel="0" collapsed="false">
      <c r="A1088" s="275"/>
      <c r="B1088" s="111"/>
      <c r="C1088" s="111"/>
      <c r="D1088" s="111"/>
      <c r="E1088" s="276"/>
      <c r="F1088" s="275"/>
      <c r="G1088" s="111"/>
      <c r="H1088" s="277"/>
    </row>
    <row r="1089" customFormat="false" ht="15" hidden="false" customHeight="false" outlineLevel="0" collapsed="false">
      <c r="A1089" s="275"/>
      <c r="B1089" s="111"/>
      <c r="C1089" s="111"/>
      <c r="D1089" s="111"/>
      <c r="E1089" s="276"/>
      <c r="F1089" s="275"/>
      <c r="G1089" s="111"/>
      <c r="H1089" s="277"/>
    </row>
    <row r="1090" customFormat="false" ht="15" hidden="false" customHeight="false" outlineLevel="0" collapsed="false">
      <c r="A1090" s="275"/>
      <c r="B1090" s="111"/>
      <c r="C1090" s="111"/>
      <c r="D1090" s="111"/>
      <c r="E1090" s="276"/>
      <c r="F1090" s="275"/>
      <c r="G1090" s="111"/>
      <c r="H1090" s="277"/>
    </row>
    <row r="1091" customFormat="false" ht="15" hidden="false" customHeight="false" outlineLevel="0" collapsed="false">
      <c r="A1091" s="275"/>
      <c r="B1091" s="111"/>
      <c r="C1091" s="111"/>
      <c r="D1091" s="111"/>
      <c r="E1091" s="276"/>
      <c r="F1091" s="275"/>
      <c r="G1091" s="111"/>
      <c r="H1091" s="277"/>
    </row>
    <row r="1092" customFormat="false" ht="15" hidden="false" customHeight="false" outlineLevel="0" collapsed="false">
      <c r="A1092" s="275"/>
      <c r="B1092" s="111"/>
      <c r="C1092" s="111"/>
      <c r="D1092" s="111"/>
      <c r="E1092" s="276"/>
      <c r="F1092" s="275"/>
      <c r="G1092" s="111"/>
      <c r="H1092" s="277"/>
    </row>
    <row r="1093" customFormat="false" ht="15" hidden="false" customHeight="false" outlineLevel="0" collapsed="false">
      <c r="A1093" s="275"/>
      <c r="B1093" s="111"/>
      <c r="C1093" s="111"/>
      <c r="D1093" s="111"/>
      <c r="E1093" s="276"/>
      <c r="F1093" s="275"/>
      <c r="G1093" s="111"/>
      <c r="H1093" s="277"/>
    </row>
    <row r="1094" customFormat="false" ht="15" hidden="false" customHeight="false" outlineLevel="0" collapsed="false">
      <c r="A1094" s="275"/>
      <c r="B1094" s="111"/>
      <c r="C1094" s="111"/>
      <c r="D1094" s="111"/>
      <c r="E1094" s="276"/>
      <c r="F1094" s="275"/>
      <c r="G1094" s="111"/>
      <c r="H1094" s="277"/>
    </row>
    <row r="1095" customFormat="false" ht="15" hidden="false" customHeight="false" outlineLevel="0" collapsed="false">
      <c r="A1095" s="275"/>
      <c r="B1095" s="111"/>
      <c r="C1095" s="111"/>
      <c r="D1095" s="111"/>
      <c r="E1095" s="276"/>
      <c r="F1095" s="275"/>
      <c r="G1095" s="111"/>
      <c r="H1095" s="277"/>
    </row>
    <row r="1096" customFormat="false" ht="15" hidden="false" customHeight="false" outlineLevel="0" collapsed="false">
      <c r="A1096" s="275"/>
      <c r="B1096" s="111"/>
      <c r="C1096" s="111"/>
      <c r="D1096" s="111"/>
      <c r="E1096" s="276"/>
      <c r="F1096" s="275"/>
      <c r="G1096" s="111"/>
      <c r="H1096" s="277"/>
    </row>
    <row r="1097" customFormat="false" ht="15" hidden="false" customHeight="false" outlineLevel="0" collapsed="false">
      <c r="A1097" s="275"/>
      <c r="B1097" s="111"/>
      <c r="C1097" s="111"/>
      <c r="D1097" s="111"/>
      <c r="E1097" s="276"/>
      <c r="F1097" s="275"/>
      <c r="G1097" s="111"/>
      <c r="H1097" s="277"/>
    </row>
    <row r="1098" customFormat="false" ht="15" hidden="false" customHeight="false" outlineLevel="0" collapsed="false">
      <c r="A1098" s="275"/>
      <c r="B1098" s="111"/>
      <c r="C1098" s="111"/>
      <c r="D1098" s="111"/>
      <c r="E1098" s="276"/>
      <c r="F1098" s="275"/>
      <c r="G1098" s="111"/>
      <c r="H1098" s="277"/>
    </row>
    <row r="1099" customFormat="false" ht="15" hidden="false" customHeight="false" outlineLevel="0" collapsed="false">
      <c r="A1099" s="275"/>
      <c r="B1099" s="111"/>
      <c r="C1099" s="111"/>
      <c r="D1099" s="111"/>
      <c r="E1099" s="276"/>
      <c r="F1099" s="275"/>
      <c r="G1099" s="111"/>
      <c r="H1099" s="277"/>
    </row>
    <row r="1100" customFormat="false" ht="15" hidden="false" customHeight="false" outlineLevel="0" collapsed="false">
      <c r="A1100" s="275"/>
      <c r="B1100" s="111"/>
      <c r="C1100" s="111"/>
      <c r="D1100" s="111"/>
      <c r="E1100" s="276"/>
      <c r="F1100" s="275"/>
      <c r="G1100" s="111"/>
      <c r="H1100" s="277"/>
    </row>
    <row r="1101" customFormat="false" ht="15" hidden="false" customHeight="false" outlineLevel="0" collapsed="false">
      <c r="A1101" s="275"/>
      <c r="B1101" s="111"/>
      <c r="C1101" s="111"/>
      <c r="D1101" s="111"/>
      <c r="E1101" s="276"/>
      <c r="F1101" s="275"/>
      <c r="G1101" s="111"/>
      <c r="H1101" s="277"/>
    </row>
    <row r="1102" customFormat="false" ht="15" hidden="false" customHeight="false" outlineLevel="0" collapsed="false">
      <c r="A1102" s="275"/>
      <c r="B1102" s="111"/>
      <c r="C1102" s="111"/>
      <c r="D1102" s="111"/>
      <c r="E1102" s="276"/>
      <c r="F1102" s="275"/>
      <c r="G1102" s="111"/>
      <c r="H1102" s="277"/>
    </row>
    <row r="1103" customFormat="false" ht="15" hidden="false" customHeight="false" outlineLevel="0" collapsed="false">
      <c r="A1103" s="275"/>
      <c r="B1103" s="111"/>
      <c r="C1103" s="111"/>
      <c r="D1103" s="111"/>
      <c r="E1103" s="276"/>
      <c r="F1103" s="275"/>
      <c r="G1103" s="111"/>
      <c r="H1103" s="277"/>
    </row>
    <row r="1104" customFormat="false" ht="15" hidden="false" customHeight="false" outlineLevel="0" collapsed="false">
      <c r="A1104" s="275"/>
      <c r="B1104" s="111"/>
      <c r="C1104" s="111"/>
      <c r="D1104" s="111"/>
      <c r="E1104" s="276"/>
      <c r="F1104" s="275"/>
      <c r="G1104" s="111"/>
      <c r="H1104" s="277"/>
    </row>
    <row r="1105" customFormat="false" ht="15" hidden="false" customHeight="false" outlineLevel="0" collapsed="false">
      <c r="A1105" s="275"/>
      <c r="B1105" s="111"/>
      <c r="C1105" s="111"/>
      <c r="D1105" s="111"/>
      <c r="E1105" s="276"/>
      <c r="F1105" s="275"/>
      <c r="G1105" s="111"/>
      <c r="H1105" s="277"/>
    </row>
    <row r="1106" customFormat="false" ht="15" hidden="false" customHeight="false" outlineLevel="0" collapsed="false">
      <c r="A1106" s="275"/>
      <c r="B1106" s="111"/>
      <c r="C1106" s="111"/>
      <c r="D1106" s="111"/>
      <c r="E1106" s="276"/>
      <c r="F1106" s="275"/>
      <c r="G1106" s="111"/>
      <c r="H1106" s="277"/>
    </row>
    <row r="1107" customFormat="false" ht="15" hidden="false" customHeight="false" outlineLevel="0" collapsed="false">
      <c r="A1107" s="275"/>
      <c r="B1107" s="111"/>
      <c r="C1107" s="111"/>
      <c r="D1107" s="111"/>
      <c r="E1107" s="276"/>
      <c r="F1107" s="275"/>
      <c r="G1107" s="111"/>
      <c r="H1107" s="277"/>
    </row>
    <row r="1108" customFormat="false" ht="15" hidden="false" customHeight="false" outlineLevel="0" collapsed="false">
      <c r="A1108" s="275"/>
      <c r="B1108" s="111"/>
      <c r="C1108" s="111"/>
      <c r="D1108" s="111"/>
      <c r="E1108" s="276"/>
      <c r="F1108" s="275"/>
      <c r="G1108" s="111"/>
      <c r="H1108" s="277"/>
    </row>
    <row r="1109" customFormat="false" ht="15" hidden="false" customHeight="false" outlineLevel="0" collapsed="false">
      <c r="A1109" s="275"/>
      <c r="B1109" s="111"/>
      <c r="C1109" s="111"/>
      <c r="D1109" s="111"/>
      <c r="E1109" s="276"/>
      <c r="F1109" s="275"/>
      <c r="G1109" s="111"/>
      <c r="H1109" s="277"/>
    </row>
    <row r="1110" customFormat="false" ht="15" hidden="false" customHeight="false" outlineLevel="0" collapsed="false">
      <c r="A1110" s="275"/>
      <c r="B1110" s="111"/>
      <c r="C1110" s="111"/>
      <c r="D1110" s="111"/>
      <c r="E1110" s="276"/>
      <c r="F1110" s="275"/>
      <c r="G1110" s="111"/>
      <c r="H1110" s="277"/>
    </row>
    <row r="1111" customFormat="false" ht="15" hidden="false" customHeight="false" outlineLevel="0" collapsed="false">
      <c r="A1111" s="275"/>
      <c r="B1111" s="111"/>
      <c r="C1111" s="111"/>
      <c r="D1111" s="111"/>
      <c r="E1111" s="276"/>
      <c r="F1111" s="275"/>
      <c r="G1111" s="111"/>
      <c r="H1111" s="277"/>
    </row>
    <row r="1112" customFormat="false" ht="15" hidden="false" customHeight="false" outlineLevel="0" collapsed="false">
      <c r="A1112" s="275"/>
      <c r="B1112" s="111"/>
      <c r="C1112" s="111"/>
      <c r="D1112" s="111"/>
      <c r="E1112" s="276"/>
      <c r="F1112" s="275"/>
      <c r="G1112" s="111"/>
      <c r="H1112" s="277"/>
    </row>
    <row r="1113" customFormat="false" ht="15" hidden="false" customHeight="false" outlineLevel="0" collapsed="false">
      <c r="A1113" s="275"/>
      <c r="B1113" s="111"/>
      <c r="C1113" s="111"/>
      <c r="D1113" s="111"/>
      <c r="E1113" s="276"/>
      <c r="F1113" s="275"/>
      <c r="G1113" s="111"/>
      <c r="H1113" s="277"/>
    </row>
    <row r="1114" customFormat="false" ht="15" hidden="false" customHeight="false" outlineLevel="0" collapsed="false">
      <c r="A1114" s="275"/>
      <c r="B1114" s="111"/>
      <c r="C1114" s="111"/>
      <c r="D1114" s="111"/>
      <c r="E1114" s="276"/>
      <c r="F1114" s="275"/>
      <c r="G1114" s="111"/>
      <c r="H1114" s="277"/>
    </row>
    <row r="1115" customFormat="false" ht="15" hidden="false" customHeight="false" outlineLevel="0" collapsed="false">
      <c r="A1115" s="275"/>
      <c r="B1115" s="111"/>
      <c r="C1115" s="111"/>
      <c r="D1115" s="111"/>
      <c r="E1115" s="276"/>
      <c r="F1115" s="275"/>
      <c r="G1115" s="111"/>
      <c r="H1115" s="277"/>
    </row>
    <row r="1116" customFormat="false" ht="15" hidden="false" customHeight="false" outlineLevel="0" collapsed="false">
      <c r="A1116" s="275"/>
      <c r="B1116" s="111"/>
      <c r="C1116" s="111"/>
      <c r="D1116" s="111"/>
      <c r="E1116" s="276"/>
      <c r="F1116" s="275"/>
      <c r="G1116" s="111"/>
      <c r="H1116" s="277"/>
    </row>
    <row r="1117" customFormat="false" ht="15" hidden="false" customHeight="false" outlineLevel="0" collapsed="false">
      <c r="A1117" s="275"/>
      <c r="B1117" s="111"/>
      <c r="C1117" s="111"/>
      <c r="D1117" s="111"/>
      <c r="E1117" s="276"/>
      <c r="F1117" s="275"/>
      <c r="G1117" s="111"/>
      <c r="H1117" s="277"/>
    </row>
    <row r="1118" customFormat="false" ht="15" hidden="false" customHeight="false" outlineLevel="0" collapsed="false">
      <c r="A1118" s="275"/>
      <c r="B1118" s="111"/>
      <c r="C1118" s="111"/>
      <c r="D1118" s="111"/>
      <c r="E1118" s="276"/>
      <c r="F1118" s="275"/>
      <c r="G1118" s="111"/>
      <c r="H1118" s="277"/>
    </row>
    <row r="1119" customFormat="false" ht="15" hidden="false" customHeight="false" outlineLevel="0" collapsed="false">
      <c r="A1119" s="275"/>
      <c r="B1119" s="111"/>
      <c r="C1119" s="111"/>
      <c r="D1119" s="111"/>
      <c r="E1119" s="276"/>
      <c r="F1119" s="275"/>
      <c r="G1119" s="111"/>
      <c r="H1119" s="277"/>
    </row>
    <row r="1120" customFormat="false" ht="15" hidden="false" customHeight="false" outlineLevel="0" collapsed="false">
      <c r="A1120" s="275"/>
      <c r="B1120" s="111"/>
      <c r="C1120" s="111"/>
      <c r="D1120" s="111"/>
      <c r="E1120" s="276"/>
      <c r="F1120" s="275"/>
      <c r="G1120" s="111"/>
      <c r="H1120" s="277"/>
    </row>
  </sheetData>
  <mergeCells count="13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42" activeCellId="0" sqref="A142:IV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649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6493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278" t="n">
        <v>129</v>
      </c>
      <c r="B12" s="279" t="s">
        <v>16</v>
      </c>
      <c r="C12" s="280"/>
      <c r="D12" s="280"/>
      <c r="E12" s="279"/>
      <c r="F12" s="281" t="e">
        <f aca="false">F13+F14+F15+F16+F17+F18+F19+F20+F21+F24+F25+F26+F27+F28+F29+F30+F31+F32+F33+F34+F35+F36+F37+F38+F39+F40+F41+F42+F43+F44+F45+F46+F47+F48+F49+F50+F51+F52+F53+F54+F56+F57+F58+F59+F60+F61+F62+F63+F64+F65+F66+F67+F68+F69+F70+F71+F72+F73+F74+F75+F76+F77+F78+F79+F80+F81+F82+F83+F84+F85+F86+F87+F88+F89+F90+F91+F93+F94+F95+F96+F97+F98+F99+F100+F101+F102+F103+F104+F105+F106+F107+F108+F109+F110+F111+F112+F113+F114+F115+F116+F117+F118+F119+F120+F121+F122+F123+F124+F125+F126+F127+F128+F129+F130+F131+F132+F133+F134+F135+F136+F137+F138+F139+F140+F141+#REF!+#REF!+#REF!+#REF!+#REF!</f>
        <v>#REF!</v>
      </c>
      <c r="G12" s="282"/>
      <c r="H12" s="282"/>
    </row>
    <row r="13" customFormat="false" ht="45" hidden="false" customHeight="false" outlineLevel="0" collapsed="false">
      <c r="A13" s="283" t="n">
        <v>1</v>
      </c>
      <c r="B13" s="284" t="s">
        <v>6494</v>
      </c>
      <c r="C13" s="285" t="s">
        <v>6495</v>
      </c>
      <c r="D13" s="286" t="s">
        <v>6496</v>
      </c>
      <c r="E13" s="287"/>
      <c r="F13" s="287" t="n">
        <v>3.976</v>
      </c>
      <c r="G13" s="287" t="s">
        <v>533</v>
      </c>
      <c r="H13" s="288" t="n">
        <v>45019</v>
      </c>
    </row>
    <row r="14" customFormat="false" ht="45" hidden="false" customHeight="false" outlineLevel="0" collapsed="false">
      <c r="A14" s="283" t="n">
        <f aca="false">A13+1</f>
        <v>2</v>
      </c>
      <c r="B14" s="284" t="s">
        <v>6497</v>
      </c>
      <c r="C14" s="285" t="s">
        <v>6495</v>
      </c>
      <c r="D14" s="286" t="s">
        <v>6498</v>
      </c>
      <c r="E14" s="289"/>
      <c r="F14" s="290" t="n">
        <v>30</v>
      </c>
      <c r="G14" s="287" t="s">
        <v>533</v>
      </c>
      <c r="H14" s="288" t="n">
        <v>45019</v>
      </c>
    </row>
    <row r="15" customFormat="false" ht="60" hidden="false" customHeight="false" outlineLevel="0" collapsed="false">
      <c r="A15" s="283" t="n">
        <f aca="false">A14+1</f>
        <v>3</v>
      </c>
      <c r="B15" s="284" t="s">
        <v>6499</v>
      </c>
      <c r="C15" s="285" t="s">
        <v>6495</v>
      </c>
      <c r="D15" s="289" t="s">
        <v>6500</v>
      </c>
      <c r="E15" s="289"/>
      <c r="F15" s="290" t="n">
        <v>15</v>
      </c>
      <c r="G15" s="287" t="s">
        <v>533</v>
      </c>
      <c r="H15" s="288" t="n">
        <v>44776</v>
      </c>
    </row>
    <row r="16" customFormat="false" ht="60" hidden="false" customHeight="false" outlineLevel="0" collapsed="false">
      <c r="A16" s="283" t="n">
        <f aca="false">A15+1</f>
        <v>4</v>
      </c>
      <c r="B16" s="284" t="s">
        <v>6501</v>
      </c>
      <c r="C16" s="285" t="s">
        <v>6495</v>
      </c>
      <c r="D16" s="289" t="s">
        <v>6502</v>
      </c>
      <c r="E16" s="289"/>
      <c r="F16" s="290" t="n">
        <v>5</v>
      </c>
      <c r="G16" s="287" t="s">
        <v>533</v>
      </c>
      <c r="H16" s="288" t="n">
        <v>44776</v>
      </c>
    </row>
    <row r="17" customFormat="false" ht="60" hidden="false" customHeight="false" outlineLevel="0" collapsed="false">
      <c r="A17" s="283" t="n">
        <f aca="false">A16+1</f>
        <v>5</v>
      </c>
      <c r="B17" s="284" t="s">
        <v>6503</v>
      </c>
      <c r="C17" s="285" t="s">
        <v>6495</v>
      </c>
      <c r="D17" s="289" t="s">
        <v>6500</v>
      </c>
      <c r="E17" s="289"/>
      <c r="F17" s="290" t="n">
        <v>4</v>
      </c>
      <c r="G17" s="287" t="s">
        <v>533</v>
      </c>
      <c r="H17" s="288" t="n">
        <v>44776</v>
      </c>
    </row>
    <row r="18" customFormat="false" ht="45" hidden="false" customHeight="false" outlineLevel="0" collapsed="false">
      <c r="A18" s="283" t="n">
        <f aca="false">A17+1</f>
        <v>6</v>
      </c>
      <c r="B18" s="284" t="s">
        <v>6504</v>
      </c>
      <c r="C18" s="285" t="s">
        <v>6495</v>
      </c>
      <c r="D18" s="289" t="s">
        <v>6505</v>
      </c>
      <c r="E18" s="289"/>
      <c r="F18" s="290" t="n">
        <v>9</v>
      </c>
      <c r="G18" s="287" t="s">
        <v>533</v>
      </c>
      <c r="H18" s="288" t="n">
        <v>44776</v>
      </c>
    </row>
    <row r="19" customFormat="false" ht="45" hidden="false" customHeight="false" outlineLevel="0" collapsed="false">
      <c r="A19" s="283" t="n">
        <f aca="false">A18+1</f>
        <v>7</v>
      </c>
      <c r="B19" s="284" t="s">
        <v>6506</v>
      </c>
      <c r="C19" s="285" t="s">
        <v>6495</v>
      </c>
      <c r="D19" s="289" t="s">
        <v>6507</v>
      </c>
      <c r="E19" s="289"/>
      <c r="F19" s="289" t="n">
        <v>4.375</v>
      </c>
      <c r="G19" s="287" t="s">
        <v>533</v>
      </c>
      <c r="H19" s="288" t="n">
        <v>44777</v>
      </c>
    </row>
    <row r="20" customFormat="false" ht="45" hidden="false" customHeight="false" outlineLevel="0" collapsed="false">
      <c r="A20" s="283" t="n">
        <f aca="false">A19+1</f>
        <v>8</v>
      </c>
      <c r="B20" s="284" t="s">
        <v>6508</v>
      </c>
      <c r="C20" s="285" t="s">
        <v>6495</v>
      </c>
      <c r="D20" s="289" t="s">
        <v>6507</v>
      </c>
      <c r="E20" s="289"/>
      <c r="F20" s="289" t="n">
        <v>4.61</v>
      </c>
      <c r="G20" s="287" t="s">
        <v>533</v>
      </c>
      <c r="H20" s="288" t="n">
        <v>44777</v>
      </c>
    </row>
    <row r="21" customFormat="false" ht="60" hidden="false" customHeight="false" outlineLevel="0" collapsed="false">
      <c r="A21" s="283" t="n">
        <f aca="false">A20+1</f>
        <v>9</v>
      </c>
      <c r="B21" s="284" t="s">
        <v>6509</v>
      </c>
      <c r="C21" s="285" t="s">
        <v>6495</v>
      </c>
      <c r="D21" s="289" t="s">
        <v>6510</v>
      </c>
      <c r="E21" s="289"/>
      <c r="F21" s="289" t="n">
        <v>1.6</v>
      </c>
      <c r="G21" s="287" t="s">
        <v>533</v>
      </c>
      <c r="H21" s="288" t="n">
        <v>44777</v>
      </c>
    </row>
    <row r="22" customFormat="false" ht="45" hidden="false" customHeight="false" outlineLevel="0" collapsed="false">
      <c r="A22" s="283" t="n">
        <f aca="false">A21+1</f>
        <v>10</v>
      </c>
      <c r="B22" s="284" t="s">
        <v>6511</v>
      </c>
      <c r="C22" s="285" t="s">
        <v>6495</v>
      </c>
      <c r="D22" s="289" t="s">
        <v>6512</v>
      </c>
      <c r="E22" s="289"/>
      <c r="F22" s="289" t="n">
        <v>2.676</v>
      </c>
      <c r="G22" s="287" t="s">
        <v>533</v>
      </c>
      <c r="H22" s="288" t="n">
        <v>44776</v>
      </c>
    </row>
    <row r="23" customFormat="false" ht="45" hidden="false" customHeight="false" outlineLevel="0" collapsed="false">
      <c r="A23" s="283" t="n">
        <f aca="false">A22+1</f>
        <v>11</v>
      </c>
      <c r="B23" s="284" t="s">
        <v>6513</v>
      </c>
      <c r="C23" s="285" t="s">
        <v>6495</v>
      </c>
      <c r="D23" s="289" t="s">
        <v>6514</v>
      </c>
      <c r="E23" s="289"/>
      <c r="F23" s="290" t="n">
        <v>60</v>
      </c>
      <c r="G23" s="287" t="s">
        <v>533</v>
      </c>
      <c r="H23" s="288" t="n">
        <v>44777</v>
      </c>
    </row>
    <row r="24" customFormat="false" ht="45" hidden="false" customHeight="false" outlineLevel="0" collapsed="false">
      <c r="A24" s="283" t="n">
        <f aca="false">A23+1</f>
        <v>12</v>
      </c>
      <c r="B24" s="284" t="s">
        <v>6515</v>
      </c>
      <c r="C24" s="285" t="s">
        <v>6516</v>
      </c>
      <c r="D24" s="289" t="s">
        <v>6517</v>
      </c>
      <c r="E24" s="289"/>
      <c r="F24" s="290" t="n">
        <v>7.5</v>
      </c>
      <c r="G24" s="287" t="s">
        <v>533</v>
      </c>
      <c r="H24" s="288" t="n">
        <v>44778</v>
      </c>
    </row>
    <row r="25" customFormat="false" ht="45" hidden="false" customHeight="false" outlineLevel="0" collapsed="false">
      <c r="A25" s="283" t="n">
        <f aca="false">A24+1</f>
        <v>13</v>
      </c>
      <c r="B25" s="284" t="s">
        <v>6518</v>
      </c>
      <c r="C25" s="285" t="s">
        <v>6495</v>
      </c>
      <c r="D25" s="289" t="s">
        <v>6519</v>
      </c>
      <c r="E25" s="289"/>
      <c r="F25" s="290" t="n">
        <v>20.3</v>
      </c>
      <c r="G25" s="287" t="s">
        <v>533</v>
      </c>
      <c r="H25" s="288" t="n">
        <v>44777</v>
      </c>
    </row>
    <row r="26" customFormat="false" ht="45" hidden="false" customHeight="false" outlineLevel="0" collapsed="false">
      <c r="A26" s="283" t="n">
        <f aca="false">A25+1</f>
        <v>14</v>
      </c>
      <c r="B26" s="284" t="s">
        <v>6520</v>
      </c>
      <c r="C26" s="285" t="s">
        <v>6516</v>
      </c>
      <c r="D26" s="289" t="s">
        <v>6521</v>
      </c>
      <c r="E26" s="289"/>
      <c r="F26" s="290" t="n">
        <v>2</v>
      </c>
      <c r="G26" s="287" t="s">
        <v>533</v>
      </c>
      <c r="H26" s="288" t="n">
        <v>44777</v>
      </c>
    </row>
    <row r="27" customFormat="false" ht="45" hidden="false" customHeight="false" outlineLevel="0" collapsed="false">
      <c r="A27" s="283" t="n">
        <f aca="false">A26+1</f>
        <v>15</v>
      </c>
      <c r="B27" s="287" t="s">
        <v>6522</v>
      </c>
      <c r="C27" s="285" t="s">
        <v>6523</v>
      </c>
      <c r="D27" s="289" t="s">
        <v>6524</v>
      </c>
      <c r="E27" s="289"/>
      <c r="F27" s="289" t="n">
        <v>0.85004</v>
      </c>
      <c r="G27" s="287" t="s">
        <v>533</v>
      </c>
      <c r="H27" s="288" t="n">
        <v>44780</v>
      </c>
    </row>
    <row r="28" customFormat="false" ht="45" hidden="false" customHeight="false" outlineLevel="0" collapsed="false">
      <c r="A28" s="283" t="n">
        <f aca="false">A27+1</f>
        <v>16</v>
      </c>
      <c r="B28" s="287" t="s">
        <v>6525</v>
      </c>
      <c r="C28" s="285" t="s">
        <v>6523</v>
      </c>
      <c r="D28" s="289" t="s">
        <v>6524</v>
      </c>
      <c r="E28" s="289"/>
      <c r="F28" s="289" t="n">
        <v>0.181</v>
      </c>
      <c r="G28" s="287" t="s">
        <v>533</v>
      </c>
      <c r="H28" s="288" t="n">
        <v>44780</v>
      </c>
    </row>
    <row r="29" customFormat="false" ht="45" hidden="false" customHeight="false" outlineLevel="0" collapsed="false">
      <c r="A29" s="283" t="n">
        <f aca="false">A28+1</f>
        <v>17</v>
      </c>
      <c r="B29" s="284" t="s">
        <v>6526</v>
      </c>
      <c r="C29" s="285" t="s">
        <v>6527</v>
      </c>
      <c r="D29" s="289" t="s">
        <v>6528</v>
      </c>
      <c r="E29" s="289"/>
      <c r="F29" s="290" t="n">
        <v>20</v>
      </c>
      <c r="G29" s="287" t="s">
        <v>533</v>
      </c>
      <c r="H29" s="288" t="n">
        <v>44777</v>
      </c>
    </row>
    <row r="30" customFormat="false" ht="45" hidden="false" customHeight="false" outlineLevel="0" collapsed="false">
      <c r="A30" s="283" t="n">
        <f aca="false">A29+1</f>
        <v>18</v>
      </c>
      <c r="B30" s="284" t="s">
        <v>6529</v>
      </c>
      <c r="C30" s="285" t="s">
        <v>6495</v>
      </c>
      <c r="D30" s="289" t="s">
        <v>6530</v>
      </c>
      <c r="E30" s="289"/>
      <c r="F30" s="289" t="n">
        <v>16.894</v>
      </c>
      <c r="G30" s="287" t="s">
        <v>533</v>
      </c>
      <c r="H30" s="288" t="n">
        <v>45020</v>
      </c>
    </row>
    <row r="31" customFormat="false" ht="45" hidden="false" customHeight="false" outlineLevel="0" collapsed="false">
      <c r="A31" s="283" t="n">
        <f aca="false">A30+1</f>
        <v>19</v>
      </c>
      <c r="B31" s="284" t="s">
        <v>6531</v>
      </c>
      <c r="C31" s="285" t="s">
        <v>6495</v>
      </c>
      <c r="D31" s="289" t="s">
        <v>6530</v>
      </c>
      <c r="E31" s="289"/>
      <c r="F31" s="289" t="n">
        <v>2.596</v>
      </c>
      <c r="G31" s="287" t="s">
        <v>533</v>
      </c>
      <c r="H31" s="288" t="n">
        <v>45020</v>
      </c>
    </row>
    <row r="32" customFormat="false" ht="45" hidden="false" customHeight="false" outlineLevel="0" collapsed="false">
      <c r="A32" s="283" t="n">
        <f aca="false">A31+1</f>
        <v>20</v>
      </c>
      <c r="B32" s="284" t="s">
        <v>6532</v>
      </c>
      <c r="C32" s="285" t="s">
        <v>6495</v>
      </c>
      <c r="D32" s="289" t="s">
        <v>6505</v>
      </c>
      <c r="E32" s="289"/>
      <c r="F32" s="290" t="n">
        <v>9</v>
      </c>
      <c r="G32" s="287" t="s">
        <v>533</v>
      </c>
      <c r="H32" s="288" t="n">
        <v>44786</v>
      </c>
    </row>
    <row r="33" customFormat="false" ht="45" hidden="false" customHeight="false" outlineLevel="0" collapsed="false">
      <c r="A33" s="283" t="n">
        <f aca="false">A32+1</f>
        <v>21</v>
      </c>
      <c r="B33" s="284" t="s">
        <v>6533</v>
      </c>
      <c r="C33" s="285" t="s">
        <v>6495</v>
      </c>
      <c r="D33" s="289" t="s">
        <v>6534</v>
      </c>
      <c r="E33" s="289"/>
      <c r="F33" s="290" t="n">
        <v>10</v>
      </c>
      <c r="G33" s="287" t="s">
        <v>533</v>
      </c>
      <c r="H33" s="288" t="n">
        <v>44787</v>
      </c>
    </row>
    <row r="34" customFormat="false" ht="45" hidden="false" customHeight="false" outlineLevel="0" collapsed="false">
      <c r="A34" s="283" t="n">
        <f aca="false">A33+1</f>
        <v>22</v>
      </c>
      <c r="B34" s="284" t="s">
        <v>6535</v>
      </c>
      <c r="C34" s="285" t="s">
        <v>6516</v>
      </c>
      <c r="D34" s="289" t="s">
        <v>6536</v>
      </c>
      <c r="E34" s="289"/>
      <c r="F34" s="289" t="n">
        <v>16.7</v>
      </c>
      <c r="G34" s="287" t="s">
        <v>533</v>
      </c>
      <c r="H34" s="288" t="n">
        <v>44784</v>
      </c>
    </row>
    <row r="35" customFormat="false" ht="45" hidden="false" customHeight="false" outlineLevel="0" collapsed="false">
      <c r="A35" s="283" t="n">
        <f aca="false">A34+1</f>
        <v>23</v>
      </c>
      <c r="B35" s="284" t="s">
        <v>6537</v>
      </c>
      <c r="C35" s="285" t="s">
        <v>6516</v>
      </c>
      <c r="D35" s="289" t="s">
        <v>6538</v>
      </c>
      <c r="E35" s="289"/>
      <c r="F35" s="289" t="n">
        <v>13.3</v>
      </c>
      <c r="G35" s="287" t="s">
        <v>533</v>
      </c>
      <c r="H35" s="288" t="n">
        <v>44784</v>
      </c>
    </row>
    <row r="36" customFormat="false" ht="45" hidden="false" customHeight="false" outlineLevel="0" collapsed="false">
      <c r="A36" s="283" t="n">
        <f aca="false">A35+1</f>
        <v>24</v>
      </c>
      <c r="B36" s="284" t="s">
        <v>6539</v>
      </c>
      <c r="C36" s="285" t="s">
        <v>6495</v>
      </c>
      <c r="D36" s="289" t="s">
        <v>6540</v>
      </c>
      <c r="E36" s="289"/>
      <c r="F36" s="289" t="n">
        <v>0.72</v>
      </c>
      <c r="G36" s="287" t="s">
        <v>533</v>
      </c>
      <c r="H36" s="288" t="n">
        <v>44783</v>
      </c>
    </row>
    <row r="37" customFormat="false" ht="45" hidden="false" customHeight="false" outlineLevel="0" collapsed="false">
      <c r="A37" s="283" t="n">
        <f aca="false">A36+1</f>
        <v>25</v>
      </c>
      <c r="B37" s="284" t="s">
        <v>6541</v>
      </c>
      <c r="C37" s="285" t="s">
        <v>6495</v>
      </c>
      <c r="D37" s="289" t="s">
        <v>6542</v>
      </c>
      <c r="E37" s="289"/>
      <c r="F37" s="289" t="n">
        <v>4.48</v>
      </c>
      <c r="G37" s="287" t="s">
        <v>533</v>
      </c>
      <c r="H37" s="288" t="n">
        <v>45026</v>
      </c>
    </row>
    <row r="38" customFormat="false" ht="45" hidden="false" customHeight="false" outlineLevel="0" collapsed="false">
      <c r="A38" s="283" t="n">
        <f aca="false">A37+1</f>
        <v>26</v>
      </c>
      <c r="B38" s="284" t="s">
        <v>6543</v>
      </c>
      <c r="C38" s="285" t="s">
        <v>6495</v>
      </c>
      <c r="D38" s="289" t="s">
        <v>6544</v>
      </c>
      <c r="E38" s="289"/>
      <c r="F38" s="289" t="n">
        <v>1.16</v>
      </c>
      <c r="G38" s="287" t="s">
        <v>533</v>
      </c>
      <c r="H38" s="288" t="n">
        <v>45026</v>
      </c>
    </row>
    <row r="39" customFormat="false" ht="45" hidden="false" customHeight="false" outlineLevel="0" collapsed="false">
      <c r="A39" s="283" t="n">
        <f aca="false">A38+1</f>
        <v>27</v>
      </c>
      <c r="B39" s="284" t="s">
        <v>6545</v>
      </c>
      <c r="C39" s="285" t="s">
        <v>6495</v>
      </c>
      <c r="D39" s="289" t="s">
        <v>6544</v>
      </c>
      <c r="E39" s="289"/>
      <c r="F39" s="289" t="n">
        <v>0.3052</v>
      </c>
      <c r="G39" s="287" t="s">
        <v>533</v>
      </c>
      <c r="H39" s="288" t="n">
        <v>45026</v>
      </c>
    </row>
    <row r="40" customFormat="false" ht="45" hidden="false" customHeight="false" outlineLevel="0" collapsed="false">
      <c r="A40" s="283" t="n">
        <f aca="false">A39+1</f>
        <v>28</v>
      </c>
      <c r="B40" s="284" t="s">
        <v>6546</v>
      </c>
      <c r="C40" s="285" t="s">
        <v>6495</v>
      </c>
      <c r="D40" s="289" t="s">
        <v>6547</v>
      </c>
      <c r="E40" s="289"/>
      <c r="F40" s="290" t="n">
        <v>4.9</v>
      </c>
      <c r="G40" s="287" t="s">
        <v>533</v>
      </c>
      <c r="H40" s="288" t="n">
        <v>45026</v>
      </c>
    </row>
    <row r="41" customFormat="false" ht="45" hidden="false" customHeight="false" outlineLevel="0" collapsed="false">
      <c r="A41" s="283" t="n">
        <f aca="false">A40+1</f>
        <v>29</v>
      </c>
      <c r="B41" s="284" t="s">
        <v>6548</v>
      </c>
      <c r="C41" s="285" t="s">
        <v>6495</v>
      </c>
      <c r="D41" s="289" t="s">
        <v>6549</v>
      </c>
      <c r="E41" s="289"/>
      <c r="F41" s="289" t="n">
        <v>1.455</v>
      </c>
      <c r="G41" s="287" t="s">
        <v>533</v>
      </c>
      <c r="H41" s="288" t="n">
        <v>45026</v>
      </c>
    </row>
    <row r="42" customFormat="false" ht="45" hidden="false" customHeight="false" outlineLevel="0" collapsed="false">
      <c r="A42" s="283" t="n">
        <f aca="false">A41+1</f>
        <v>30</v>
      </c>
      <c r="B42" s="284" t="s">
        <v>6550</v>
      </c>
      <c r="C42" s="285" t="s">
        <v>6495</v>
      </c>
      <c r="D42" s="289" t="s">
        <v>6549</v>
      </c>
      <c r="E42" s="289"/>
      <c r="F42" s="289" t="n">
        <v>3.395</v>
      </c>
      <c r="G42" s="287" t="s">
        <v>533</v>
      </c>
      <c r="H42" s="288" t="n">
        <v>45026</v>
      </c>
    </row>
    <row r="43" customFormat="false" ht="45" hidden="false" customHeight="false" outlineLevel="0" collapsed="false">
      <c r="A43" s="283" t="n">
        <f aca="false">A42+1</f>
        <v>31</v>
      </c>
      <c r="B43" s="284" t="s">
        <v>6551</v>
      </c>
      <c r="C43" s="289" t="s">
        <v>6552</v>
      </c>
      <c r="D43" s="289" t="s">
        <v>6553</v>
      </c>
      <c r="E43" s="289"/>
      <c r="F43" s="290" t="n">
        <v>60</v>
      </c>
      <c r="G43" s="287" t="s">
        <v>533</v>
      </c>
      <c r="H43" s="288" t="n">
        <v>44783</v>
      </c>
    </row>
    <row r="44" customFormat="false" ht="45" hidden="false" customHeight="false" outlineLevel="0" collapsed="false">
      <c r="A44" s="283" t="n">
        <f aca="false">A43+1</f>
        <v>32</v>
      </c>
      <c r="B44" s="284" t="s">
        <v>6554</v>
      </c>
      <c r="C44" s="289" t="s">
        <v>6552</v>
      </c>
      <c r="D44" s="289" t="s">
        <v>6555</v>
      </c>
      <c r="E44" s="289"/>
      <c r="F44" s="290" t="n">
        <v>60</v>
      </c>
      <c r="G44" s="287" t="s">
        <v>533</v>
      </c>
      <c r="H44" s="288" t="n">
        <v>44783</v>
      </c>
    </row>
    <row r="45" customFormat="false" ht="45" hidden="false" customHeight="false" outlineLevel="0" collapsed="false">
      <c r="A45" s="283" t="n">
        <f aca="false">A44+1</f>
        <v>33</v>
      </c>
      <c r="B45" s="284" t="s">
        <v>6556</v>
      </c>
      <c r="C45" s="289" t="s">
        <v>6552</v>
      </c>
      <c r="D45" s="289" t="s">
        <v>6557</v>
      </c>
      <c r="E45" s="289"/>
      <c r="F45" s="290" t="n">
        <v>60</v>
      </c>
      <c r="G45" s="287" t="s">
        <v>533</v>
      </c>
      <c r="H45" s="288" t="n">
        <v>44783</v>
      </c>
    </row>
    <row r="46" customFormat="false" ht="45" hidden="false" customHeight="false" outlineLevel="0" collapsed="false">
      <c r="A46" s="283" t="n">
        <f aca="false">A45+1</f>
        <v>34</v>
      </c>
      <c r="B46" s="284" t="s">
        <v>6558</v>
      </c>
      <c r="C46" s="289" t="s">
        <v>6552</v>
      </c>
      <c r="D46" s="289" t="s">
        <v>6557</v>
      </c>
      <c r="E46" s="289"/>
      <c r="F46" s="290" t="n">
        <v>60</v>
      </c>
      <c r="G46" s="287" t="s">
        <v>533</v>
      </c>
      <c r="H46" s="288" t="n">
        <v>44783</v>
      </c>
    </row>
    <row r="47" customFormat="false" ht="45" hidden="false" customHeight="false" outlineLevel="0" collapsed="false">
      <c r="A47" s="283" t="n">
        <f aca="false">A46+1</f>
        <v>35</v>
      </c>
      <c r="B47" s="284" t="s">
        <v>6559</v>
      </c>
      <c r="C47" s="285" t="s">
        <v>6495</v>
      </c>
      <c r="D47" s="289" t="s">
        <v>6560</v>
      </c>
      <c r="E47" s="289"/>
      <c r="F47" s="290" t="n">
        <v>40</v>
      </c>
      <c r="G47" s="287" t="s">
        <v>533</v>
      </c>
      <c r="H47" s="288" t="n">
        <v>45026</v>
      </c>
    </row>
    <row r="48" customFormat="false" ht="30" hidden="false" customHeight="false" outlineLevel="0" collapsed="false">
      <c r="A48" s="283" t="n">
        <f aca="false">A47+1</f>
        <v>36</v>
      </c>
      <c r="B48" s="284" t="s">
        <v>6561</v>
      </c>
      <c r="C48" s="285" t="s">
        <v>6527</v>
      </c>
      <c r="D48" s="289" t="s">
        <v>6562</v>
      </c>
      <c r="E48" s="289"/>
      <c r="F48" s="290" t="n">
        <v>50</v>
      </c>
      <c r="G48" s="287" t="s">
        <v>533</v>
      </c>
      <c r="H48" s="288" t="n">
        <v>44787</v>
      </c>
    </row>
    <row r="49" customFormat="false" ht="45" hidden="false" customHeight="false" outlineLevel="0" collapsed="false">
      <c r="A49" s="283" t="n">
        <f aca="false">A48+1</f>
        <v>37</v>
      </c>
      <c r="B49" s="284" t="s">
        <v>6563</v>
      </c>
      <c r="C49" s="285" t="s">
        <v>6495</v>
      </c>
      <c r="D49" s="289" t="s">
        <v>6564</v>
      </c>
      <c r="E49" s="289"/>
      <c r="F49" s="289" t="n">
        <v>0.645</v>
      </c>
      <c r="G49" s="287" t="s">
        <v>533</v>
      </c>
      <c r="H49" s="288" t="n">
        <v>45027</v>
      </c>
    </row>
    <row r="50" customFormat="false" ht="45" hidden="false" customHeight="false" outlineLevel="0" collapsed="false">
      <c r="A50" s="283" t="n">
        <f aca="false">A49+1</f>
        <v>38</v>
      </c>
      <c r="B50" s="284" t="s">
        <v>6565</v>
      </c>
      <c r="C50" s="285" t="s">
        <v>6495</v>
      </c>
      <c r="D50" s="289" t="s">
        <v>6566</v>
      </c>
      <c r="E50" s="289"/>
      <c r="F50" s="289" t="n">
        <v>0.3703</v>
      </c>
      <c r="G50" s="287" t="s">
        <v>533</v>
      </c>
      <c r="H50" s="288" t="n">
        <v>45027</v>
      </c>
    </row>
    <row r="51" customFormat="false" ht="45" hidden="false" customHeight="false" outlineLevel="0" collapsed="false">
      <c r="A51" s="283" t="n">
        <f aca="false">A50+1</f>
        <v>39</v>
      </c>
      <c r="B51" s="284" t="s">
        <v>6567</v>
      </c>
      <c r="C51" s="285" t="s">
        <v>6495</v>
      </c>
      <c r="D51" s="289" t="s">
        <v>6568</v>
      </c>
      <c r="E51" s="289"/>
      <c r="F51" s="289" t="n">
        <v>2.3055</v>
      </c>
      <c r="G51" s="287" t="s">
        <v>533</v>
      </c>
      <c r="H51" s="288" t="n">
        <v>45027</v>
      </c>
    </row>
    <row r="52" customFormat="false" ht="60" hidden="false" customHeight="false" outlineLevel="0" collapsed="false">
      <c r="A52" s="283" t="n">
        <f aca="false">A51+1</f>
        <v>40</v>
      </c>
      <c r="B52" s="284" t="s">
        <v>6569</v>
      </c>
      <c r="C52" s="285" t="s">
        <v>6495</v>
      </c>
      <c r="D52" s="289" t="s">
        <v>6500</v>
      </c>
      <c r="E52" s="289"/>
      <c r="F52" s="290" t="n">
        <v>8</v>
      </c>
      <c r="G52" s="287" t="s">
        <v>533</v>
      </c>
      <c r="H52" s="288" t="n">
        <v>44787</v>
      </c>
    </row>
    <row r="53" customFormat="false" ht="45" hidden="false" customHeight="false" outlineLevel="0" collapsed="false">
      <c r="A53" s="283" t="n">
        <f aca="false">A52+1</f>
        <v>41</v>
      </c>
      <c r="B53" s="284" t="s">
        <v>6570</v>
      </c>
      <c r="C53" s="285" t="s">
        <v>6516</v>
      </c>
      <c r="D53" s="289" t="s">
        <v>6571</v>
      </c>
      <c r="E53" s="289"/>
      <c r="F53" s="290" t="n">
        <v>16</v>
      </c>
      <c r="G53" s="287" t="s">
        <v>533</v>
      </c>
      <c r="H53" s="288" t="n">
        <v>44792</v>
      </c>
    </row>
    <row r="54" customFormat="false" ht="45" hidden="false" customHeight="false" outlineLevel="0" collapsed="false">
      <c r="A54" s="283" t="n">
        <f aca="false">A53+1</f>
        <v>42</v>
      </c>
      <c r="B54" s="284" t="s">
        <v>6572</v>
      </c>
      <c r="C54" s="289" t="s">
        <v>6552</v>
      </c>
      <c r="D54" s="289" t="s">
        <v>6555</v>
      </c>
      <c r="E54" s="289"/>
      <c r="F54" s="290" t="n">
        <v>60</v>
      </c>
      <c r="G54" s="287" t="s">
        <v>533</v>
      </c>
      <c r="H54" s="288" t="n">
        <v>44790</v>
      </c>
    </row>
    <row r="55" customFormat="false" ht="45" hidden="false" customHeight="false" outlineLevel="0" collapsed="false">
      <c r="A55" s="283" t="n">
        <f aca="false">A54+1</f>
        <v>43</v>
      </c>
      <c r="B55" s="284" t="s">
        <v>6573</v>
      </c>
      <c r="C55" s="289" t="s">
        <v>6552</v>
      </c>
      <c r="D55" s="289" t="s">
        <v>6555</v>
      </c>
      <c r="E55" s="289"/>
      <c r="F55" s="290" t="n">
        <v>60</v>
      </c>
      <c r="G55" s="287" t="s">
        <v>533</v>
      </c>
      <c r="H55" s="288" t="n">
        <v>44790</v>
      </c>
    </row>
    <row r="56" customFormat="false" ht="45" hidden="false" customHeight="false" outlineLevel="0" collapsed="false">
      <c r="A56" s="283" t="n">
        <f aca="false">A55+1</f>
        <v>44</v>
      </c>
      <c r="B56" s="284" t="s">
        <v>6574</v>
      </c>
      <c r="C56" s="289" t="s">
        <v>6552</v>
      </c>
      <c r="D56" s="289" t="s">
        <v>6553</v>
      </c>
      <c r="E56" s="289"/>
      <c r="F56" s="290" t="n">
        <v>20</v>
      </c>
      <c r="G56" s="287" t="s">
        <v>533</v>
      </c>
      <c r="H56" s="288" t="n">
        <v>44787</v>
      </c>
    </row>
    <row r="57" customFormat="false" ht="45" hidden="false" customHeight="false" outlineLevel="0" collapsed="false">
      <c r="A57" s="283" t="n">
        <f aca="false">A56+1</f>
        <v>45</v>
      </c>
      <c r="B57" s="284" t="s">
        <v>6575</v>
      </c>
      <c r="C57" s="289" t="s">
        <v>6552</v>
      </c>
      <c r="D57" s="289" t="s">
        <v>6553</v>
      </c>
      <c r="E57" s="289"/>
      <c r="F57" s="290" t="n">
        <v>60</v>
      </c>
      <c r="G57" s="287" t="s">
        <v>533</v>
      </c>
      <c r="H57" s="288" t="n">
        <v>44787</v>
      </c>
    </row>
    <row r="58" customFormat="false" ht="45" hidden="false" customHeight="false" outlineLevel="0" collapsed="false">
      <c r="A58" s="283" t="n">
        <f aca="false">A57+1</f>
        <v>46</v>
      </c>
      <c r="B58" s="284" t="s">
        <v>6576</v>
      </c>
      <c r="C58" s="289" t="s">
        <v>6552</v>
      </c>
      <c r="D58" s="289" t="s">
        <v>6553</v>
      </c>
      <c r="E58" s="289"/>
      <c r="F58" s="290" t="n">
        <v>60</v>
      </c>
      <c r="G58" s="287" t="s">
        <v>533</v>
      </c>
      <c r="H58" s="288" t="n">
        <v>44787</v>
      </c>
    </row>
    <row r="59" customFormat="false" ht="45" hidden="false" customHeight="false" outlineLevel="0" collapsed="false">
      <c r="A59" s="283" t="n">
        <f aca="false">A58+1</f>
        <v>47</v>
      </c>
      <c r="B59" s="284" t="s">
        <v>6577</v>
      </c>
      <c r="C59" s="285" t="s">
        <v>6527</v>
      </c>
      <c r="D59" s="289" t="s">
        <v>6578</v>
      </c>
      <c r="E59" s="289"/>
      <c r="F59" s="290" t="n">
        <v>10</v>
      </c>
      <c r="G59" s="287" t="s">
        <v>533</v>
      </c>
      <c r="H59" s="288" t="n">
        <v>44785</v>
      </c>
    </row>
    <row r="60" customFormat="false" ht="45" hidden="false" customHeight="false" outlineLevel="0" collapsed="false">
      <c r="A60" s="283" t="n">
        <f aca="false">A59+1</f>
        <v>48</v>
      </c>
      <c r="B60" s="284" t="s">
        <v>6579</v>
      </c>
      <c r="C60" s="285" t="s">
        <v>6580</v>
      </c>
      <c r="D60" s="289" t="s">
        <v>6581</v>
      </c>
      <c r="E60" s="289"/>
      <c r="F60" s="290" t="n">
        <v>250</v>
      </c>
      <c r="G60" s="287" t="s">
        <v>533</v>
      </c>
      <c r="H60" s="288" t="n">
        <v>44792</v>
      </c>
    </row>
    <row r="61" customFormat="false" ht="45" hidden="false" customHeight="false" outlineLevel="0" collapsed="false">
      <c r="A61" s="283" t="n">
        <f aca="false">A60+1</f>
        <v>49</v>
      </c>
      <c r="B61" s="284" t="s">
        <v>6582</v>
      </c>
      <c r="C61" s="289" t="s">
        <v>6552</v>
      </c>
      <c r="D61" s="289" t="s">
        <v>6583</v>
      </c>
      <c r="E61" s="289"/>
      <c r="F61" s="290" t="n">
        <v>60</v>
      </c>
      <c r="G61" s="287" t="s">
        <v>533</v>
      </c>
      <c r="H61" s="288" t="n">
        <v>44793</v>
      </c>
    </row>
    <row r="62" customFormat="false" ht="45" hidden="false" customHeight="false" outlineLevel="0" collapsed="false">
      <c r="A62" s="283" t="n">
        <f aca="false">A61+1</f>
        <v>50</v>
      </c>
      <c r="B62" s="284" t="s">
        <v>6584</v>
      </c>
      <c r="C62" s="289" t="s">
        <v>6552</v>
      </c>
      <c r="D62" s="289" t="s">
        <v>6583</v>
      </c>
      <c r="E62" s="289"/>
      <c r="F62" s="290" t="n">
        <v>60</v>
      </c>
      <c r="G62" s="287" t="s">
        <v>533</v>
      </c>
      <c r="H62" s="288" t="n">
        <v>44793</v>
      </c>
    </row>
    <row r="63" customFormat="false" ht="45" hidden="false" customHeight="false" outlineLevel="0" collapsed="false">
      <c r="A63" s="283" t="n">
        <f aca="false">A62+1</f>
        <v>51</v>
      </c>
      <c r="B63" s="284" t="s">
        <v>6585</v>
      </c>
      <c r="C63" s="289" t="s">
        <v>6552</v>
      </c>
      <c r="D63" s="289" t="s">
        <v>6583</v>
      </c>
      <c r="E63" s="289"/>
      <c r="F63" s="290" t="n">
        <v>60</v>
      </c>
      <c r="G63" s="287" t="s">
        <v>533</v>
      </c>
      <c r="H63" s="288" t="n">
        <v>44793</v>
      </c>
    </row>
    <row r="64" customFormat="false" ht="45" hidden="false" customHeight="false" outlineLevel="0" collapsed="false">
      <c r="A64" s="283" t="n">
        <f aca="false">A63+1</f>
        <v>52</v>
      </c>
      <c r="B64" s="284" t="s">
        <v>6586</v>
      </c>
      <c r="C64" s="285" t="s">
        <v>6495</v>
      </c>
      <c r="D64" s="289" t="s">
        <v>6587</v>
      </c>
      <c r="E64" s="289"/>
      <c r="F64" s="289" t="n">
        <v>16.02</v>
      </c>
      <c r="G64" s="287" t="s">
        <v>533</v>
      </c>
      <c r="H64" s="288" t="n">
        <v>44792</v>
      </c>
    </row>
    <row r="65" customFormat="false" ht="45" hidden="false" customHeight="false" outlineLevel="0" collapsed="false">
      <c r="A65" s="283" t="n">
        <f aca="false">A64+1</f>
        <v>53</v>
      </c>
      <c r="B65" s="284" t="s">
        <v>6588</v>
      </c>
      <c r="C65" s="285" t="s">
        <v>6495</v>
      </c>
      <c r="D65" s="289" t="s">
        <v>6589</v>
      </c>
      <c r="E65" s="289"/>
      <c r="F65" s="290" t="n">
        <v>30</v>
      </c>
      <c r="G65" s="287" t="s">
        <v>533</v>
      </c>
      <c r="H65" s="288" t="n">
        <v>44794</v>
      </c>
    </row>
    <row r="66" customFormat="false" ht="60" hidden="false" customHeight="false" outlineLevel="0" collapsed="false">
      <c r="A66" s="283" t="n">
        <f aca="false">A65+1</f>
        <v>54</v>
      </c>
      <c r="B66" s="284" t="s">
        <v>6590</v>
      </c>
      <c r="C66" s="285" t="s">
        <v>6495</v>
      </c>
      <c r="D66" s="289" t="s">
        <v>6500</v>
      </c>
      <c r="E66" s="289"/>
      <c r="F66" s="290" t="n">
        <v>12</v>
      </c>
      <c r="G66" s="287" t="s">
        <v>533</v>
      </c>
      <c r="H66" s="288" t="n">
        <v>44793</v>
      </c>
    </row>
    <row r="67" customFormat="false" ht="60" hidden="false" customHeight="false" outlineLevel="0" collapsed="false">
      <c r="A67" s="283" t="n">
        <f aca="false">A66+1</f>
        <v>55</v>
      </c>
      <c r="B67" s="284" t="s">
        <v>6591</v>
      </c>
      <c r="C67" s="285" t="s">
        <v>6495</v>
      </c>
      <c r="D67" s="289" t="s">
        <v>6502</v>
      </c>
      <c r="E67" s="289"/>
      <c r="F67" s="289" t="n">
        <v>7.46</v>
      </c>
      <c r="G67" s="287" t="s">
        <v>533</v>
      </c>
      <c r="H67" s="288" t="n">
        <v>44793</v>
      </c>
    </row>
    <row r="68" customFormat="false" ht="45" hidden="false" customHeight="false" outlineLevel="0" collapsed="false">
      <c r="A68" s="283" t="n">
        <f aca="false">A67+1</f>
        <v>56</v>
      </c>
      <c r="B68" s="284" t="s">
        <v>6592</v>
      </c>
      <c r="C68" s="285" t="s">
        <v>6495</v>
      </c>
      <c r="D68" s="289" t="s">
        <v>6593</v>
      </c>
      <c r="E68" s="289"/>
      <c r="F68" s="290" t="n">
        <v>5</v>
      </c>
      <c r="G68" s="287" t="s">
        <v>533</v>
      </c>
      <c r="H68" s="288" t="n">
        <v>44793</v>
      </c>
    </row>
    <row r="69" customFormat="false" ht="45" hidden="false" customHeight="false" outlineLevel="0" collapsed="false">
      <c r="A69" s="283" t="n">
        <f aca="false">A68+1</f>
        <v>57</v>
      </c>
      <c r="B69" s="284" t="s">
        <v>6594</v>
      </c>
      <c r="C69" s="285" t="s">
        <v>6495</v>
      </c>
      <c r="D69" s="289" t="s">
        <v>6505</v>
      </c>
      <c r="E69" s="289"/>
      <c r="F69" s="289" t="n">
        <v>6.13</v>
      </c>
      <c r="G69" s="287" t="s">
        <v>533</v>
      </c>
      <c r="H69" s="288" t="n">
        <v>44800</v>
      </c>
    </row>
    <row r="70" customFormat="false" ht="45" hidden="false" customHeight="false" outlineLevel="0" collapsed="false">
      <c r="A70" s="283" t="n">
        <f aca="false">A69+1</f>
        <v>58</v>
      </c>
      <c r="B70" s="284" t="s">
        <v>6595</v>
      </c>
      <c r="C70" s="285" t="s">
        <v>6495</v>
      </c>
      <c r="D70" s="289" t="s">
        <v>6596</v>
      </c>
      <c r="E70" s="289"/>
      <c r="F70" s="289" t="n">
        <v>1.272</v>
      </c>
      <c r="G70" s="287" t="s">
        <v>533</v>
      </c>
      <c r="H70" s="288" t="n">
        <v>44800</v>
      </c>
    </row>
    <row r="71" customFormat="false" ht="45" hidden="false" customHeight="false" outlineLevel="0" collapsed="false">
      <c r="A71" s="283" t="n">
        <f aca="false">A70+1</f>
        <v>59</v>
      </c>
      <c r="B71" s="284" t="s">
        <v>6597</v>
      </c>
      <c r="C71" s="285" t="s">
        <v>6495</v>
      </c>
      <c r="D71" s="289" t="s">
        <v>6598</v>
      </c>
      <c r="E71" s="289"/>
      <c r="F71" s="289" t="n">
        <v>0.623</v>
      </c>
      <c r="G71" s="287" t="s">
        <v>533</v>
      </c>
      <c r="H71" s="291" t="n">
        <v>44809</v>
      </c>
    </row>
    <row r="72" customFormat="false" ht="45" hidden="false" customHeight="false" outlineLevel="0" collapsed="false">
      <c r="A72" s="283" t="n">
        <f aca="false">A71+1</f>
        <v>60</v>
      </c>
      <c r="B72" s="284" t="s">
        <v>6599</v>
      </c>
      <c r="C72" s="285" t="s">
        <v>6495</v>
      </c>
      <c r="D72" s="289" t="s">
        <v>6600</v>
      </c>
      <c r="E72" s="289"/>
      <c r="F72" s="289" t="n">
        <v>3.38</v>
      </c>
      <c r="G72" s="287" t="s">
        <v>533</v>
      </c>
      <c r="H72" s="291" t="n">
        <v>44792</v>
      </c>
    </row>
    <row r="73" customFormat="false" ht="45" hidden="false" customHeight="false" outlineLevel="0" collapsed="false">
      <c r="A73" s="283" t="n">
        <f aca="false">A72+1</f>
        <v>61</v>
      </c>
      <c r="B73" s="284" t="s">
        <v>6601</v>
      </c>
      <c r="C73" s="285" t="s">
        <v>6495</v>
      </c>
      <c r="D73" s="289" t="s">
        <v>6602</v>
      </c>
      <c r="E73" s="289"/>
      <c r="F73" s="289" t="n">
        <v>13.45</v>
      </c>
      <c r="G73" s="287" t="s">
        <v>533</v>
      </c>
      <c r="H73" s="291" t="n">
        <v>45036</v>
      </c>
    </row>
    <row r="74" customFormat="false" ht="45" hidden="false" customHeight="false" outlineLevel="0" collapsed="false">
      <c r="A74" s="283" t="n">
        <f aca="false">A73+1</f>
        <v>62</v>
      </c>
      <c r="B74" s="284" t="s">
        <v>6603</v>
      </c>
      <c r="C74" s="285" t="s">
        <v>6495</v>
      </c>
      <c r="D74" s="289" t="s">
        <v>6602</v>
      </c>
      <c r="E74" s="289"/>
      <c r="F74" s="289" t="n">
        <v>6.55</v>
      </c>
      <c r="G74" s="287" t="s">
        <v>533</v>
      </c>
      <c r="H74" s="291" t="n">
        <v>45036</v>
      </c>
    </row>
    <row r="75" customFormat="false" ht="45" hidden="false" customHeight="false" outlineLevel="0" collapsed="false">
      <c r="A75" s="283" t="n">
        <f aca="false">A74+1</f>
        <v>63</v>
      </c>
      <c r="B75" s="284" t="s">
        <v>6604</v>
      </c>
      <c r="C75" s="285" t="s">
        <v>6516</v>
      </c>
      <c r="D75" s="289" t="s">
        <v>6605</v>
      </c>
      <c r="E75" s="289"/>
      <c r="F75" s="290" t="n">
        <v>60</v>
      </c>
      <c r="G75" s="287" t="s">
        <v>533</v>
      </c>
      <c r="H75" s="291" t="n">
        <v>44792</v>
      </c>
    </row>
    <row r="76" customFormat="false" ht="45" hidden="false" customHeight="false" outlineLevel="0" collapsed="false">
      <c r="A76" s="292" t="n">
        <f aca="false">A75+1</f>
        <v>64</v>
      </c>
      <c r="B76" s="284" t="s">
        <v>6606</v>
      </c>
      <c r="C76" s="285" t="s">
        <v>6516</v>
      </c>
      <c r="D76" s="289" t="s">
        <v>6605</v>
      </c>
      <c r="E76" s="289"/>
      <c r="F76" s="290" t="n">
        <v>20</v>
      </c>
      <c r="G76" s="293" t="s">
        <v>533</v>
      </c>
      <c r="H76" s="291" t="n">
        <v>44792</v>
      </c>
    </row>
    <row r="77" customFormat="false" ht="45" hidden="false" customHeight="false" outlineLevel="0" collapsed="false">
      <c r="A77" s="283" t="n">
        <f aca="false">A76+1</f>
        <v>65</v>
      </c>
      <c r="B77" s="284" t="s">
        <v>6607</v>
      </c>
      <c r="C77" s="285" t="s">
        <v>6516</v>
      </c>
      <c r="D77" s="289" t="s">
        <v>6608</v>
      </c>
      <c r="E77" s="289"/>
      <c r="F77" s="290" t="n">
        <v>30</v>
      </c>
      <c r="G77" s="287" t="s">
        <v>533</v>
      </c>
      <c r="H77" s="291" t="n">
        <v>44792</v>
      </c>
    </row>
    <row r="78" customFormat="false" ht="60" hidden="false" customHeight="false" outlineLevel="0" collapsed="false">
      <c r="A78" s="283" t="n">
        <f aca="false">A77+1</f>
        <v>66</v>
      </c>
      <c r="B78" s="284" t="s">
        <v>6609</v>
      </c>
      <c r="C78" s="285" t="s">
        <v>6516</v>
      </c>
      <c r="D78" s="289" t="s">
        <v>6500</v>
      </c>
      <c r="E78" s="289"/>
      <c r="F78" s="289" t="n">
        <v>8.195</v>
      </c>
      <c r="G78" s="287" t="s">
        <v>533</v>
      </c>
      <c r="H78" s="291" t="n">
        <v>44793</v>
      </c>
    </row>
    <row r="79" customFormat="false" ht="45" hidden="false" customHeight="false" outlineLevel="0" collapsed="false">
      <c r="A79" s="283" t="n">
        <f aca="false">A78+1</f>
        <v>67</v>
      </c>
      <c r="B79" s="284" t="s">
        <v>6610</v>
      </c>
      <c r="C79" s="285" t="s">
        <v>6516</v>
      </c>
      <c r="D79" s="294" t="s">
        <v>6611</v>
      </c>
      <c r="E79" s="294"/>
      <c r="F79" s="295" t="n">
        <v>21</v>
      </c>
      <c r="G79" s="296" t="s">
        <v>533</v>
      </c>
      <c r="H79" s="291" t="n">
        <v>44798</v>
      </c>
    </row>
    <row r="80" customFormat="false" ht="45" hidden="false" customHeight="false" outlineLevel="0" collapsed="false">
      <c r="A80" s="297" t="n">
        <f aca="false">A79+1</f>
        <v>68</v>
      </c>
      <c r="B80" s="284" t="s">
        <v>6612</v>
      </c>
      <c r="C80" s="289" t="s">
        <v>6552</v>
      </c>
      <c r="D80" s="289" t="s">
        <v>6583</v>
      </c>
      <c r="E80" s="289"/>
      <c r="F80" s="290" t="n">
        <v>60</v>
      </c>
      <c r="G80" s="287" t="s">
        <v>533</v>
      </c>
      <c r="H80" s="291" t="n">
        <v>44797</v>
      </c>
    </row>
    <row r="81" customFormat="false" ht="45" hidden="false" customHeight="false" outlineLevel="0" collapsed="false">
      <c r="A81" s="283" t="n">
        <f aca="false">A80+1</f>
        <v>69</v>
      </c>
      <c r="B81" s="284" t="s">
        <v>6613</v>
      </c>
      <c r="C81" s="289" t="s">
        <v>6552</v>
      </c>
      <c r="D81" s="289" t="s">
        <v>6583</v>
      </c>
      <c r="E81" s="289"/>
      <c r="F81" s="290" t="n">
        <v>60</v>
      </c>
      <c r="G81" s="287" t="s">
        <v>533</v>
      </c>
      <c r="H81" s="291" t="n">
        <v>44797</v>
      </c>
    </row>
    <row r="82" customFormat="false" ht="45" hidden="false" customHeight="false" outlineLevel="0" collapsed="false">
      <c r="A82" s="283" t="n">
        <f aca="false">A81+1</f>
        <v>70</v>
      </c>
      <c r="B82" s="284" t="s">
        <v>6614</v>
      </c>
      <c r="C82" s="289" t="s">
        <v>6552</v>
      </c>
      <c r="D82" s="289" t="s">
        <v>6583</v>
      </c>
      <c r="E82" s="289"/>
      <c r="F82" s="290" t="n">
        <v>60</v>
      </c>
      <c r="G82" s="287" t="s">
        <v>533</v>
      </c>
      <c r="H82" s="291" t="n">
        <v>44807</v>
      </c>
    </row>
    <row r="83" customFormat="false" ht="45" hidden="false" customHeight="false" outlineLevel="0" collapsed="false">
      <c r="A83" s="297" t="n">
        <f aca="false">A82+1</f>
        <v>71</v>
      </c>
      <c r="B83" s="284" t="s">
        <v>6615</v>
      </c>
      <c r="C83" s="289" t="s">
        <v>6552</v>
      </c>
      <c r="D83" s="289" t="s">
        <v>6583</v>
      </c>
      <c r="E83" s="289"/>
      <c r="F83" s="290" t="n">
        <v>60</v>
      </c>
      <c r="G83" s="287" t="s">
        <v>533</v>
      </c>
      <c r="H83" s="291" t="n">
        <v>44807</v>
      </c>
    </row>
    <row r="84" customFormat="false" ht="45" hidden="false" customHeight="false" outlineLevel="0" collapsed="false">
      <c r="A84" s="283" t="n">
        <f aca="false">A83+1</f>
        <v>72</v>
      </c>
      <c r="B84" s="284" t="s">
        <v>6616</v>
      </c>
      <c r="C84" s="289" t="s">
        <v>6552</v>
      </c>
      <c r="D84" s="289" t="s">
        <v>6583</v>
      </c>
      <c r="E84" s="289"/>
      <c r="F84" s="290" t="n">
        <v>60</v>
      </c>
      <c r="G84" s="287" t="s">
        <v>533</v>
      </c>
      <c r="H84" s="291" t="n">
        <v>44807</v>
      </c>
    </row>
    <row r="85" customFormat="false" ht="45" hidden="false" customHeight="false" outlineLevel="0" collapsed="false">
      <c r="A85" s="283" t="n">
        <f aca="false">A84+1</f>
        <v>73</v>
      </c>
      <c r="B85" s="284" t="s">
        <v>6617</v>
      </c>
      <c r="C85" s="289" t="s">
        <v>6552</v>
      </c>
      <c r="D85" s="289" t="s">
        <v>6557</v>
      </c>
      <c r="E85" s="289"/>
      <c r="F85" s="290" t="n">
        <v>60</v>
      </c>
      <c r="G85" s="287" t="s">
        <v>533</v>
      </c>
      <c r="H85" s="291" t="n">
        <v>44801</v>
      </c>
    </row>
    <row r="86" customFormat="false" ht="45" hidden="false" customHeight="false" outlineLevel="0" collapsed="false">
      <c r="A86" s="283" t="n">
        <f aca="false">A85+1</f>
        <v>74</v>
      </c>
      <c r="B86" s="284" t="s">
        <v>6618</v>
      </c>
      <c r="C86" s="289" t="s">
        <v>6552</v>
      </c>
      <c r="D86" s="289" t="s">
        <v>6557</v>
      </c>
      <c r="E86" s="289"/>
      <c r="F86" s="290" t="n">
        <v>60</v>
      </c>
      <c r="G86" s="287" t="s">
        <v>533</v>
      </c>
      <c r="H86" s="291" t="n">
        <v>44801</v>
      </c>
    </row>
    <row r="87" customFormat="false" ht="45" hidden="false" customHeight="false" outlineLevel="0" collapsed="false">
      <c r="A87" s="283" t="n">
        <f aca="false">A86+1</f>
        <v>75</v>
      </c>
      <c r="B87" s="284" t="s">
        <v>6619</v>
      </c>
      <c r="C87" s="289" t="s">
        <v>6552</v>
      </c>
      <c r="D87" s="289" t="s">
        <v>6583</v>
      </c>
      <c r="E87" s="289"/>
      <c r="F87" s="290" t="n">
        <v>60</v>
      </c>
      <c r="G87" s="287" t="s">
        <v>533</v>
      </c>
      <c r="H87" s="291" t="n">
        <v>44807</v>
      </c>
    </row>
    <row r="88" customFormat="false" ht="45" hidden="false" customHeight="false" outlineLevel="0" collapsed="false">
      <c r="A88" s="283" t="n">
        <f aca="false">A87+1</f>
        <v>76</v>
      </c>
      <c r="B88" s="284" t="s">
        <v>6620</v>
      </c>
      <c r="C88" s="285" t="s">
        <v>6495</v>
      </c>
      <c r="D88" s="289" t="s">
        <v>6568</v>
      </c>
      <c r="E88" s="289"/>
      <c r="F88" s="289" t="n">
        <v>11.33615</v>
      </c>
      <c r="G88" s="287" t="s">
        <v>533</v>
      </c>
      <c r="H88" s="291" t="n">
        <v>45044</v>
      </c>
    </row>
    <row r="89" customFormat="false" ht="45" hidden="false" customHeight="false" outlineLevel="0" collapsed="false">
      <c r="A89" s="283" t="n">
        <f aca="false">A88+1</f>
        <v>77</v>
      </c>
      <c r="B89" s="284" t="s">
        <v>6621</v>
      </c>
      <c r="C89" s="285" t="s">
        <v>6495</v>
      </c>
      <c r="D89" s="289" t="s">
        <v>6568</v>
      </c>
      <c r="E89" s="289"/>
      <c r="F89" s="289" t="n">
        <v>2.0972</v>
      </c>
      <c r="G89" s="287" t="s">
        <v>533</v>
      </c>
      <c r="H89" s="291" t="n">
        <v>45044</v>
      </c>
    </row>
    <row r="90" customFormat="false" ht="45" hidden="false" customHeight="false" outlineLevel="0" collapsed="false">
      <c r="A90" s="283" t="n">
        <f aca="false">A89+1</f>
        <v>78</v>
      </c>
      <c r="B90" s="284" t="s">
        <v>6622</v>
      </c>
      <c r="C90" s="285" t="s">
        <v>6495</v>
      </c>
      <c r="D90" s="289" t="s">
        <v>6568</v>
      </c>
      <c r="E90" s="289"/>
      <c r="F90" s="289" t="n">
        <v>4.378</v>
      </c>
      <c r="G90" s="287" t="s">
        <v>533</v>
      </c>
      <c r="H90" s="291" t="n">
        <v>45044</v>
      </c>
    </row>
    <row r="91" customFormat="false" ht="45" hidden="false" customHeight="false" outlineLevel="0" collapsed="false">
      <c r="A91" s="283" t="n">
        <f aca="false">A90+1</f>
        <v>79</v>
      </c>
      <c r="B91" s="284" t="s">
        <v>6623</v>
      </c>
      <c r="C91" s="285" t="s">
        <v>6495</v>
      </c>
      <c r="D91" s="289" t="s">
        <v>6624</v>
      </c>
      <c r="E91" s="289"/>
      <c r="F91" s="289" t="n">
        <v>4.4712</v>
      </c>
      <c r="G91" s="287" t="s">
        <v>533</v>
      </c>
      <c r="H91" s="291" t="n">
        <v>45044</v>
      </c>
    </row>
    <row r="92" customFormat="false" ht="45" hidden="false" customHeight="false" outlineLevel="0" collapsed="false">
      <c r="A92" s="283" t="n">
        <f aca="false">A91+1</f>
        <v>80</v>
      </c>
      <c r="B92" s="284" t="s">
        <v>6625</v>
      </c>
      <c r="C92" s="285" t="s">
        <v>6495</v>
      </c>
      <c r="D92" s="289" t="s">
        <v>6626</v>
      </c>
      <c r="E92" s="289"/>
      <c r="F92" s="289" t="n">
        <v>2.4012</v>
      </c>
      <c r="G92" s="287" t="s">
        <v>533</v>
      </c>
      <c r="H92" s="291" t="n">
        <v>45044</v>
      </c>
    </row>
    <row r="93" customFormat="false" ht="45" hidden="false" customHeight="false" outlineLevel="0" collapsed="false">
      <c r="A93" s="283" t="n">
        <f aca="false">A92+1</f>
        <v>81</v>
      </c>
      <c r="B93" s="284" t="s">
        <v>6627</v>
      </c>
      <c r="C93" s="285" t="s">
        <v>6495</v>
      </c>
      <c r="D93" s="289" t="s">
        <v>6628</v>
      </c>
      <c r="E93" s="289"/>
      <c r="F93" s="289" t="n">
        <v>1.056</v>
      </c>
      <c r="G93" s="287" t="s">
        <v>533</v>
      </c>
      <c r="H93" s="291" t="n">
        <v>44809</v>
      </c>
    </row>
    <row r="94" customFormat="false" ht="45" hidden="false" customHeight="false" outlineLevel="0" collapsed="false">
      <c r="A94" s="283" t="n">
        <f aca="false">A93+1</f>
        <v>82</v>
      </c>
      <c r="B94" s="284" t="s">
        <v>6629</v>
      </c>
      <c r="C94" s="285" t="s">
        <v>6516</v>
      </c>
      <c r="D94" s="289" t="s">
        <v>6628</v>
      </c>
      <c r="E94" s="289"/>
      <c r="F94" s="289" t="n">
        <v>0.81</v>
      </c>
      <c r="G94" s="287" t="s">
        <v>533</v>
      </c>
      <c r="H94" s="291" t="n">
        <v>44809</v>
      </c>
    </row>
    <row r="95" customFormat="false" ht="45" hidden="false" customHeight="false" outlineLevel="0" collapsed="false">
      <c r="A95" s="283" t="n">
        <f aca="false">A94+1</f>
        <v>83</v>
      </c>
      <c r="B95" s="284" t="s">
        <v>6630</v>
      </c>
      <c r="C95" s="285" t="s">
        <v>6516</v>
      </c>
      <c r="D95" s="289" t="s">
        <v>6631</v>
      </c>
      <c r="E95" s="289"/>
      <c r="F95" s="298" t="n">
        <v>7</v>
      </c>
      <c r="G95" s="287" t="s">
        <v>533</v>
      </c>
      <c r="H95" s="291" t="n">
        <v>44809</v>
      </c>
    </row>
    <row r="96" customFormat="false" ht="45" hidden="false" customHeight="false" outlineLevel="0" collapsed="false">
      <c r="A96" s="283" t="n">
        <f aca="false">A95+1</f>
        <v>84</v>
      </c>
      <c r="B96" s="284" t="s">
        <v>6632</v>
      </c>
      <c r="C96" s="285" t="s">
        <v>6516</v>
      </c>
      <c r="D96" s="289" t="s">
        <v>6633</v>
      </c>
      <c r="E96" s="289"/>
      <c r="F96" s="290" t="n">
        <v>24</v>
      </c>
      <c r="G96" s="287" t="s">
        <v>533</v>
      </c>
      <c r="H96" s="291" t="n">
        <v>44814</v>
      </c>
    </row>
    <row r="97" customFormat="false" ht="45" hidden="false" customHeight="false" outlineLevel="0" collapsed="false">
      <c r="A97" s="283" t="n">
        <f aca="false">A96+1</f>
        <v>85</v>
      </c>
      <c r="B97" s="284" t="s">
        <v>6634</v>
      </c>
      <c r="C97" s="285" t="s">
        <v>6495</v>
      </c>
      <c r="D97" s="289" t="s">
        <v>6600</v>
      </c>
      <c r="E97" s="289"/>
      <c r="F97" s="299" t="n">
        <v>5.9</v>
      </c>
      <c r="G97" s="287" t="s">
        <v>533</v>
      </c>
      <c r="H97" s="291" t="n">
        <v>44809</v>
      </c>
    </row>
    <row r="98" customFormat="false" ht="45" hidden="false" customHeight="false" outlineLevel="0" collapsed="false">
      <c r="A98" s="283" t="n">
        <f aca="false">A97+1</f>
        <v>86</v>
      </c>
      <c r="B98" s="284" t="s">
        <v>6635</v>
      </c>
      <c r="C98" s="285" t="s">
        <v>6636</v>
      </c>
      <c r="D98" s="289" t="s">
        <v>6637</v>
      </c>
      <c r="E98" s="289"/>
      <c r="F98" s="298" t="n">
        <v>6.688</v>
      </c>
      <c r="G98" s="287" t="s">
        <v>533</v>
      </c>
      <c r="H98" s="291" t="n">
        <v>45051</v>
      </c>
    </row>
    <row r="99" customFormat="false" ht="45" hidden="false" customHeight="false" outlineLevel="0" collapsed="false">
      <c r="A99" s="283" t="n">
        <f aca="false">A98+1</f>
        <v>87</v>
      </c>
      <c r="B99" s="284" t="s">
        <v>6638</v>
      </c>
      <c r="C99" s="285" t="s">
        <v>6495</v>
      </c>
      <c r="D99" s="289" t="s">
        <v>6637</v>
      </c>
      <c r="E99" s="289"/>
      <c r="F99" s="298" t="n">
        <v>6.688</v>
      </c>
      <c r="G99" s="287" t="s">
        <v>533</v>
      </c>
      <c r="H99" s="291" t="n">
        <v>45051</v>
      </c>
    </row>
    <row r="100" customFormat="false" ht="45" hidden="false" customHeight="false" outlineLevel="0" collapsed="false">
      <c r="A100" s="283" t="n">
        <f aca="false">A99+1</f>
        <v>88</v>
      </c>
      <c r="B100" s="284" t="s">
        <v>6639</v>
      </c>
      <c r="C100" s="285" t="s">
        <v>6495</v>
      </c>
      <c r="D100" s="289" t="s">
        <v>6568</v>
      </c>
      <c r="E100" s="289"/>
      <c r="F100" s="300" t="n">
        <v>4.66669</v>
      </c>
      <c r="G100" s="287" t="s">
        <v>533</v>
      </c>
      <c r="H100" s="291" t="n">
        <v>45057</v>
      </c>
    </row>
    <row r="101" customFormat="false" ht="45" hidden="false" customHeight="false" outlineLevel="0" collapsed="false">
      <c r="A101" s="283" t="n">
        <f aca="false">A100+1</f>
        <v>89</v>
      </c>
      <c r="B101" s="284" t="s">
        <v>6640</v>
      </c>
      <c r="C101" s="285" t="s">
        <v>6516</v>
      </c>
      <c r="D101" s="289" t="s">
        <v>6633</v>
      </c>
      <c r="E101" s="289"/>
      <c r="F101" s="299" t="n">
        <v>34</v>
      </c>
      <c r="G101" s="287" t="s">
        <v>533</v>
      </c>
      <c r="H101" s="291" t="n">
        <v>44823</v>
      </c>
    </row>
    <row r="102" customFormat="false" ht="45" hidden="false" customHeight="false" outlineLevel="0" collapsed="false">
      <c r="A102" s="283" t="n">
        <f aca="false">A101+1</f>
        <v>90</v>
      </c>
      <c r="B102" s="284" t="s">
        <v>6641</v>
      </c>
      <c r="C102" s="285" t="s">
        <v>6516</v>
      </c>
      <c r="D102" s="289" t="s">
        <v>6642</v>
      </c>
      <c r="E102" s="289"/>
      <c r="F102" s="299" t="n">
        <v>33</v>
      </c>
      <c r="G102" s="287" t="s">
        <v>533</v>
      </c>
      <c r="H102" s="291" t="n">
        <v>44823</v>
      </c>
    </row>
    <row r="103" customFormat="false" ht="45" hidden="false" customHeight="false" outlineLevel="0" collapsed="false">
      <c r="A103" s="283" t="n">
        <f aca="false">A102+1</f>
        <v>91</v>
      </c>
      <c r="B103" s="284" t="s">
        <v>6643</v>
      </c>
      <c r="C103" s="285" t="s">
        <v>6516</v>
      </c>
      <c r="D103" s="289" t="s">
        <v>6578</v>
      </c>
      <c r="E103" s="289"/>
      <c r="F103" s="289" t="n">
        <v>3.2</v>
      </c>
      <c r="G103" s="287" t="s">
        <v>533</v>
      </c>
      <c r="H103" s="291" t="n">
        <v>44823</v>
      </c>
    </row>
    <row r="104" customFormat="false" ht="45" hidden="false" customHeight="false" outlineLevel="0" collapsed="false">
      <c r="A104" s="283" t="n">
        <f aca="false">A103+1</f>
        <v>92</v>
      </c>
      <c r="B104" s="284" t="s">
        <v>6644</v>
      </c>
      <c r="C104" s="285" t="s">
        <v>6516</v>
      </c>
      <c r="D104" s="289" t="s">
        <v>6645</v>
      </c>
      <c r="E104" s="289"/>
      <c r="F104" s="299" t="n">
        <v>2</v>
      </c>
      <c r="G104" s="287" t="s">
        <v>533</v>
      </c>
      <c r="H104" s="291" t="n">
        <v>44828</v>
      </c>
    </row>
    <row r="105" customFormat="false" ht="45" hidden="false" customHeight="false" outlineLevel="0" collapsed="false">
      <c r="A105" s="283" t="n">
        <f aca="false">A104+1</f>
        <v>93</v>
      </c>
      <c r="B105" s="284" t="s">
        <v>6646</v>
      </c>
      <c r="C105" s="285" t="s">
        <v>6516</v>
      </c>
      <c r="D105" s="289" t="s">
        <v>6645</v>
      </c>
      <c r="E105" s="289"/>
      <c r="F105" s="289" t="n">
        <v>0.24</v>
      </c>
      <c r="G105" s="287" t="s">
        <v>533</v>
      </c>
      <c r="H105" s="291" t="n">
        <v>44828</v>
      </c>
    </row>
    <row r="106" customFormat="false" ht="45" hidden="false" customHeight="false" outlineLevel="0" collapsed="false">
      <c r="A106" s="283" t="n">
        <f aca="false">A105+1</f>
        <v>94</v>
      </c>
      <c r="B106" s="284" t="s">
        <v>6647</v>
      </c>
      <c r="C106" s="285" t="s">
        <v>6516</v>
      </c>
      <c r="D106" s="289" t="s">
        <v>6645</v>
      </c>
      <c r="E106" s="289"/>
      <c r="F106" s="289" t="n">
        <v>1.2</v>
      </c>
      <c r="G106" s="287" t="s">
        <v>533</v>
      </c>
      <c r="H106" s="291" t="n">
        <v>44828</v>
      </c>
    </row>
    <row r="107" customFormat="false" ht="60" hidden="false" customHeight="false" outlineLevel="0" collapsed="false">
      <c r="A107" s="283" t="n">
        <f aca="false">A106+1</f>
        <v>95</v>
      </c>
      <c r="B107" s="284" t="s">
        <v>6648</v>
      </c>
      <c r="C107" s="285" t="s">
        <v>6527</v>
      </c>
      <c r="D107" s="289" t="s">
        <v>6500</v>
      </c>
      <c r="E107" s="289"/>
      <c r="F107" s="290" t="n">
        <v>20</v>
      </c>
      <c r="G107" s="287" t="s">
        <v>533</v>
      </c>
      <c r="H107" s="291" t="n">
        <v>44822</v>
      </c>
    </row>
    <row r="108" customFormat="false" ht="60" hidden="false" customHeight="false" outlineLevel="0" collapsed="false">
      <c r="A108" s="283" t="n">
        <f aca="false">A107+1</f>
        <v>96</v>
      </c>
      <c r="B108" s="284" t="s">
        <v>6649</v>
      </c>
      <c r="C108" s="285" t="s">
        <v>6527</v>
      </c>
      <c r="D108" s="289" t="s">
        <v>6502</v>
      </c>
      <c r="E108" s="289"/>
      <c r="F108" s="290" t="n">
        <v>10</v>
      </c>
      <c r="G108" s="287" t="s">
        <v>533</v>
      </c>
      <c r="H108" s="291" t="n">
        <v>44822</v>
      </c>
    </row>
    <row r="109" customFormat="false" ht="45" hidden="false" customHeight="false" outlineLevel="0" collapsed="false">
      <c r="A109" s="283" t="n">
        <f aca="false">A108+1</f>
        <v>97</v>
      </c>
      <c r="B109" s="284" t="s">
        <v>6650</v>
      </c>
      <c r="C109" s="285" t="s">
        <v>6495</v>
      </c>
      <c r="D109" s="289" t="s">
        <v>6651</v>
      </c>
      <c r="E109" s="289"/>
      <c r="F109" s="290" t="n">
        <v>3</v>
      </c>
      <c r="G109" s="287" t="s">
        <v>533</v>
      </c>
      <c r="H109" s="291" t="n">
        <v>44823</v>
      </c>
    </row>
    <row r="110" customFormat="false" ht="45" hidden="false" customHeight="false" outlineLevel="0" collapsed="false">
      <c r="A110" s="283" t="n">
        <f aca="false">A109+1</f>
        <v>98</v>
      </c>
      <c r="B110" s="284" t="s">
        <v>6652</v>
      </c>
      <c r="C110" s="285" t="s">
        <v>6495</v>
      </c>
      <c r="D110" s="289" t="s">
        <v>6653</v>
      </c>
      <c r="E110" s="289"/>
      <c r="F110" s="290" t="n">
        <v>31</v>
      </c>
      <c r="G110" s="287" t="s">
        <v>533</v>
      </c>
      <c r="H110" s="291" t="n">
        <v>44823</v>
      </c>
    </row>
    <row r="111" customFormat="false" ht="45" hidden="false" customHeight="false" outlineLevel="0" collapsed="false">
      <c r="A111" s="283" t="n">
        <f aca="false">A110+1</f>
        <v>99</v>
      </c>
      <c r="B111" s="284" t="s">
        <v>6654</v>
      </c>
      <c r="C111" s="285" t="s">
        <v>6495</v>
      </c>
      <c r="D111" s="289" t="s">
        <v>6655</v>
      </c>
      <c r="E111" s="289"/>
      <c r="F111" s="290" t="n">
        <v>6.1</v>
      </c>
      <c r="G111" s="287" t="s">
        <v>533</v>
      </c>
      <c r="H111" s="291" t="n">
        <v>44823</v>
      </c>
    </row>
    <row r="112" customFormat="false" ht="45" hidden="false" customHeight="false" outlineLevel="0" collapsed="false">
      <c r="A112" s="283" t="n">
        <f aca="false">A111+1</f>
        <v>100</v>
      </c>
      <c r="B112" s="284" t="s">
        <v>6656</v>
      </c>
      <c r="C112" s="285" t="s">
        <v>6495</v>
      </c>
      <c r="D112" s="289" t="s">
        <v>6657</v>
      </c>
      <c r="E112" s="289"/>
      <c r="F112" s="290" t="n">
        <v>15</v>
      </c>
      <c r="G112" s="287" t="s">
        <v>533</v>
      </c>
      <c r="H112" s="291" t="n">
        <v>44823</v>
      </c>
    </row>
    <row r="113" customFormat="false" ht="45" hidden="false" customHeight="false" outlineLevel="0" collapsed="false">
      <c r="A113" s="283" t="n">
        <f aca="false">A112+1</f>
        <v>101</v>
      </c>
      <c r="B113" s="284" t="s">
        <v>6658</v>
      </c>
      <c r="C113" s="285" t="s">
        <v>6495</v>
      </c>
      <c r="D113" s="289" t="s">
        <v>6659</v>
      </c>
      <c r="E113" s="289"/>
      <c r="F113" s="289" t="n">
        <v>1.5</v>
      </c>
      <c r="G113" s="287" t="s">
        <v>533</v>
      </c>
      <c r="H113" s="291" t="n">
        <v>44828</v>
      </c>
    </row>
    <row r="114" customFormat="false" ht="45" hidden="false" customHeight="false" outlineLevel="0" collapsed="false">
      <c r="A114" s="283" t="n">
        <f aca="false">A113+1</f>
        <v>102</v>
      </c>
      <c r="B114" s="284" t="s">
        <v>6660</v>
      </c>
      <c r="C114" s="285" t="s">
        <v>6495</v>
      </c>
      <c r="D114" s="289" t="s">
        <v>6514</v>
      </c>
      <c r="E114" s="289"/>
      <c r="F114" s="299" t="n">
        <v>15</v>
      </c>
      <c r="G114" s="287" t="s">
        <v>533</v>
      </c>
      <c r="H114" s="291" t="n">
        <v>44828</v>
      </c>
    </row>
    <row r="115" customFormat="false" ht="45" hidden="false" customHeight="false" outlineLevel="0" collapsed="false">
      <c r="A115" s="283" t="n">
        <f aca="false">A114+1</f>
        <v>103</v>
      </c>
      <c r="B115" s="284" t="s">
        <v>6661</v>
      </c>
      <c r="C115" s="285" t="s">
        <v>6495</v>
      </c>
      <c r="D115" s="289" t="s">
        <v>6662</v>
      </c>
      <c r="E115" s="289"/>
      <c r="F115" s="299" t="n">
        <v>4.2</v>
      </c>
      <c r="G115" s="287" t="s">
        <v>533</v>
      </c>
      <c r="H115" s="291" t="n">
        <v>44828</v>
      </c>
    </row>
    <row r="116" customFormat="false" ht="45" hidden="false" customHeight="false" outlineLevel="0" collapsed="false">
      <c r="A116" s="283" t="n">
        <f aca="false">A115+1</f>
        <v>104</v>
      </c>
      <c r="B116" s="284" t="s">
        <v>6663</v>
      </c>
      <c r="C116" s="285" t="s">
        <v>6516</v>
      </c>
      <c r="D116" s="289" t="s">
        <v>6664</v>
      </c>
      <c r="E116" s="289"/>
      <c r="F116" s="299" t="n">
        <v>20</v>
      </c>
      <c r="G116" s="287" t="s">
        <v>533</v>
      </c>
      <c r="H116" s="291" t="n">
        <v>44828</v>
      </c>
    </row>
    <row r="117" customFormat="false" ht="45" hidden="false" customHeight="false" outlineLevel="0" collapsed="false">
      <c r="A117" s="283" t="n">
        <f aca="false">A116+1</f>
        <v>105</v>
      </c>
      <c r="B117" s="284" t="s">
        <v>6665</v>
      </c>
      <c r="C117" s="285" t="s">
        <v>6516</v>
      </c>
      <c r="D117" s="289" t="s">
        <v>6664</v>
      </c>
      <c r="E117" s="289"/>
      <c r="F117" s="299" t="n">
        <v>20</v>
      </c>
      <c r="G117" s="287" t="s">
        <v>533</v>
      </c>
      <c r="H117" s="291" t="n">
        <v>44828</v>
      </c>
    </row>
    <row r="118" customFormat="false" ht="45" hidden="false" customHeight="false" outlineLevel="0" collapsed="false">
      <c r="A118" s="283" t="n">
        <f aca="false">A117+1</f>
        <v>106</v>
      </c>
      <c r="B118" s="284" t="s">
        <v>6666</v>
      </c>
      <c r="C118" s="285" t="s">
        <v>6516</v>
      </c>
      <c r="D118" s="289" t="s">
        <v>6664</v>
      </c>
      <c r="E118" s="289"/>
      <c r="F118" s="289" t="n">
        <v>11.1</v>
      </c>
      <c r="G118" s="287" t="s">
        <v>533</v>
      </c>
      <c r="H118" s="291" t="n">
        <v>44828</v>
      </c>
    </row>
    <row r="119" customFormat="false" ht="45" hidden="false" customHeight="false" outlineLevel="0" collapsed="false">
      <c r="A119" s="283" t="n">
        <f aca="false">A118+1</f>
        <v>107</v>
      </c>
      <c r="B119" s="284" t="s">
        <v>6667</v>
      </c>
      <c r="C119" s="285" t="s">
        <v>6495</v>
      </c>
      <c r="D119" s="289" t="s">
        <v>6668</v>
      </c>
      <c r="E119" s="289"/>
      <c r="F119" s="299" t="n">
        <v>20</v>
      </c>
      <c r="G119" s="287" t="s">
        <v>533</v>
      </c>
      <c r="H119" s="291" t="n">
        <v>44834</v>
      </c>
    </row>
    <row r="120" customFormat="false" ht="45" hidden="false" customHeight="false" outlineLevel="0" collapsed="false">
      <c r="A120" s="283" t="n">
        <f aca="false">A119+1</f>
        <v>108</v>
      </c>
      <c r="B120" s="284" t="s">
        <v>6669</v>
      </c>
      <c r="C120" s="285" t="s">
        <v>6516</v>
      </c>
      <c r="D120" s="289" t="s">
        <v>6521</v>
      </c>
      <c r="E120" s="289"/>
      <c r="F120" s="299" t="n">
        <v>9</v>
      </c>
      <c r="G120" s="287" t="s">
        <v>533</v>
      </c>
      <c r="H120" s="291" t="n">
        <v>44838</v>
      </c>
    </row>
    <row r="121" customFormat="false" ht="45" hidden="false" customHeight="false" outlineLevel="0" collapsed="false">
      <c r="A121" s="283" t="n">
        <f aca="false">A120+1</f>
        <v>109</v>
      </c>
      <c r="B121" s="284" t="s">
        <v>6670</v>
      </c>
      <c r="C121" s="285" t="s">
        <v>6495</v>
      </c>
      <c r="D121" s="289" t="s">
        <v>6671</v>
      </c>
      <c r="E121" s="289"/>
      <c r="F121" s="289" t="n">
        <v>10.512</v>
      </c>
      <c r="G121" s="287" t="s">
        <v>533</v>
      </c>
      <c r="H121" s="291" t="n">
        <v>45077</v>
      </c>
    </row>
    <row r="122" customFormat="false" ht="45" hidden="false" customHeight="false" outlineLevel="0" collapsed="false">
      <c r="A122" s="283" t="n">
        <f aca="false">A121+1</f>
        <v>110</v>
      </c>
      <c r="B122" s="284" t="s">
        <v>6672</v>
      </c>
      <c r="C122" s="285" t="s">
        <v>6495</v>
      </c>
      <c r="D122" s="289" t="s">
        <v>6671</v>
      </c>
      <c r="E122" s="289"/>
      <c r="F122" s="289" t="n">
        <v>2.2893</v>
      </c>
      <c r="G122" s="287" t="s">
        <v>533</v>
      </c>
      <c r="H122" s="291" t="n">
        <v>45077</v>
      </c>
    </row>
    <row r="123" customFormat="false" ht="45" hidden="false" customHeight="false" outlineLevel="0" collapsed="false">
      <c r="A123" s="283" t="n">
        <f aca="false">A122+1</f>
        <v>111</v>
      </c>
      <c r="B123" s="284" t="s">
        <v>6673</v>
      </c>
      <c r="C123" s="285" t="s">
        <v>6495</v>
      </c>
      <c r="D123" s="289" t="s">
        <v>6674</v>
      </c>
      <c r="E123" s="289"/>
      <c r="F123" s="289" t="n">
        <v>1.576</v>
      </c>
      <c r="G123" s="287" t="s">
        <v>533</v>
      </c>
      <c r="H123" s="291" t="n">
        <v>45077</v>
      </c>
    </row>
    <row r="124" customFormat="false" ht="45" hidden="false" customHeight="false" outlineLevel="0" collapsed="false">
      <c r="A124" s="283" t="n">
        <f aca="false">A123+1</f>
        <v>112</v>
      </c>
      <c r="B124" s="284" t="s">
        <v>6675</v>
      </c>
      <c r="C124" s="285" t="s">
        <v>6495</v>
      </c>
      <c r="D124" s="289" t="s">
        <v>6674</v>
      </c>
      <c r="E124" s="289"/>
      <c r="F124" s="298" t="n">
        <v>0.394</v>
      </c>
      <c r="G124" s="287" t="s">
        <v>533</v>
      </c>
      <c r="H124" s="291" t="n">
        <v>45077</v>
      </c>
    </row>
    <row r="125" customFormat="false" ht="45" hidden="false" customHeight="false" outlineLevel="0" collapsed="false">
      <c r="A125" s="283" t="n">
        <f aca="false">A124+1</f>
        <v>113</v>
      </c>
      <c r="B125" s="284" t="s">
        <v>6676</v>
      </c>
      <c r="C125" s="285" t="s">
        <v>6495</v>
      </c>
      <c r="D125" s="289" t="s">
        <v>6564</v>
      </c>
      <c r="E125" s="289"/>
      <c r="F125" s="289" t="n">
        <v>0.617</v>
      </c>
      <c r="G125" s="287" t="s">
        <v>533</v>
      </c>
      <c r="H125" s="291" t="n">
        <v>45081</v>
      </c>
    </row>
    <row r="126" customFormat="false" ht="45" hidden="false" customHeight="false" outlineLevel="0" collapsed="false">
      <c r="A126" s="283" t="n">
        <f aca="false">A125+1</f>
        <v>114</v>
      </c>
      <c r="B126" s="284" t="s">
        <v>6677</v>
      </c>
      <c r="C126" s="285" t="s">
        <v>6495</v>
      </c>
      <c r="D126" s="289" t="s">
        <v>6564</v>
      </c>
      <c r="E126" s="289"/>
      <c r="F126" s="289" t="n">
        <v>1.113</v>
      </c>
      <c r="G126" s="287" t="s">
        <v>533</v>
      </c>
      <c r="H126" s="291" t="n">
        <v>45081</v>
      </c>
    </row>
    <row r="127" customFormat="false" ht="45" hidden="false" customHeight="false" outlineLevel="0" collapsed="false">
      <c r="A127" s="283" t="n">
        <f aca="false">A126+1</f>
        <v>115</v>
      </c>
      <c r="B127" s="284" t="s">
        <v>6678</v>
      </c>
      <c r="C127" s="285" t="s">
        <v>6495</v>
      </c>
      <c r="D127" s="289" t="s">
        <v>6564</v>
      </c>
      <c r="E127" s="289"/>
      <c r="F127" s="289" t="n">
        <v>0.05</v>
      </c>
      <c r="G127" s="287" t="s">
        <v>533</v>
      </c>
      <c r="H127" s="291" t="n">
        <v>45081</v>
      </c>
    </row>
    <row r="128" customFormat="false" ht="45" hidden="false" customHeight="false" outlineLevel="0" collapsed="false">
      <c r="A128" s="283" t="n">
        <f aca="false">A127+1</f>
        <v>116</v>
      </c>
      <c r="B128" s="284" t="s">
        <v>6679</v>
      </c>
      <c r="C128" s="285" t="s">
        <v>6495</v>
      </c>
      <c r="D128" s="289" t="s">
        <v>6564</v>
      </c>
      <c r="E128" s="289"/>
      <c r="F128" s="289" t="n">
        <v>3.85</v>
      </c>
      <c r="G128" s="287" t="s">
        <v>533</v>
      </c>
      <c r="H128" s="291" t="n">
        <v>45081</v>
      </c>
    </row>
    <row r="129" customFormat="false" ht="45" hidden="false" customHeight="false" outlineLevel="0" collapsed="false">
      <c r="A129" s="283" t="n">
        <f aca="false">A128+1</f>
        <v>117</v>
      </c>
      <c r="B129" s="284" t="s">
        <v>6680</v>
      </c>
      <c r="C129" s="285" t="s">
        <v>6495</v>
      </c>
      <c r="D129" s="289" t="s">
        <v>6611</v>
      </c>
      <c r="E129" s="289"/>
      <c r="F129" s="289" t="n">
        <v>4.2</v>
      </c>
      <c r="G129" s="287" t="s">
        <v>533</v>
      </c>
      <c r="H129" s="291" t="n">
        <v>44854</v>
      </c>
    </row>
    <row r="130" customFormat="false" ht="45" hidden="false" customHeight="false" outlineLevel="0" collapsed="false">
      <c r="A130" s="283" t="n">
        <f aca="false">A129+1</f>
        <v>118</v>
      </c>
      <c r="B130" s="284" t="s">
        <v>6681</v>
      </c>
      <c r="C130" s="285" t="s">
        <v>6495</v>
      </c>
      <c r="D130" s="289" t="s">
        <v>6651</v>
      </c>
      <c r="E130" s="289"/>
      <c r="F130" s="289" t="n">
        <v>5.7</v>
      </c>
      <c r="G130" s="287" t="s">
        <v>533</v>
      </c>
      <c r="H130" s="291" t="n">
        <v>44843</v>
      </c>
    </row>
    <row r="131" customFormat="false" ht="45" hidden="false" customHeight="false" outlineLevel="0" collapsed="false">
      <c r="A131" s="283" t="n">
        <f aca="false">A130+1</f>
        <v>119</v>
      </c>
      <c r="B131" s="284" t="s">
        <v>6682</v>
      </c>
      <c r="C131" s="285" t="s">
        <v>6495</v>
      </c>
      <c r="D131" s="289" t="s">
        <v>6683</v>
      </c>
      <c r="E131" s="289"/>
      <c r="F131" s="289" t="n">
        <v>0.43</v>
      </c>
      <c r="G131" s="287" t="s">
        <v>533</v>
      </c>
      <c r="H131" s="291" t="n">
        <v>44857</v>
      </c>
    </row>
    <row r="132" customFormat="false" ht="45" hidden="false" customHeight="false" outlineLevel="0" collapsed="false">
      <c r="A132" s="283" t="n">
        <f aca="false">A131+1</f>
        <v>120</v>
      </c>
      <c r="B132" s="284" t="s">
        <v>6684</v>
      </c>
      <c r="C132" s="285" t="s">
        <v>6495</v>
      </c>
      <c r="D132" s="289" t="s">
        <v>6683</v>
      </c>
      <c r="E132" s="289"/>
      <c r="F132" s="289" t="n">
        <v>0.55</v>
      </c>
      <c r="G132" s="287" t="s">
        <v>533</v>
      </c>
      <c r="H132" s="291" t="n">
        <v>44860</v>
      </c>
    </row>
    <row r="133" customFormat="false" ht="45" hidden="false" customHeight="false" outlineLevel="0" collapsed="false">
      <c r="A133" s="283" t="n">
        <f aca="false">A132+1</f>
        <v>121</v>
      </c>
      <c r="B133" s="284" t="s">
        <v>6685</v>
      </c>
      <c r="C133" s="285" t="s">
        <v>6495</v>
      </c>
      <c r="D133" s="289" t="s">
        <v>6686</v>
      </c>
      <c r="E133" s="289"/>
      <c r="F133" s="289" t="n">
        <v>143.68</v>
      </c>
      <c r="G133" s="287" t="s">
        <v>533</v>
      </c>
      <c r="H133" s="291" t="n">
        <v>44847</v>
      </c>
    </row>
    <row r="134" customFormat="false" ht="45" hidden="false" customHeight="false" outlineLevel="0" collapsed="false">
      <c r="A134" s="283" t="n">
        <f aca="false">A133+1</f>
        <v>122</v>
      </c>
      <c r="B134" s="284" t="s">
        <v>6687</v>
      </c>
      <c r="C134" s="285" t="s">
        <v>6495</v>
      </c>
      <c r="D134" s="289" t="s">
        <v>6688</v>
      </c>
      <c r="E134" s="289"/>
      <c r="F134" s="289" t="n">
        <v>0.6</v>
      </c>
      <c r="G134" s="287" t="s">
        <v>533</v>
      </c>
      <c r="H134" s="291" t="n">
        <v>44848</v>
      </c>
    </row>
    <row r="135" customFormat="false" ht="45" hidden="false" customHeight="false" outlineLevel="0" collapsed="false">
      <c r="A135" s="283" t="n">
        <f aca="false">A134+1</f>
        <v>123</v>
      </c>
      <c r="B135" s="284" t="s">
        <v>6689</v>
      </c>
      <c r="C135" s="285" t="s">
        <v>6495</v>
      </c>
      <c r="D135" s="289" t="s">
        <v>6688</v>
      </c>
      <c r="E135" s="289"/>
      <c r="F135" s="289" t="n">
        <v>2.1</v>
      </c>
      <c r="G135" s="287" t="s">
        <v>533</v>
      </c>
      <c r="H135" s="291" t="n">
        <v>44848</v>
      </c>
    </row>
    <row r="136" customFormat="false" ht="45" hidden="false" customHeight="false" outlineLevel="0" collapsed="false">
      <c r="A136" s="283" t="n">
        <f aca="false">A135+1</f>
        <v>124</v>
      </c>
      <c r="B136" s="284" t="s">
        <v>6690</v>
      </c>
      <c r="C136" s="285" t="s">
        <v>6495</v>
      </c>
      <c r="D136" s="289" t="s">
        <v>6691</v>
      </c>
      <c r="E136" s="289"/>
      <c r="F136" s="289" t="n">
        <v>0.678</v>
      </c>
      <c r="G136" s="287" t="s">
        <v>533</v>
      </c>
      <c r="H136" s="291" t="n">
        <v>44860</v>
      </c>
    </row>
    <row r="137" customFormat="false" ht="45" hidden="false" customHeight="false" outlineLevel="0" collapsed="false">
      <c r="A137" s="283" t="n">
        <f aca="false">A136+1</f>
        <v>125</v>
      </c>
      <c r="B137" s="284" t="s">
        <v>6692</v>
      </c>
      <c r="C137" s="285" t="s">
        <v>6495</v>
      </c>
      <c r="D137" s="289" t="s">
        <v>6571</v>
      </c>
      <c r="E137" s="289"/>
      <c r="F137" s="289" t="n">
        <v>9.6</v>
      </c>
      <c r="G137" s="287" t="s">
        <v>533</v>
      </c>
      <c r="H137" s="291" t="n">
        <v>44860</v>
      </c>
    </row>
    <row r="138" customFormat="false" ht="60" hidden="false" customHeight="false" outlineLevel="0" collapsed="false">
      <c r="A138" s="283" t="n">
        <f aca="false">A137+1</f>
        <v>126</v>
      </c>
      <c r="B138" s="284" t="s">
        <v>6693</v>
      </c>
      <c r="C138" s="285" t="s">
        <v>6495</v>
      </c>
      <c r="D138" s="289" t="s">
        <v>6500</v>
      </c>
      <c r="E138" s="289"/>
      <c r="F138" s="289" t="n">
        <v>1.9</v>
      </c>
      <c r="G138" s="287" t="s">
        <v>533</v>
      </c>
      <c r="H138" s="291" t="n">
        <v>44850</v>
      </c>
    </row>
    <row r="139" customFormat="false" ht="45" hidden="false" customHeight="false" outlineLevel="0" collapsed="false">
      <c r="A139" s="283" t="n">
        <f aca="false">A138+1</f>
        <v>127</v>
      </c>
      <c r="B139" s="284" t="s">
        <v>6694</v>
      </c>
      <c r="C139" s="285" t="s">
        <v>6516</v>
      </c>
      <c r="D139" s="289" t="s">
        <v>6578</v>
      </c>
      <c r="E139" s="289"/>
      <c r="F139" s="289" t="n">
        <v>8.5</v>
      </c>
      <c r="G139" s="287" t="s">
        <v>533</v>
      </c>
      <c r="H139" s="291" t="n">
        <v>44843</v>
      </c>
    </row>
    <row r="140" customFormat="false" ht="45" hidden="false" customHeight="false" outlineLevel="0" collapsed="false">
      <c r="A140" s="283" t="n">
        <f aca="false">A139+1</f>
        <v>128</v>
      </c>
      <c r="B140" s="284" t="s">
        <v>6695</v>
      </c>
      <c r="C140" s="285" t="s">
        <v>6516</v>
      </c>
      <c r="D140" s="289" t="s">
        <v>6696</v>
      </c>
      <c r="E140" s="289"/>
      <c r="F140" s="289" t="n">
        <v>17.5</v>
      </c>
      <c r="G140" s="287" t="s">
        <v>533</v>
      </c>
      <c r="H140" s="291" t="n">
        <v>44861</v>
      </c>
    </row>
    <row r="141" customFormat="false" ht="45" hidden="false" customHeight="false" outlineLevel="0" collapsed="false">
      <c r="A141" s="283" t="n">
        <f aca="false">A140+1</f>
        <v>129</v>
      </c>
      <c r="B141" s="284" t="s">
        <v>6697</v>
      </c>
      <c r="C141" s="285" t="s">
        <v>6516</v>
      </c>
      <c r="D141" s="289" t="s">
        <v>6571</v>
      </c>
      <c r="E141" s="289"/>
      <c r="F141" s="289" t="n">
        <v>13.5</v>
      </c>
      <c r="G141" s="287" t="s">
        <v>533</v>
      </c>
      <c r="H141" s="291" t="n">
        <v>44850</v>
      </c>
    </row>
    <row r="142" customFormat="false" ht="15" hidden="false" customHeight="false" outlineLevel="0" collapsed="false">
      <c r="A142" s="301"/>
      <c r="B142" s="302"/>
      <c r="C142" s="302"/>
      <c r="D142" s="302"/>
      <c r="E142" s="302"/>
      <c r="F142" s="302"/>
      <c r="G142" s="302"/>
      <c r="H142" s="302"/>
    </row>
    <row r="143" customFormat="false" ht="15" hidden="false" customHeight="false" outlineLevel="0" collapsed="false">
      <c r="A143" s="301"/>
      <c r="B143" s="302"/>
      <c r="C143" s="302"/>
      <c r="D143" s="302"/>
      <c r="E143" s="302"/>
      <c r="F143" s="302"/>
      <c r="G143" s="302"/>
      <c r="H143" s="302"/>
    </row>
    <row r="144" customFormat="false" ht="15" hidden="false" customHeight="false" outlineLevel="0" collapsed="false">
      <c r="A144" s="301"/>
      <c r="B144" s="302"/>
      <c r="C144" s="302"/>
      <c r="D144" s="302"/>
      <c r="E144" s="302"/>
      <c r="F144" s="302"/>
      <c r="G144" s="302" t="s">
        <v>2890</v>
      </c>
      <c r="H144" s="302"/>
    </row>
    <row r="145" customFormat="false" ht="15" hidden="false" customHeight="false" outlineLevel="0" collapsed="false">
      <c r="A145" s="303"/>
      <c r="B145" s="304"/>
      <c r="C145" s="304"/>
      <c r="D145" s="304"/>
      <c r="E145" s="304"/>
      <c r="F145" s="304"/>
      <c r="G145" s="304"/>
      <c r="H145" s="304"/>
    </row>
    <row r="146" customFormat="false" ht="15" hidden="false" customHeight="false" outlineLevel="0" collapsed="false">
      <c r="A146" s="303"/>
      <c r="B146" s="304"/>
      <c r="C146" s="304"/>
      <c r="D146" s="304"/>
      <c r="E146" s="304"/>
      <c r="F146" s="304"/>
      <c r="G146" s="304"/>
      <c r="H146" s="304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30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30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30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30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30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30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30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30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30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30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30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30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30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30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30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30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30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30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30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30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30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30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30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30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30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30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30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30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30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30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30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30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30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30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30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30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30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30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30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30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30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30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30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30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30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30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30"/>
      <c r="E1144" s="130"/>
      <c r="F1144" s="130"/>
      <c r="G1144" s="130"/>
      <c r="H1144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F12" activeCellId="0" sqref="F12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305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"/>
      <c r="B1" s="28"/>
      <c r="C1" s="306"/>
      <c r="D1" s="29" t="s">
        <v>0</v>
      </c>
      <c r="E1" s="29"/>
      <c r="F1" s="29"/>
      <c r="G1" s="29"/>
      <c r="H1" s="29"/>
    </row>
    <row r="2" customFormat="false" ht="15.75" hidden="false" customHeight="true" outlineLevel="0" collapsed="false">
      <c r="A2" s="30" t="s">
        <v>1</v>
      </c>
      <c r="B2" s="31" t="s">
        <v>6698</v>
      </c>
      <c r="C2" s="28"/>
      <c r="D2" s="28"/>
      <c r="E2" s="28"/>
      <c r="F2" s="307"/>
      <c r="G2" s="28"/>
      <c r="H2" s="28"/>
    </row>
    <row r="3" customFormat="false" ht="18.75" hidden="false" customHeight="true" outlineLevel="0" collapsed="false">
      <c r="A3" s="32" t="s">
        <v>3</v>
      </c>
      <c r="B3" s="32"/>
      <c r="C3" s="32"/>
      <c r="D3" s="32"/>
      <c r="E3" s="32"/>
      <c r="F3" s="7"/>
      <c r="G3" s="34"/>
      <c r="H3" s="34"/>
    </row>
    <row r="4" customFormat="false" ht="18.75" hidden="false" customHeight="true" outlineLevel="0" collapsed="false">
      <c r="A4" s="32" t="s">
        <v>4</v>
      </c>
      <c r="B4" s="32"/>
      <c r="C4" s="32"/>
      <c r="D4" s="32"/>
      <c r="E4" s="32"/>
      <c r="F4" s="7"/>
      <c r="G4" s="34"/>
      <c r="H4" s="34"/>
    </row>
    <row r="5" customFormat="false" ht="18" hidden="false" customHeight="true" outlineLevel="0" collapsed="false">
      <c r="A5" s="32" t="s">
        <v>6699</v>
      </c>
      <c r="B5" s="32"/>
      <c r="C5" s="32"/>
      <c r="D5" s="32"/>
      <c r="E5" s="32"/>
      <c r="F5" s="7"/>
      <c r="G5" s="34"/>
      <c r="H5" s="34"/>
    </row>
    <row r="6" customFormat="false" ht="18.75" hidden="false" customHeight="true" outlineLevel="0" collapsed="false">
      <c r="A6" s="32" t="s">
        <v>6</v>
      </c>
      <c r="B6" s="32"/>
      <c r="C6" s="32"/>
      <c r="D6" s="32"/>
      <c r="E6" s="32"/>
      <c r="F6" s="7"/>
      <c r="G6" s="34"/>
      <c r="H6" s="34"/>
    </row>
    <row r="7" customFormat="false" ht="15.75" hidden="false" customHeight="true" outlineLevel="0" collapsed="false">
      <c r="A7" s="33"/>
      <c r="B7" s="34"/>
      <c r="C7" s="34"/>
      <c r="D7" s="34"/>
      <c r="E7" s="34"/>
      <c r="F7" s="7"/>
      <c r="G7" s="34"/>
      <c r="H7" s="34"/>
    </row>
    <row r="8" customFormat="false" ht="19.5" hidden="false" customHeight="true" outlineLevel="0" collapsed="false">
      <c r="A8" s="33"/>
      <c r="B8" s="35"/>
      <c r="C8" s="35"/>
      <c r="D8" s="308"/>
      <c r="E8" s="34"/>
      <c r="F8" s="7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14" t="s">
        <v>15</v>
      </c>
      <c r="G10" s="39"/>
      <c r="H10" s="37"/>
    </row>
    <row r="11" customFormat="false" ht="16.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6" t="n">
        <v>6</v>
      </c>
      <c r="G11" s="115" t="n">
        <v>7</v>
      </c>
      <c r="H11" s="115" t="n">
        <v>8</v>
      </c>
    </row>
    <row r="12" customFormat="false" ht="20.25" hidden="false" customHeight="true" outlineLevel="0" collapsed="false">
      <c r="A12" s="309" t="n">
        <v>121</v>
      </c>
      <c r="B12" s="279" t="s">
        <v>16</v>
      </c>
      <c r="C12" s="280"/>
      <c r="D12" s="280"/>
      <c r="E12" s="279" t="n">
        <f aca="false">SUM(E13:E133)</f>
        <v>0</v>
      </c>
      <c r="F12" s="18" t="n">
        <f aca="false">SUM(F13:F133)</f>
        <v>8642.905</v>
      </c>
      <c r="G12" s="282"/>
      <c r="H12" s="282"/>
    </row>
    <row r="13" s="27" customFormat="true" ht="66.75" hidden="false" customHeight="true" outlineLevel="0" collapsed="false">
      <c r="A13" s="217" t="n">
        <v>1</v>
      </c>
      <c r="B13" s="310" t="s">
        <v>6700</v>
      </c>
      <c r="C13" s="311" t="s">
        <v>6701</v>
      </c>
      <c r="D13" s="312" t="s">
        <v>6702</v>
      </c>
      <c r="E13" s="178"/>
      <c r="F13" s="313" t="n">
        <v>120</v>
      </c>
      <c r="G13" s="311" t="s">
        <v>6703</v>
      </c>
      <c r="H13" s="314" t="n">
        <v>44759</v>
      </c>
    </row>
    <row r="14" s="27" customFormat="true" ht="63" hidden="false" customHeight="true" outlineLevel="0" collapsed="false">
      <c r="A14" s="217" t="n">
        <v>2</v>
      </c>
      <c r="B14" s="310" t="s">
        <v>6704</v>
      </c>
      <c r="C14" s="311" t="s">
        <v>6705</v>
      </c>
      <c r="D14" s="312" t="s">
        <v>6706</v>
      </c>
      <c r="E14" s="178"/>
      <c r="F14" s="313" t="n">
        <v>60</v>
      </c>
      <c r="G14" s="311" t="s">
        <v>6703</v>
      </c>
      <c r="H14" s="314" t="n">
        <v>44764</v>
      </c>
    </row>
    <row r="15" s="27" customFormat="true" ht="64.5" hidden="false" customHeight="true" outlineLevel="0" collapsed="false">
      <c r="A15" s="217" t="n">
        <v>3</v>
      </c>
      <c r="B15" s="310" t="s">
        <v>6707</v>
      </c>
      <c r="C15" s="311" t="s">
        <v>6705</v>
      </c>
      <c r="D15" s="312" t="s">
        <v>6708</v>
      </c>
      <c r="E15" s="178"/>
      <c r="F15" s="313" t="n">
        <v>60</v>
      </c>
      <c r="G15" s="311" t="s">
        <v>6703</v>
      </c>
      <c r="H15" s="314" t="n">
        <v>44771</v>
      </c>
    </row>
    <row r="16" s="27" customFormat="true" ht="60" hidden="false" customHeight="true" outlineLevel="0" collapsed="false">
      <c r="A16" s="217" t="n">
        <v>4</v>
      </c>
      <c r="B16" s="310" t="s">
        <v>6709</v>
      </c>
      <c r="C16" s="311" t="s">
        <v>6701</v>
      </c>
      <c r="D16" s="312" t="s">
        <v>6710</v>
      </c>
      <c r="E16" s="178"/>
      <c r="F16" s="313" t="n">
        <v>240</v>
      </c>
      <c r="G16" s="311" t="s">
        <v>6703</v>
      </c>
      <c r="H16" s="314" t="n">
        <v>44771</v>
      </c>
    </row>
    <row r="17" s="27" customFormat="true" ht="64.5" hidden="false" customHeight="true" outlineLevel="0" collapsed="false">
      <c r="A17" s="217" t="n">
        <v>5</v>
      </c>
      <c r="B17" s="310" t="s">
        <v>6711</v>
      </c>
      <c r="C17" s="311" t="s">
        <v>6701</v>
      </c>
      <c r="D17" s="312" t="s">
        <v>6712</v>
      </c>
      <c r="E17" s="178"/>
      <c r="F17" s="313" t="n">
        <v>42</v>
      </c>
      <c r="G17" s="311" t="s">
        <v>6703</v>
      </c>
      <c r="H17" s="314" t="n">
        <v>44771</v>
      </c>
    </row>
    <row r="18" s="27" customFormat="true" ht="66.75" hidden="false" customHeight="true" outlineLevel="0" collapsed="false">
      <c r="A18" s="217" t="n">
        <v>6</v>
      </c>
      <c r="B18" s="310" t="s">
        <v>6713</v>
      </c>
      <c r="C18" s="311" t="s">
        <v>6701</v>
      </c>
      <c r="D18" s="312" t="s">
        <v>6714</v>
      </c>
      <c r="E18" s="178"/>
      <c r="F18" s="313" t="n">
        <v>10</v>
      </c>
      <c r="G18" s="311" t="s">
        <v>6703</v>
      </c>
      <c r="H18" s="314" t="n">
        <v>44729</v>
      </c>
    </row>
    <row r="19" s="27" customFormat="true" ht="64.5" hidden="false" customHeight="true" outlineLevel="0" collapsed="false">
      <c r="A19" s="217" t="n">
        <v>7</v>
      </c>
      <c r="B19" s="310" t="s">
        <v>6715</v>
      </c>
      <c r="C19" s="311" t="s">
        <v>6701</v>
      </c>
      <c r="D19" s="312" t="s">
        <v>6716</v>
      </c>
      <c r="E19" s="178"/>
      <c r="F19" s="313" t="n">
        <v>5</v>
      </c>
      <c r="G19" s="311" t="s">
        <v>6703</v>
      </c>
      <c r="H19" s="314" t="n">
        <v>44771</v>
      </c>
    </row>
    <row r="20" s="27" customFormat="true" ht="66.75" hidden="false" customHeight="true" outlineLevel="0" collapsed="false">
      <c r="A20" s="217" t="n">
        <v>8</v>
      </c>
      <c r="B20" s="310" t="s">
        <v>6717</v>
      </c>
      <c r="C20" s="311" t="s">
        <v>6701</v>
      </c>
      <c r="D20" s="312" t="s">
        <v>6718</v>
      </c>
      <c r="E20" s="178"/>
      <c r="F20" s="313" t="n">
        <v>20</v>
      </c>
      <c r="G20" s="311" t="s">
        <v>6703</v>
      </c>
      <c r="H20" s="314" t="n">
        <v>44770</v>
      </c>
    </row>
    <row r="21" s="27" customFormat="true" ht="72" hidden="false" customHeight="true" outlineLevel="0" collapsed="false">
      <c r="A21" s="217" t="n">
        <v>9</v>
      </c>
      <c r="B21" s="310" t="s">
        <v>6719</v>
      </c>
      <c r="C21" s="311" t="s">
        <v>6701</v>
      </c>
      <c r="D21" s="312" t="s">
        <v>6720</v>
      </c>
      <c r="E21" s="178"/>
      <c r="F21" s="313" t="n">
        <v>60</v>
      </c>
      <c r="G21" s="311" t="s">
        <v>6703</v>
      </c>
      <c r="H21" s="314" t="n">
        <v>44770</v>
      </c>
    </row>
    <row r="22" s="27" customFormat="true" ht="76.5" hidden="false" customHeight="true" outlineLevel="0" collapsed="false">
      <c r="A22" s="217" t="n">
        <v>10</v>
      </c>
      <c r="B22" s="310" t="s">
        <v>6721</v>
      </c>
      <c r="C22" s="311" t="s">
        <v>6701</v>
      </c>
      <c r="D22" s="312" t="s">
        <v>6722</v>
      </c>
      <c r="E22" s="178"/>
      <c r="F22" s="313" t="n">
        <v>20</v>
      </c>
      <c r="G22" s="311" t="s">
        <v>6703</v>
      </c>
      <c r="H22" s="314" t="n">
        <v>44771</v>
      </c>
    </row>
    <row r="23" s="27" customFormat="true" ht="63" hidden="false" customHeight="true" outlineLevel="0" collapsed="false">
      <c r="A23" s="217" t="n">
        <v>11</v>
      </c>
      <c r="B23" s="310" t="s">
        <v>6723</v>
      </c>
      <c r="C23" s="311" t="s">
        <v>6701</v>
      </c>
      <c r="D23" s="312" t="s">
        <v>6724</v>
      </c>
      <c r="E23" s="178"/>
      <c r="F23" s="313" t="n">
        <v>60</v>
      </c>
      <c r="G23" s="311" t="s">
        <v>6703</v>
      </c>
      <c r="H23" s="314" t="n">
        <v>44771</v>
      </c>
    </row>
    <row r="24" s="27" customFormat="true" ht="60" hidden="false" customHeight="true" outlineLevel="0" collapsed="false">
      <c r="A24" s="217" t="n">
        <v>12</v>
      </c>
      <c r="B24" s="310" t="s">
        <v>6725</v>
      </c>
      <c r="C24" s="311" t="s">
        <v>6726</v>
      </c>
      <c r="D24" s="312" t="s">
        <v>6727</v>
      </c>
      <c r="E24" s="178"/>
      <c r="F24" s="313" t="n">
        <v>180</v>
      </c>
      <c r="G24" s="311" t="s">
        <v>6703</v>
      </c>
      <c r="H24" s="314" t="n">
        <v>44729</v>
      </c>
    </row>
    <row r="25" s="27" customFormat="true" ht="63" hidden="false" customHeight="true" outlineLevel="0" collapsed="false">
      <c r="A25" s="217" t="n">
        <v>13</v>
      </c>
      <c r="B25" s="310" t="s">
        <v>6728</v>
      </c>
      <c r="C25" s="311" t="s">
        <v>6705</v>
      </c>
      <c r="D25" s="312" t="s">
        <v>6706</v>
      </c>
      <c r="E25" s="178"/>
      <c r="F25" s="313" t="n">
        <v>60</v>
      </c>
      <c r="G25" s="311" t="s">
        <v>6703</v>
      </c>
      <c r="H25" s="314" t="n">
        <v>44764</v>
      </c>
    </row>
    <row r="26" s="27" customFormat="true" ht="74.25" hidden="false" customHeight="true" outlineLevel="0" collapsed="false">
      <c r="A26" s="217" t="n">
        <v>14</v>
      </c>
      <c r="B26" s="310" t="s">
        <v>6729</v>
      </c>
      <c r="C26" s="311" t="s">
        <v>6705</v>
      </c>
      <c r="D26" s="312" t="s">
        <v>6706</v>
      </c>
      <c r="E26" s="178"/>
      <c r="F26" s="313" t="n">
        <v>60</v>
      </c>
      <c r="G26" s="311" t="s">
        <v>6703</v>
      </c>
      <c r="H26" s="314" t="n">
        <v>44764</v>
      </c>
    </row>
    <row r="27" s="27" customFormat="true" ht="65.25" hidden="false" customHeight="true" outlineLevel="0" collapsed="false">
      <c r="A27" s="217" t="n">
        <v>15</v>
      </c>
      <c r="B27" s="310" t="s">
        <v>6730</v>
      </c>
      <c r="C27" s="311" t="s">
        <v>6705</v>
      </c>
      <c r="D27" s="312" t="s">
        <v>6706</v>
      </c>
      <c r="E27" s="178"/>
      <c r="F27" s="313" t="n">
        <v>60</v>
      </c>
      <c r="G27" s="311" t="s">
        <v>6703</v>
      </c>
      <c r="H27" s="314" t="n">
        <v>44764</v>
      </c>
    </row>
    <row r="28" s="27" customFormat="true" ht="63" hidden="false" customHeight="true" outlineLevel="0" collapsed="false">
      <c r="A28" s="217" t="n">
        <v>16</v>
      </c>
      <c r="B28" s="310" t="s">
        <v>6731</v>
      </c>
      <c r="C28" s="311" t="s">
        <v>6705</v>
      </c>
      <c r="D28" s="312" t="s">
        <v>6706</v>
      </c>
      <c r="E28" s="178"/>
      <c r="F28" s="313" t="n">
        <v>60</v>
      </c>
      <c r="G28" s="311" t="s">
        <v>6703</v>
      </c>
      <c r="H28" s="314" t="n">
        <v>44764</v>
      </c>
    </row>
    <row r="29" s="27" customFormat="true" ht="69.75" hidden="false" customHeight="true" outlineLevel="0" collapsed="false">
      <c r="A29" s="217" t="n">
        <v>17</v>
      </c>
      <c r="B29" s="310" t="s">
        <v>6732</v>
      </c>
      <c r="C29" s="311" t="s">
        <v>6705</v>
      </c>
      <c r="D29" s="312" t="s">
        <v>6706</v>
      </c>
      <c r="E29" s="178"/>
      <c r="F29" s="313" t="n">
        <v>60</v>
      </c>
      <c r="G29" s="311" t="s">
        <v>6703</v>
      </c>
      <c r="H29" s="314" t="n">
        <v>44764</v>
      </c>
    </row>
    <row r="30" s="27" customFormat="true" ht="68.25" hidden="false" customHeight="true" outlineLevel="0" collapsed="false">
      <c r="A30" s="217" t="n">
        <v>18</v>
      </c>
      <c r="B30" s="310" t="s">
        <v>6733</v>
      </c>
      <c r="C30" s="311" t="s">
        <v>6705</v>
      </c>
      <c r="D30" s="312" t="s">
        <v>6706</v>
      </c>
      <c r="E30" s="178"/>
      <c r="F30" s="313" t="n">
        <v>60</v>
      </c>
      <c r="G30" s="311" t="s">
        <v>6703</v>
      </c>
      <c r="H30" s="314" t="n">
        <v>44764</v>
      </c>
    </row>
    <row r="31" s="316" customFormat="true" ht="67.5" hidden="false" customHeight="true" outlineLevel="0" collapsed="false">
      <c r="A31" s="315" t="n">
        <v>19</v>
      </c>
      <c r="B31" s="310" t="s">
        <v>6734</v>
      </c>
      <c r="C31" s="311" t="s">
        <v>6705</v>
      </c>
      <c r="D31" s="312" t="s">
        <v>6706</v>
      </c>
      <c r="E31" s="178"/>
      <c r="F31" s="313" t="n">
        <v>60</v>
      </c>
      <c r="G31" s="311" t="s">
        <v>6703</v>
      </c>
      <c r="H31" s="314" t="n">
        <v>44764</v>
      </c>
    </row>
    <row r="32" s="27" customFormat="true" ht="69.75" hidden="false" customHeight="true" outlineLevel="0" collapsed="false">
      <c r="A32" s="217" t="n">
        <v>20</v>
      </c>
      <c r="B32" s="310" t="s">
        <v>6735</v>
      </c>
      <c r="C32" s="311" t="s">
        <v>6705</v>
      </c>
      <c r="D32" s="312" t="s">
        <v>6706</v>
      </c>
      <c r="E32" s="178"/>
      <c r="F32" s="313" t="n">
        <v>60</v>
      </c>
      <c r="G32" s="311" t="s">
        <v>6703</v>
      </c>
      <c r="H32" s="314" t="n">
        <v>44764</v>
      </c>
    </row>
    <row r="33" s="27" customFormat="true" ht="67.5" hidden="false" customHeight="true" outlineLevel="0" collapsed="false">
      <c r="A33" s="217" t="n">
        <v>21</v>
      </c>
      <c r="B33" s="310" t="s">
        <v>6736</v>
      </c>
      <c r="C33" s="311" t="s">
        <v>6705</v>
      </c>
      <c r="D33" s="312" t="s">
        <v>6706</v>
      </c>
      <c r="E33" s="178"/>
      <c r="F33" s="313" t="n">
        <v>60</v>
      </c>
      <c r="G33" s="311" t="s">
        <v>6703</v>
      </c>
      <c r="H33" s="314" t="n">
        <v>44764</v>
      </c>
    </row>
    <row r="34" s="27" customFormat="true" ht="60" hidden="false" customHeight="true" outlineLevel="0" collapsed="false">
      <c r="A34" s="217" t="n">
        <v>22</v>
      </c>
      <c r="B34" s="310" t="s">
        <v>6737</v>
      </c>
      <c r="C34" s="311" t="s">
        <v>6705</v>
      </c>
      <c r="D34" s="312" t="s">
        <v>6738</v>
      </c>
      <c r="E34" s="178"/>
      <c r="F34" s="313" t="n">
        <v>60</v>
      </c>
      <c r="G34" s="311" t="s">
        <v>6703</v>
      </c>
      <c r="H34" s="314" t="n">
        <v>44764</v>
      </c>
    </row>
    <row r="35" s="27" customFormat="true" ht="66.75" hidden="false" customHeight="true" outlineLevel="0" collapsed="false">
      <c r="A35" s="217" t="n">
        <v>23</v>
      </c>
      <c r="B35" s="310" t="s">
        <v>6739</v>
      </c>
      <c r="C35" s="311" t="s">
        <v>6705</v>
      </c>
      <c r="D35" s="312" t="s">
        <v>6740</v>
      </c>
      <c r="E35" s="178"/>
      <c r="F35" s="313" t="n">
        <v>60</v>
      </c>
      <c r="G35" s="311" t="s">
        <v>6703</v>
      </c>
      <c r="H35" s="314" t="n">
        <v>44777</v>
      </c>
    </row>
    <row r="36" s="27" customFormat="true" ht="60" hidden="false" customHeight="true" outlineLevel="0" collapsed="false">
      <c r="A36" s="217" t="n">
        <v>24</v>
      </c>
      <c r="B36" s="310" t="s">
        <v>6741</v>
      </c>
      <c r="C36" s="311" t="s">
        <v>6705</v>
      </c>
      <c r="D36" s="312" t="s">
        <v>6740</v>
      </c>
      <c r="E36" s="178"/>
      <c r="F36" s="313" t="n">
        <v>60</v>
      </c>
      <c r="G36" s="311" t="s">
        <v>6703</v>
      </c>
      <c r="H36" s="314" t="n">
        <v>44777</v>
      </c>
    </row>
    <row r="37" s="27" customFormat="true" ht="70.5" hidden="false" customHeight="true" outlineLevel="0" collapsed="false">
      <c r="A37" s="217" t="n">
        <v>25</v>
      </c>
      <c r="B37" s="310" t="s">
        <v>6742</v>
      </c>
      <c r="C37" s="311" t="s">
        <v>6705</v>
      </c>
      <c r="D37" s="312" t="s">
        <v>6740</v>
      </c>
      <c r="E37" s="178"/>
      <c r="F37" s="313" t="n">
        <v>60</v>
      </c>
      <c r="G37" s="311" t="s">
        <v>6703</v>
      </c>
      <c r="H37" s="314" t="n">
        <v>44777</v>
      </c>
    </row>
    <row r="38" s="27" customFormat="true" ht="64.5" hidden="false" customHeight="true" outlineLevel="0" collapsed="false">
      <c r="A38" s="217" t="n">
        <v>26</v>
      </c>
      <c r="B38" s="310" t="s">
        <v>6743</v>
      </c>
      <c r="C38" s="311" t="s">
        <v>6705</v>
      </c>
      <c r="D38" s="312" t="s">
        <v>6740</v>
      </c>
      <c r="E38" s="178"/>
      <c r="F38" s="313" t="n">
        <v>60</v>
      </c>
      <c r="G38" s="311" t="s">
        <v>6703</v>
      </c>
      <c r="H38" s="314" t="n">
        <v>44777</v>
      </c>
    </row>
    <row r="39" s="27" customFormat="true" ht="72" hidden="false" customHeight="true" outlineLevel="0" collapsed="false">
      <c r="A39" s="217" t="n">
        <v>27</v>
      </c>
      <c r="B39" s="310" t="s">
        <v>6744</v>
      </c>
      <c r="C39" s="311" t="s">
        <v>6705</v>
      </c>
      <c r="D39" s="312" t="s">
        <v>6740</v>
      </c>
      <c r="E39" s="178"/>
      <c r="F39" s="313" t="n">
        <v>60</v>
      </c>
      <c r="G39" s="311" t="s">
        <v>6703</v>
      </c>
      <c r="H39" s="314" t="n">
        <v>44777</v>
      </c>
    </row>
    <row r="40" s="27" customFormat="true" ht="67.5" hidden="false" customHeight="true" outlineLevel="0" collapsed="false">
      <c r="A40" s="217" t="n">
        <v>28</v>
      </c>
      <c r="B40" s="310" t="s">
        <v>6745</v>
      </c>
      <c r="C40" s="311" t="s">
        <v>6705</v>
      </c>
      <c r="D40" s="312" t="s">
        <v>6740</v>
      </c>
      <c r="E40" s="178"/>
      <c r="F40" s="313" t="n">
        <v>60</v>
      </c>
      <c r="G40" s="311" t="s">
        <v>6703</v>
      </c>
      <c r="H40" s="314" t="n">
        <v>44777</v>
      </c>
    </row>
    <row r="41" s="27" customFormat="true" ht="65.25" hidden="false" customHeight="true" outlineLevel="0" collapsed="false">
      <c r="A41" s="217" t="n">
        <v>29</v>
      </c>
      <c r="B41" s="310" t="s">
        <v>6746</v>
      </c>
      <c r="C41" s="311" t="s">
        <v>6705</v>
      </c>
      <c r="D41" s="312" t="s">
        <v>6740</v>
      </c>
      <c r="E41" s="178"/>
      <c r="F41" s="313" t="n">
        <v>60</v>
      </c>
      <c r="G41" s="311" t="s">
        <v>6703</v>
      </c>
      <c r="H41" s="314" t="n">
        <v>44777</v>
      </c>
    </row>
    <row r="42" s="316" customFormat="true" ht="67.5" hidden="false" customHeight="true" outlineLevel="0" collapsed="false">
      <c r="A42" s="315" t="n">
        <v>30</v>
      </c>
      <c r="B42" s="310" t="s">
        <v>6747</v>
      </c>
      <c r="C42" s="311" t="s">
        <v>6705</v>
      </c>
      <c r="D42" s="312" t="s">
        <v>6740</v>
      </c>
      <c r="E42" s="178"/>
      <c r="F42" s="313" t="n">
        <v>60</v>
      </c>
      <c r="G42" s="311" t="s">
        <v>6703</v>
      </c>
      <c r="H42" s="314" t="n">
        <v>44777</v>
      </c>
    </row>
    <row r="43" s="27" customFormat="true" ht="62.25" hidden="false" customHeight="true" outlineLevel="0" collapsed="false">
      <c r="A43" s="217" t="n">
        <v>31</v>
      </c>
      <c r="B43" s="310" t="s">
        <v>6748</v>
      </c>
      <c r="C43" s="311" t="s">
        <v>6705</v>
      </c>
      <c r="D43" s="312" t="s">
        <v>6740</v>
      </c>
      <c r="E43" s="178"/>
      <c r="F43" s="313" t="n">
        <v>60</v>
      </c>
      <c r="G43" s="311" t="s">
        <v>6703</v>
      </c>
      <c r="H43" s="314" t="n">
        <v>44777</v>
      </c>
    </row>
    <row r="44" s="27" customFormat="true" ht="66.75" hidden="false" customHeight="true" outlineLevel="0" collapsed="false">
      <c r="A44" s="217" t="n">
        <v>32</v>
      </c>
      <c r="B44" s="310" t="s">
        <v>6749</v>
      </c>
      <c r="C44" s="311" t="s">
        <v>6705</v>
      </c>
      <c r="D44" s="312" t="s">
        <v>6740</v>
      </c>
      <c r="E44" s="178"/>
      <c r="F44" s="313" t="n">
        <v>60</v>
      </c>
      <c r="G44" s="311" t="s">
        <v>6703</v>
      </c>
      <c r="H44" s="314" t="n">
        <v>44777</v>
      </c>
    </row>
    <row r="45" s="27" customFormat="true" ht="64.5" hidden="false" customHeight="true" outlineLevel="0" collapsed="false">
      <c r="A45" s="217" t="n">
        <v>33</v>
      </c>
      <c r="B45" s="310" t="s">
        <v>6750</v>
      </c>
      <c r="C45" s="311" t="s">
        <v>6751</v>
      </c>
      <c r="D45" s="312" t="s">
        <v>6752</v>
      </c>
      <c r="E45" s="178"/>
      <c r="F45" s="313" t="n">
        <v>60</v>
      </c>
      <c r="G45" s="311" t="s">
        <v>6703</v>
      </c>
      <c r="H45" s="314" t="n">
        <v>44729</v>
      </c>
    </row>
    <row r="46" s="27" customFormat="true" ht="60" hidden="false" customHeight="true" outlineLevel="0" collapsed="false">
      <c r="A46" s="217" t="n">
        <v>34</v>
      </c>
      <c r="B46" s="310" t="s">
        <v>6753</v>
      </c>
      <c r="C46" s="311" t="s">
        <v>6754</v>
      </c>
      <c r="D46" s="312" t="s">
        <v>6755</v>
      </c>
      <c r="E46" s="178"/>
      <c r="F46" s="313" t="n">
        <v>60</v>
      </c>
      <c r="G46" s="311" t="s">
        <v>6703</v>
      </c>
      <c r="H46" s="314" t="n">
        <v>44780</v>
      </c>
    </row>
    <row r="47" s="27" customFormat="true" ht="66.75" hidden="false" customHeight="true" outlineLevel="0" collapsed="false">
      <c r="A47" s="217" t="n">
        <v>35</v>
      </c>
      <c r="B47" s="310" t="s">
        <v>6756</v>
      </c>
      <c r="C47" s="311" t="s">
        <v>6757</v>
      </c>
      <c r="D47" s="312" t="s">
        <v>6755</v>
      </c>
      <c r="E47" s="178"/>
      <c r="F47" s="313" t="n">
        <v>60</v>
      </c>
      <c r="G47" s="311" t="s">
        <v>6703</v>
      </c>
      <c r="H47" s="314" t="n">
        <v>44780</v>
      </c>
    </row>
    <row r="48" s="27" customFormat="true" ht="63" hidden="false" customHeight="true" outlineLevel="0" collapsed="false">
      <c r="A48" s="217" t="n">
        <v>36</v>
      </c>
      <c r="B48" s="310" t="s">
        <v>6758</v>
      </c>
      <c r="C48" s="311" t="s">
        <v>6759</v>
      </c>
      <c r="D48" s="312" t="s">
        <v>6755</v>
      </c>
      <c r="E48" s="178"/>
      <c r="F48" s="313" t="n">
        <v>22</v>
      </c>
      <c r="G48" s="311" t="s">
        <v>6703</v>
      </c>
      <c r="H48" s="314" t="n">
        <v>44780</v>
      </c>
    </row>
    <row r="49" s="27" customFormat="true" ht="63.75" hidden="false" customHeight="true" outlineLevel="0" collapsed="false">
      <c r="A49" s="217" t="n">
        <v>37</v>
      </c>
      <c r="B49" s="310" t="s">
        <v>6760</v>
      </c>
      <c r="C49" s="317" t="s">
        <v>6761</v>
      </c>
      <c r="D49" s="312" t="s">
        <v>6762</v>
      </c>
      <c r="E49" s="178"/>
      <c r="F49" s="313" t="n">
        <v>60</v>
      </c>
      <c r="G49" s="311" t="s">
        <v>6703</v>
      </c>
      <c r="H49" s="314" t="n">
        <v>44749</v>
      </c>
    </row>
    <row r="50" s="27" customFormat="true" ht="63.75" hidden="false" customHeight="true" outlineLevel="0" collapsed="false">
      <c r="A50" s="217" t="n">
        <v>38</v>
      </c>
      <c r="B50" s="310" t="s">
        <v>6763</v>
      </c>
      <c r="C50" s="317" t="s">
        <v>6764</v>
      </c>
      <c r="D50" s="312" t="s">
        <v>6762</v>
      </c>
      <c r="E50" s="178"/>
      <c r="F50" s="313" t="n">
        <v>60</v>
      </c>
      <c r="G50" s="311" t="s">
        <v>6703</v>
      </c>
      <c r="H50" s="314" t="n">
        <v>44749</v>
      </c>
    </row>
    <row r="51" s="27" customFormat="true" ht="69" hidden="false" customHeight="true" outlineLevel="0" collapsed="false">
      <c r="A51" s="217" t="n">
        <v>39</v>
      </c>
      <c r="B51" s="310" t="s">
        <v>6765</v>
      </c>
      <c r="C51" s="311" t="s">
        <v>6701</v>
      </c>
      <c r="D51" s="312" t="s">
        <v>6702</v>
      </c>
      <c r="E51" s="178"/>
      <c r="F51" s="313" t="n">
        <v>120</v>
      </c>
      <c r="G51" s="311" t="s">
        <v>6703</v>
      </c>
      <c r="H51" s="314" t="n">
        <v>44781</v>
      </c>
    </row>
    <row r="52" s="27" customFormat="true" ht="60" hidden="false" customHeight="true" outlineLevel="0" collapsed="false">
      <c r="A52" s="217" t="n">
        <v>40</v>
      </c>
      <c r="B52" s="310" t="s">
        <v>6766</v>
      </c>
      <c r="C52" s="311" t="s">
        <v>6701</v>
      </c>
      <c r="D52" s="312" t="s">
        <v>6712</v>
      </c>
      <c r="E52" s="178"/>
      <c r="F52" s="313" t="n">
        <v>15</v>
      </c>
      <c r="G52" s="311" t="s">
        <v>6703</v>
      </c>
      <c r="H52" s="314" t="n">
        <v>44782</v>
      </c>
    </row>
    <row r="53" s="27" customFormat="true" ht="57" hidden="false" customHeight="true" outlineLevel="0" collapsed="false">
      <c r="A53" s="217" t="n">
        <v>41</v>
      </c>
      <c r="B53" s="310" t="s">
        <v>6767</v>
      </c>
      <c r="C53" s="311" t="s">
        <v>6701</v>
      </c>
      <c r="D53" s="312" t="s">
        <v>6768</v>
      </c>
      <c r="E53" s="178"/>
      <c r="F53" s="313" t="n">
        <v>60</v>
      </c>
      <c r="G53" s="311" t="s">
        <v>6703</v>
      </c>
      <c r="H53" s="314" t="n">
        <v>44771</v>
      </c>
    </row>
    <row r="54" s="27" customFormat="true" ht="63.75" hidden="false" customHeight="true" outlineLevel="0" collapsed="false">
      <c r="A54" s="217" t="n">
        <v>42</v>
      </c>
      <c r="B54" s="310" t="s">
        <v>6769</v>
      </c>
      <c r="C54" s="311" t="s">
        <v>6701</v>
      </c>
      <c r="D54" s="312" t="s">
        <v>6770</v>
      </c>
      <c r="E54" s="178"/>
      <c r="F54" s="313" t="n">
        <v>39.9</v>
      </c>
      <c r="G54" s="311" t="s">
        <v>6703</v>
      </c>
      <c r="H54" s="314" t="n">
        <v>44770</v>
      </c>
    </row>
    <row r="55" s="27" customFormat="true" ht="60" hidden="false" customHeight="true" outlineLevel="0" collapsed="false">
      <c r="A55" s="217" t="n">
        <v>43</v>
      </c>
      <c r="B55" s="310" t="s">
        <v>6771</v>
      </c>
      <c r="C55" s="317" t="s">
        <v>6772</v>
      </c>
      <c r="D55" s="312" t="s">
        <v>6773</v>
      </c>
      <c r="E55" s="178"/>
      <c r="F55" s="313" t="n">
        <v>10</v>
      </c>
      <c r="G55" s="311" t="s">
        <v>6703</v>
      </c>
      <c r="H55" s="314" t="n">
        <v>44787</v>
      </c>
    </row>
    <row r="56" s="27" customFormat="true" ht="64.5" hidden="false" customHeight="true" outlineLevel="0" collapsed="false">
      <c r="A56" s="217" t="n">
        <v>44</v>
      </c>
      <c r="B56" s="310" t="s">
        <v>6774</v>
      </c>
      <c r="C56" s="311" t="s">
        <v>6754</v>
      </c>
      <c r="D56" s="312" t="s">
        <v>6775</v>
      </c>
      <c r="E56" s="178"/>
      <c r="F56" s="313" t="n">
        <v>53.7</v>
      </c>
      <c r="G56" s="311" t="s">
        <v>6703</v>
      </c>
      <c r="H56" s="314" t="n">
        <v>44745</v>
      </c>
    </row>
    <row r="57" s="27" customFormat="true" ht="63" hidden="false" customHeight="true" outlineLevel="0" collapsed="false">
      <c r="A57" s="217" t="n">
        <v>45</v>
      </c>
      <c r="B57" s="310" t="s">
        <v>6776</v>
      </c>
      <c r="C57" s="311" t="s">
        <v>6777</v>
      </c>
      <c r="D57" s="312" t="s">
        <v>6773</v>
      </c>
      <c r="E57" s="178"/>
      <c r="F57" s="313" t="n">
        <v>180</v>
      </c>
      <c r="G57" s="311" t="s">
        <v>6703</v>
      </c>
      <c r="H57" s="314" t="n">
        <v>44746</v>
      </c>
    </row>
    <row r="58" s="27" customFormat="true" ht="63.75" hidden="false" customHeight="true" outlineLevel="0" collapsed="false">
      <c r="A58" s="217" t="n">
        <v>46</v>
      </c>
      <c r="B58" s="310" t="s">
        <v>6778</v>
      </c>
      <c r="C58" s="311" t="s">
        <v>6705</v>
      </c>
      <c r="D58" s="312" t="s">
        <v>6779</v>
      </c>
      <c r="E58" s="178"/>
      <c r="F58" s="313" t="n">
        <v>60</v>
      </c>
      <c r="G58" s="311" t="s">
        <v>6703</v>
      </c>
      <c r="H58" s="314" t="n">
        <v>44793</v>
      </c>
    </row>
    <row r="59" s="27" customFormat="true" ht="69.75" hidden="false" customHeight="true" outlineLevel="0" collapsed="false">
      <c r="A59" s="217" t="n">
        <v>47</v>
      </c>
      <c r="B59" s="310" t="s">
        <v>6780</v>
      </c>
      <c r="C59" s="311" t="s">
        <v>6726</v>
      </c>
      <c r="D59" s="312" t="s">
        <v>6781</v>
      </c>
      <c r="E59" s="178"/>
      <c r="F59" s="313" t="n">
        <v>300</v>
      </c>
      <c r="G59" s="311" t="s">
        <v>6703</v>
      </c>
      <c r="H59" s="314" t="n">
        <v>44772</v>
      </c>
    </row>
    <row r="60" s="27" customFormat="true" ht="60" hidden="false" customHeight="true" outlineLevel="0" collapsed="false">
      <c r="A60" s="217" t="n">
        <v>48</v>
      </c>
      <c r="B60" s="310" t="s">
        <v>6782</v>
      </c>
      <c r="C60" s="311" t="s">
        <v>6726</v>
      </c>
      <c r="D60" s="312" t="s">
        <v>6781</v>
      </c>
      <c r="E60" s="178"/>
      <c r="F60" s="313" t="n">
        <v>240</v>
      </c>
      <c r="G60" s="311" t="s">
        <v>6703</v>
      </c>
      <c r="H60" s="314" t="n">
        <v>44791</v>
      </c>
    </row>
    <row r="61" s="27" customFormat="true" ht="60" hidden="false" customHeight="true" outlineLevel="0" collapsed="false">
      <c r="A61" s="217" t="n">
        <v>49</v>
      </c>
      <c r="B61" s="310" t="s">
        <v>6783</v>
      </c>
      <c r="C61" s="311" t="s">
        <v>6726</v>
      </c>
      <c r="D61" s="312" t="s">
        <v>6781</v>
      </c>
      <c r="E61" s="178"/>
      <c r="F61" s="313" t="n">
        <v>120</v>
      </c>
      <c r="G61" s="311" t="s">
        <v>6703</v>
      </c>
      <c r="H61" s="314" t="n">
        <v>44790</v>
      </c>
    </row>
    <row r="62" s="27" customFormat="true" ht="60" hidden="false" customHeight="true" outlineLevel="0" collapsed="false">
      <c r="A62" s="217" t="n">
        <v>50</v>
      </c>
      <c r="B62" s="310" t="s">
        <v>6784</v>
      </c>
      <c r="C62" s="311" t="s">
        <v>6726</v>
      </c>
      <c r="D62" s="312" t="s">
        <v>6710</v>
      </c>
      <c r="E62" s="178"/>
      <c r="F62" s="313" t="n">
        <v>120</v>
      </c>
      <c r="G62" s="311" t="s">
        <v>6703</v>
      </c>
      <c r="H62" s="314" t="n">
        <v>44792</v>
      </c>
    </row>
    <row r="63" s="27" customFormat="true" ht="64.5" hidden="false" customHeight="true" outlineLevel="0" collapsed="false">
      <c r="A63" s="217" t="n">
        <v>51</v>
      </c>
      <c r="B63" s="310" t="s">
        <v>6785</v>
      </c>
      <c r="C63" s="311" t="s">
        <v>6786</v>
      </c>
      <c r="D63" s="312" t="s">
        <v>6787</v>
      </c>
      <c r="E63" s="178"/>
      <c r="F63" s="313" t="n">
        <v>180</v>
      </c>
      <c r="G63" s="311" t="s">
        <v>6703</v>
      </c>
      <c r="H63" s="314" t="n">
        <v>44795</v>
      </c>
    </row>
    <row r="64" s="27" customFormat="true" ht="60" hidden="false" customHeight="true" outlineLevel="0" collapsed="false">
      <c r="A64" s="217" t="n">
        <v>52</v>
      </c>
      <c r="B64" s="310" t="s">
        <v>6788</v>
      </c>
      <c r="C64" s="311" t="s">
        <v>6786</v>
      </c>
      <c r="D64" s="312" t="s">
        <v>6740</v>
      </c>
      <c r="E64" s="178"/>
      <c r="F64" s="313" t="n">
        <v>60</v>
      </c>
      <c r="G64" s="311" t="s">
        <v>6703</v>
      </c>
      <c r="H64" s="314" t="n">
        <v>44799</v>
      </c>
    </row>
    <row r="65" s="27" customFormat="true" ht="63" hidden="false" customHeight="true" outlineLevel="0" collapsed="false">
      <c r="A65" s="217" t="n">
        <v>53</v>
      </c>
      <c r="B65" s="310" t="s">
        <v>6789</v>
      </c>
      <c r="C65" s="311" t="s">
        <v>6786</v>
      </c>
      <c r="D65" s="312" t="s">
        <v>6740</v>
      </c>
      <c r="E65" s="178"/>
      <c r="F65" s="313" t="n">
        <v>60</v>
      </c>
      <c r="G65" s="311" t="s">
        <v>6703</v>
      </c>
      <c r="H65" s="314" t="n">
        <v>44799</v>
      </c>
    </row>
    <row r="66" s="27" customFormat="true" ht="60" hidden="false" customHeight="true" outlineLevel="0" collapsed="false">
      <c r="A66" s="217" t="n">
        <v>54</v>
      </c>
      <c r="B66" s="310" t="s">
        <v>6790</v>
      </c>
      <c r="C66" s="311" t="s">
        <v>6786</v>
      </c>
      <c r="D66" s="312" t="s">
        <v>6740</v>
      </c>
      <c r="E66" s="178"/>
      <c r="F66" s="313" t="n">
        <v>60</v>
      </c>
      <c r="G66" s="311" t="s">
        <v>6703</v>
      </c>
      <c r="H66" s="314" t="n">
        <v>44799</v>
      </c>
    </row>
    <row r="67" s="27" customFormat="true" ht="60" hidden="false" customHeight="true" outlineLevel="0" collapsed="false">
      <c r="A67" s="217" t="n">
        <v>55</v>
      </c>
      <c r="B67" s="310" t="s">
        <v>6791</v>
      </c>
      <c r="C67" s="311" t="s">
        <v>6786</v>
      </c>
      <c r="D67" s="312" t="s">
        <v>6740</v>
      </c>
      <c r="E67" s="178"/>
      <c r="F67" s="313" t="n">
        <v>60</v>
      </c>
      <c r="G67" s="311" t="s">
        <v>6703</v>
      </c>
      <c r="H67" s="314" t="n">
        <v>44799</v>
      </c>
    </row>
    <row r="68" s="27" customFormat="true" ht="60" hidden="false" customHeight="true" outlineLevel="0" collapsed="false">
      <c r="A68" s="217" t="n">
        <v>56</v>
      </c>
      <c r="B68" s="310" t="s">
        <v>6792</v>
      </c>
      <c r="C68" s="311" t="s">
        <v>6786</v>
      </c>
      <c r="D68" s="312" t="s">
        <v>6793</v>
      </c>
      <c r="E68" s="178"/>
      <c r="F68" s="313" t="n">
        <v>60</v>
      </c>
      <c r="G68" s="311" t="s">
        <v>6703</v>
      </c>
      <c r="H68" s="314" t="n">
        <v>44801</v>
      </c>
    </row>
    <row r="69" s="27" customFormat="true" ht="60" hidden="false" customHeight="true" outlineLevel="0" collapsed="false">
      <c r="A69" s="217" t="n">
        <v>57</v>
      </c>
      <c r="B69" s="310" t="s">
        <v>6794</v>
      </c>
      <c r="C69" s="311" t="s">
        <v>6786</v>
      </c>
      <c r="D69" s="312" t="s">
        <v>6793</v>
      </c>
      <c r="E69" s="178"/>
      <c r="F69" s="313" t="n">
        <v>60</v>
      </c>
      <c r="G69" s="311" t="s">
        <v>6703</v>
      </c>
      <c r="H69" s="314" t="n">
        <v>44801</v>
      </c>
    </row>
    <row r="70" s="27" customFormat="true" ht="63.75" hidden="false" customHeight="true" outlineLevel="0" collapsed="false">
      <c r="A70" s="217" t="n">
        <v>58</v>
      </c>
      <c r="B70" s="310" t="s">
        <v>6795</v>
      </c>
      <c r="C70" s="311" t="s">
        <v>6786</v>
      </c>
      <c r="D70" s="312" t="s">
        <v>6793</v>
      </c>
      <c r="E70" s="178"/>
      <c r="F70" s="313" t="n">
        <v>60</v>
      </c>
      <c r="G70" s="311" t="s">
        <v>6703</v>
      </c>
      <c r="H70" s="314" t="n">
        <v>44801</v>
      </c>
    </row>
    <row r="71" s="27" customFormat="true" ht="66" hidden="false" customHeight="true" outlineLevel="0" collapsed="false">
      <c r="A71" s="217" t="n">
        <v>59</v>
      </c>
      <c r="B71" s="310" t="s">
        <v>6796</v>
      </c>
      <c r="C71" s="311" t="s">
        <v>6786</v>
      </c>
      <c r="D71" s="312" t="s">
        <v>6793</v>
      </c>
      <c r="E71" s="178"/>
      <c r="F71" s="313" t="n">
        <v>60</v>
      </c>
      <c r="G71" s="311" t="s">
        <v>6703</v>
      </c>
      <c r="H71" s="314" t="n">
        <v>44801</v>
      </c>
    </row>
    <row r="72" s="27" customFormat="true" ht="67.5" hidden="false" customHeight="true" outlineLevel="0" collapsed="false">
      <c r="A72" s="217" t="n">
        <v>60</v>
      </c>
      <c r="B72" s="310" t="s">
        <v>6797</v>
      </c>
      <c r="C72" s="311" t="s">
        <v>6798</v>
      </c>
      <c r="D72" s="312" t="s">
        <v>6799</v>
      </c>
      <c r="E72" s="178"/>
      <c r="F72" s="313" t="n">
        <v>10</v>
      </c>
      <c r="G72" s="311" t="s">
        <v>6703</v>
      </c>
      <c r="H72" s="314" t="n">
        <v>44797</v>
      </c>
    </row>
    <row r="73" s="27" customFormat="true" ht="63.75" hidden="false" customHeight="true" outlineLevel="0" collapsed="false">
      <c r="A73" s="217" t="n">
        <v>61</v>
      </c>
      <c r="B73" s="310" t="s">
        <v>6800</v>
      </c>
      <c r="C73" s="311" t="s">
        <v>6801</v>
      </c>
      <c r="D73" s="312" t="s">
        <v>6802</v>
      </c>
      <c r="E73" s="178"/>
      <c r="F73" s="313" t="n">
        <v>15</v>
      </c>
      <c r="G73" s="311" t="s">
        <v>6703</v>
      </c>
      <c r="H73" s="314" t="n">
        <v>44797</v>
      </c>
    </row>
    <row r="74" s="27" customFormat="true" ht="66.75" hidden="false" customHeight="true" outlineLevel="0" collapsed="false">
      <c r="A74" s="217" t="n">
        <v>62</v>
      </c>
      <c r="B74" s="310" t="s">
        <v>6803</v>
      </c>
      <c r="C74" s="311" t="s">
        <v>6804</v>
      </c>
      <c r="D74" s="312" t="s">
        <v>6805</v>
      </c>
      <c r="E74" s="178"/>
      <c r="F74" s="313" t="n">
        <v>8</v>
      </c>
      <c r="G74" s="311" t="s">
        <v>6703</v>
      </c>
      <c r="H74" s="314" t="n">
        <v>44762</v>
      </c>
    </row>
    <row r="75" s="27" customFormat="true" ht="64.5" hidden="false" customHeight="true" outlineLevel="0" collapsed="false">
      <c r="A75" s="217" t="n">
        <v>63</v>
      </c>
      <c r="B75" s="310" t="s">
        <v>6806</v>
      </c>
      <c r="C75" s="311" t="s">
        <v>6701</v>
      </c>
      <c r="D75" s="312" t="s">
        <v>6807</v>
      </c>
      <c r="E75" s="178"/>
      <c r="F75" s="313" t="n">
        <v>20</v>
      </c>
      <c r="G75" s="311" t="s">
        <v>6703</v>
      </c>
      <c r="H75" s="314" t="n">
        <v>44786</v>
      </c>
    </row>
    <row r="76" s="27" customFormat="true" ht="65.25" hidden="false" customHeight="true" outlineLevel="0" collapsed="false">
      <c r="A76" s="217" t="n">
        <v>64</v>
      </c>
      <c r="B76" s="310" t="s">
        <v>6808</v>
      </c>
      <c r="C76" s="311" t="s">
        <v>6701</v>
      </c>
      <c r="D76" s="312" t="s">
        <v>6716</v>
      </c>
      <c r="E76" s="178"/>
      <c r="F76" s="313" t="n">
        <v>24</v>
      </c>
      <c r="G76" s="311" t="s">
        <v>6703</v>
      </c>
      <c r="H76" s="314" t="n">
        <v>44792</v>
      </c>
    </row>
    <row r="77" s="27" customFormat="true" ht="63.75" hidden="false" customHeight="true" outlineLevel="0" collapsed="false">
      <c r="A77" s="217" t="n">
        <v>65</v>
      </c>
      <c r="B77" s="310" t="s">
        <v>6809</v>
      </c>
      <c r="C77" s="311" t="s">
        <v>6701</v>
      </c>
      <c r="D77" s="312" t="s">
        <v>6716</v>
      </c>
      <c r="E77" s="178"/>
      <c r="F77" s="313" t="n">
        <v>12</v>
      </c>
      <c r="G77" s="311" t="s">
        <v>6703</v>
      </c>
      <c r="H77" s="314" t="n">
        <v>44792</v>
      </c>
    </row>
    <row r="78" s="27" customFormat="true" ht="60" hidden="false" customHeight="true" outlineLevel="0" collapsed="false">
      <c r="A78" s="217" t="n">
        <v>66</v>
      </c>
      <c r="B78" s="310" t="s">
        <v>6810</v>
      </c>
      <c r="C78" s="311" t="s">
        <v>6701</v>
      </c>
      <c r="D78" s="312" t="s">
        <v>6716</v>
      </c>
      <c r="E78" s="178"/>
      <c r="F78" s="313" t="n">
        <v>4</v>
      </c>
      <c r="G78" s="311" t="s">
        <v>6703</v>
      </c>
      <c r="H78" s="314" t="n">
        <v>44792</v>
      </c>
    </row>
    <row r="79" s="27" customFormat="true" ht="60" hidden="false" customHeight="true" outlineLevel="0" collapsed="false">
      <c r="A79" s="217" t="n">
        <v>67</v>
      </c>
      <c r="B79" s="310" t="s">
        <v>6811</v>
      </c>
      <c r="C79" s="311" t="s">
        <v>6812</v>
      </c>
      <c r="D79" s="312" t="s">
        <v>6813</v>
      </c>
      <c r="E79" s="178"/>
      <c r="F79" s="313" t="n">
        <v>60</v>
      </c>
      <c r="G79" s="311" t="s">
        <v>6703</v>
      </c>
      <c r="H79" s="314" t="n">
        <v>44788</v>
      </c>
    </row>
    <row r="80" s="27" customFormat="true" ht="60" hidden="false" customHeight="true" outlineLevel="0" collapsed="false">
      <c r="A80" s="217" t="n">
        <v>68</v>
      </c>
      <c r="B80" s="310" t="s">
        <v>6814</v>
      </c>
      <c r="C80" s="311" t="s">
        <v>6815</v>
      </c>
      <c r="D80" s="312" t="s">
        <v>6816</v>
      </c>
      <c r="E80" s="178"/>
      <c r="F80" s="313" t="n">
        <v>120</v>
      </c>
      <c r="G80" s="311" t="s">
        <v>6703</v>
      </c>
      <c r="H80" s="314" t="n">
        <v>44798</v>
      </c>
    </row>
    <row r="81" s="27" customFormat="true" ht="62.25" hidden="false" customHeight="true" outlineLevel="0" collapsed="false">
      <c r="A81" s="217" t="n">
        <v>69</v>
      </c>
      <c r="B81" s="310" t="s">
        <v>6817</v>
      </c>
      <c r="C81" s="311" t="s">
        <v>6818</v>
      </c>
      <c r="D81" s="312" t="s">
        <v>6819</v>
      </c>
      <c r="E81" s="178"/>
      <c r="F81" s="313" t="n">
        <v>25</v>
      </c>
      <c r="G81" s="311" t="s">
        <v>6703</v>
      </c>
      <c r="H81" s="314" t="n">
        <v>44798</v>
      </c>
    </row>
    <row r="82" s="27" customFormat="true" ht="68.25" hidden="false" customHeight="true" outlineLevel="0" collapsed="false">
      <c r="A82" s="217" t="n">
        <v>70</v>
      </c>
      <c r="B82" s="310" t="s">
        <v>6820</v>
      </c>
      <c r="C82" s="311" t="s">
        <v>6751</v>
      </c>
      <c r="D82" s="312" t="s">
        <v>6821</v>
      </c>
      <c r="E82" s="178"/>
      <c r="F82" s="313" t="n">
        <v>228</v>
      </c>
      <c r="G82" s="311" t="s">
        <v>6703</v>
      </c>
      <c r="H82" s="314" t="n">
        <v>44790</v>
      </c>
    </row>
    <row r="83" s="27" customFormat="true" ht="60" hidden="false" customHeight="true" outlineLevel="0" collapsed="false">
      <c r="A83" s="217" t="n">
        <v>71</v>
      </c>
      <c r="B83" s="310" t="s">
        <v>6822</v>
      </c>
      <c r="C83" s="311" t="s">
        <v>6823</v>
      </c>
      <c r="D83" s="312" t="s">
        <v>6824</v>
      </c>
      <c r="E83" s="178"/>
      <c r="F83" s="313" t="n">
        <v>60</v>
      </c>
      <c r="G83" s="311" t="s">
        <v>6703</v>
      </c>
      <c r="H83" s="314" t="n">
        <v>44746</v>
      </c>
    </row>
    <row r="84" s="27" customFormat="true" ht="60" hidden="false" customHeight="true" outlineLevel="0" collapsed="false">
      <c r="A84" s="217" t="n">
        <v>72</v>
      </c>
      <c r="B84" s="310" t="s">
        <v>6825</v>
      </c>
      <c r="C84" s="311" t="s">
        <v>6823</v>
      </c>
      <c r="D84" s="312" t="s">
        <v>6824</v>
      </c>
      <c r="E84" s="178"/>
      <c r="F84" s="313" t="n">
        <v>60</v>
      </c>
      <c r="G84" s="311" t="s">
        <v>6703</v>
      </c>
      <c r="H84" s="314" t="n">
        <v>44746</v>
      </c>
    </row>
    <row r="85" s="27" customFormat="true" ht="60" hidden="false" customHeight="true" outlineLevel="0" collapsed="false">
      <c r="A85" s="217" t="n">
        <v>73</v>
      </c>
      <c r="B85" s="310" t="s">
        <v>6826</v>
      </c>
      <c r="C85" s="311" t="s">
        <v>6823</v>
      </c>
      <c r="D85" s="312" t="s">
        <v>6824</v>
      </c>
      <c r="E85" s="178"/>
      <c r="F85" s="313" t="n">
        <v>60</v>
      </c>
      <c r="G85" s="311" t="s">
        <v>6703</v>
      </c>
      <c r="H85" s="314" t="n">
        <v>44746</v>
      </c>
    </row>
    <row r="86" s="27" customFormat="true" ht="60" hidden="false" customHeight="true" outlineLevel="0" collapsed="false">
      <c r="A86" s="217" t="n">
        <v>74</v>
      </c>
      <c r="B86" s="310" t="s">
        <v>6827</v>
      </c>
      <c r="C86" s="311" t="s">
        <v>6823</v>
      </c>
      <c r="D86" s="312" t="s">
        <v>6824</v>
      </c>
      <c r="E86" s="178"/>
      <c r="F86" s="313" t="n">
        <v>60</v>
      </c>
      <c r="G86" s="311" t="s">
        <v>6703</v>
      </c>
      <c r="H86" s="314" t="n">
        <v>44746</v>
      </c>
    </row>
    <row r="87" s="27" customFormat="true" ht="60" hidden="false" customHeight="true" outlineLevel="0" collapsed="false">
      <c r="A87" s="217" t="n">
        <v>75</v>
      </c>
      <c r="B87" s="310" t="s">
        <v>6828</v>
      </c>
      <c r="C87" s="311" t="s">
        <v>6705</v>
      </c>
      <c r="D87" s="312" t="s">
        <v>6829</v>
      </c>
      <c r="E87" s="178"/>
      <c r="F87" s="313" t="n">
        <v>60</v>
      </c>
      <c r="G87" s="311" t="s">
        <v>6703</v>
      </c>
      <c r="H87" s="318" t="n">
        <v>44810</v>
      </c>
    </row>
    <row r="88" s="27" customFormat="true" ht="60" hidden="false" customHeight="true" outlineLevel="0" collapsed="false">
      <c r="A88" s="217" t="n">
        <v>76</v>
      </c>
      <c r="B88" s="310" t="s">
        <v>6830</v>
      </c>
      <c r="C88" s="311" t="s">
        <v>6815</v>
      </c>
      <c r="D88" s="312" t="s">
        <v>6831</v>
      </c>
      <c r="E88" s="178"/>
      <c r="F88" s="313" t="n">
        <v>60</v>
      </c>
      <c r="G88" s="311" t="s">
        <v>6703</v>
      </c>
      <c r="H88" s="318" t="n">
        <v>44789</v>
      </c>
    </row>
    <row r="89" s="27" customFormat="true" ht="60" hidden="false" customHeight="true" outlineLevel="0" collapsed="false">
      <c r="A89" s="217" t="n">
        <v>77</v>
      </c>
      <c r="B89" s="310" t="s">
        <v>6832</v>
      </c>
      <c r="C89" s="311" t="s">
        <v>6833</v>
      </c>
      <c r="D89" s="312" t="s">
        <v>6834</v>
      </c>
      <c r="E89" s="178"/>
      <c r="F89" s="313" t="n">
        <v>300</v>
      </c>
      <c r="G89" s="311" t="s">
        <v>6703</v>
      </c>
      <c r="H89" s="318" t="n">
        <v>44751</v>
      </c>
    </row>
    <row r="90" s="27" customFormat="true" ht="60" hidden="false" customHeight="true" outlineLevel="0" collapsed="false">
      <c r="A90" s="217" t="n">
        <v>78</v>
      </c>
      <c r="B90" s="310" t="s">
        <v>6835</v>
      </c>
      <c r="C90" s="311" t="s">
        <v>6836</v>
      </c>
      <c r="D90" s="312" t="s">
        <v>6837</v>
      </c>
      <c r="E90" s="178"/>
      <c r="F90" s="313" t="n">
        <v>2</v>
      </c>
      <c r="G90" s="311" t="s">
        <v>6703</v>
      </c>
      <c r="H90" s="318" t="n">
        <v>44774</v>
      </c>
    </row>
    <row r="91" s="27" customFormat="true" ht="60" hidden="false" customHeight="true" outlineLevel="0" collapsed="false">
      <c r="A91" s="217" t="n">
        <v>79</v>
      </c>
      <c r="B91" s="310" t="s">
        <v>6838</v>
      </c>
      <c r="C91" s="311" t="s">
        <v>6839</v>
      </c>
      <c r="D91" s="312" t="s">
        <v>6840</v>
      </c>
      <c r="E91" s="178"/>
      <c r="F91" s="313" t="n">
        <v>7</v>
      </c>
      <c r="G91" s="311" t="s">
        <v>6703</v>
      </c>
      <c r="H91" s="318" t="n">
        <v>44794</v>
      </c>
    </row>
    <row r="92" s="27" customFormat="true" ht="68.25" hidden="false" customHeight="true" outlineLevel="0" collapsed="false">
      <c r="A92" s="217" t="n">
        <v>80</v>
      </c>
      <c r="B92" s="310" t="s">
        <v>6841</v>
      </c>
      <c r="C92" s="311" t="s">
        <v>6726</v>
      </c>
      <c r="D92" s="312" t="s">
        <v>6706</v>
      </c>
      <c r="E92" s="178"/>
      <c r="F92" s="313" t="n">
        <v>60</v>
      </c>
      <c r="G92" s="311" t="s">
        <v>6703</v>
      </c>
      <c r="H92" s="318" t="n">
        <v>44806</v>
      </c>
    </row>
    <row r="93" s="27" customFormat="true" ht="60" hidden="false" customHeight="true" outlineLevel="0" collapsed="false">
      <c r="A93" s="217" t="n">
        <v>81</v>
      </c>
      <c r="B93" s="310" t="s">
        <v>6842</v>
      </c>
      <c r="C93" s="311" t="s">
        <v>6843</v>
      </c>
      <c r="D93" s="312" t="s">
        <v>6706</v>
      </c>
      <c r="E93" s="178"/>
      <c r="F93" s="313" t="n">
        <v>60</v>
      </c>
      <c r="G93" s="311" t="s">
        <v>6703</v>
      </c>
      <c r="H93" s="318" t="n">
        <v>44806</v>
      </c>
    </row>
    <row r="94" s="27" customFormat="true" ht="60" hidden="false" customHeight="true" outlineLevel="0" collapsed="false">
      <c r="A94" s="217" t="n">
        <v>82</v>
      </c>
      <c r="B94" s="310" t="s">
        <v>6844</v>
      </c>
      <c r="C94" s="311" t="s">
        <v>6845</v>
      </c>
      <c r="D94" s="312" t="s">
        <v>6846</v>
      </c>
      <c r="E94" s="178"/>
      <c r="F94" s="313" t="n">
        <v>30</v>
      </c>
      <c r="G94" s="311" t="s">
        <v>6703</v>
      </c>
      <c r="H94" s="318" t="n">
        <v>44806</v>
      </c>
    </row>
    <row r="95" s="27" customFormat="true" ht="60" hidden="false" customHeight="true" outlineLevel="0" collapsed="false">
      <c r="A95" s="217" t="n">
        <v>83</v>
      </c>
      <c r="B95" s="310" t="s">
        <v>6847</v>
      </c>
      <c r="C95" s="311" t="s">
        <v>6848</v>
      </c>
      <c r="D95" s="312" t="s">
        <v>6849</v>
      </c>
      <c r="E95" s="178"/>
      <c r="F95" s="313" t="n">
        <v>20</v>
      </c>
      <c r="G95" s="311" t="s">
        <v>6703</v>
      </c>
      <c r="H95" s="318" t="n">
        <v>44806</v>
      </c>
    </row>
    <row r="96" s="27" customFormat="true" ht="60" hidden="false" customHeight="true" outlineLevel="0" collapsed="false">
      <c r="A96" s="217" t="n">
        <v>84</v>
      </c>
      <c r="B96" s="310" t="s">
        <v>6850</v>
      </c>
      <c r="C96" s="311" t="s">
        <v>6777</v>
      </c>
      <c r="D96" s="312" t="s">
        <v>6851</v>
      </c>
      <c r="E96" s="178"/>
      <c r="F96" s="313" t="n">
        <v>40</v>
      </c>
      <c r="G96" s="311" t="s">
        <v>6703</v>
      </c>
      <c r="H96" s="318" t="n">
        <v>44792</v>
      </c>
    </row>
    <row r="97" s="27" customFormat="true" ht="60" hidden="false" customHeight="true" outlineLevel="0" collapsed="false">
      <c r="A97" s="217" t="n">
        <v>85</v>
      </c>
      <c r="B97" s="310" t="s">
        <v>6852</v>
      </c>
      <c r="C97" s="311" t="s">
        <v>6777</v>
      </c>
      <c r="D97" s="312" t="s">
        <v>6853</v>
      </c>
      <c r="E97" s="178"/>
      <c r="F97" s="313" t="n">
        <v>240</v>
      </c>
      <c r="G97" s="311" t="s">
        <v>6703</v>
      </c>
      <c r="H97" s="318" t="n">
        <v>44781</v>
      </c>
    </row>
    <row r="98" s="27" customFormat="true" ht="60" hidden="false" customHeight="true" outlineLevel="0" collapsed="false">
      <c r="A98" s="217" t="n">
        <v>86</v>
      </c>
      <c r="B98" s="310" t="s">
        <v>6854</v>
      </c>
      <c r="C98" s="311" t="s">
        <v>6855</v>
      </c>
      <c r="D98" s="312" t="s">
        <v>6856</v>
      </c>
      <c r="E98" s="178"/>
      <c r="F98" s="313" t="n">
        <v>60</v>
      </c>
      <c r="G98" s="311" t="s">
        <v>6703</v>
      </c>
      <c r="H98" s="318" t="n">
        <v>44806</v>
      </c>
    </row>
    <row r="99" s="27" customFormat="true" ht="60" hidden="false" customHeight="true" outlineLevel="0" collapsed="false">
      <c r="A99" s="217" t="n">
        <v>87</v>
      </c>
      <c r="B99" s="310" t="s">
        <v>6857</v>
      </c>
      <c r="C99" s="311" t="s">
        <v>6855</v>
      </c>
      <c r="D99" s="312" t="s">
        <v>6856</v>
      </c>
      <c r="E99" s="178"/>
      <c r="F99" s="313" t="n">
        <v>60</v>
      </c>
      <c r="G99" s="311" t="s">
        <v>6703</v>
      </c>
      <c r="H99" s="318" t="n">
        <v>44806</v>
      </c>
    </row>
    <row r="100" s="27" customFormat="true" ht="69" hidden="false" customHeight="true" outlineLevel="0" collapsed="false">
      <c r="A100" s="217" t="n">
        <v>88</v>
      </c>
      <c r="B100" s="310" t="s">
        <v>6858</v>
      </c>
      <c r="C100" s="311" t="s">
        <v>6855</v>
      </c>
      <c r="D100" s="312" t="s">
        <v>6856</v>
      </c>
      <c r="E100" s="178"/>
      <c r="F100" s="313" t="n">
        <v>60</v>
      </c>
      <c r="G100" s="311" t="s">
        <v>6703</v>
      </c>
      <c r="H100" s="318" t="n">
        <v>44806</v>
      </c>
    </row>
    <row r="101" s="27" customFormat="true" ht="60" hidden="false" customHeight="true" outlineLevel="0" collapsed="false">
      <c r="A101" s="217" t="n">
        <v>89</v>
      </c>
      <c r="B101" s="310" t="s">
        <v>6859</v>
      </c>
      <c r="C101" s="311" t="s">
        <v>6860</v>
      </c>
      <c r="D101" s="312" t="s">
        <v>6861</v>
      </c>
      <c r="E101" s="178"/>
      <c r="F101" s="313" t="n">
        <v>20</v>
      </c>
      <c r="G101" s="311" t="s">
        <v>6703</v>
      </c>
      <c r="H101" s="318" t="n">
        <v>44775</v>
      </c>
    </row>
    <row r="102" s="27" customFormat="true" ht="60" hidden="false" customHeight="true" outlineLevel="0" collapsed="false">
      <c r="A102" s="217" t="n">
        <v>90</v>
      </c>
      <c r="B102" s="310" t="s">
        <v>6862</v>
      </c>
      <c r="C102" s="311" t="s">
        <v>6860</v>
      </c>
      <c r="D102" s="312" t="s">
        <v>6863</v>
      </c>
      <c r="E102" s="178"/>
      <c r="F102" s="313" t="n">
        <v>0.905</v>
      </c>
      <c r="G102" s="311" t="s">
        <v>6703</v>
      </c>
      <c r="H102" s="319" t="n">
        <v>44794</v>
      </c>
    </row>
    <row r="103" s="27" customFormat="true" ht="60" hidden="false" customHeight="true" outlineLevel="0" collapsed="false">
      <c r="A103" s="217" t="n">
        <v>91</v>
      </c>
      <c r="B103" s="310" t="s">
        <v>6864</v>
      </c>
      <c r="C103" s="311" t="s">
        <v>6764</v>
      </c>
      <c r="D103" s="312" t="s">
        <v>6762</v>
      </c>
      <c r="E103" s="178"/>
      <c r="F103" s="313" t="n">
        <v>60</v>
      </c>
      <c r="G103" s="311" t="s">
        <v>6703</v>
      </c>
      <c r="H103" s="319" t="n">
        <v>44749</v>
      </c>
    </row>
    <row r="104" s="27" customFormat="true" ht="60" hidden="false" customHeight="true" outlineLevel="0" collapsed="false">
      <c r="A104" s="217" t="n">
        <v>92</v>
      </c>
      <c r="B104" s="310" t="s">
        <v>6865</v>
      </c>
      <c r="C104" s="311" t="s">
        <v>6764</v>
      </c>
      <c r="D104" s="312" t="s">
        <v>6866</v>
      </c>
      <c r="E104" s="178"/>
      <c r="F104" s="313" t="n">
        <v>100</v>
      </c>
      <c r="G104" s="311" t="s">
        <v>6703</v>
      </c>
      <c r="H104" s="319" t="n">
        <v>44810</v>
      </c>
    </row>
    <row r="105" s="27" customFormat="true" ht="60" hidden="false" customHeight="true" outlineLevel="0" collapsed="false">
      <c r="A105" s="217" t="n">
        <v>93</v>
      </c>
      <c r="B105" s="310" t="s">
        <v>6867</v>
      </c>
      <c r="C105" s="317" t="s">
        <v>6868</v>
      </c>
      <c r="D105" s="312" t="s">
        <v>6869</v>
      </c>
      <c r="E105" s="178"/>
      <c r="F105" s="313" t="n">
        <v>60</v>
      </c>
      <c r="G105" s="311" t="s">
        <v>6703</v>
      </c>
      <c r="H105" s="319" t="n">
        <v>44736</v>
      </c>
    </row>
    <row r="106" s="27" customFormat="true" ht="60" hidden="false" customHeight="true" outlineLevel="0" collapsed="false">
      <c r="A106" s="217" t="n">
        <v>94</v>
      </c>
      <c r="B106" s="310" t="s">
        <v>6870</v>
      </c>
      <c r="C106" s="317" t="s">
        <v>6868</v>
      </c>
      <c r="D106" s="312" t="s">
        <v>6869</v>
      </c>
      <c r="E106" s="178"/>
      <c r="F106" s="313" t="n">
        <v>60</v>
      </c>
      <c r="G106" s="311" t="s">
        <v>6703</v>
      </c>
      <c r="H106" s="319" t="n">
        <v>44736</v>
      </c>
    </row>
    <row r="107" s="27" customFormat="true" ht="60" hidden="false" customHeight="true" outlineLevel="0" collapsed="false">
      <c r="A107" s="217" t="n">
        <v>95</v>
      </c>
      <c r="B107" s="310" t="s">
        <v>6871</v>
      </c>
      <c r="C107" s="311" t="s">
        <v>6872</v>
      </c>
      <c r="D107" s="312" t="s">
        <v>6873</v>
      </c>
      <c r="E107" s="178"/>
      <c r="F107" s="313" t="n">
        <v>70</v>
      </c>
      <c r="G107" s="311" t="s">
        <v>6703</v>
      </c>
      <c r="H107" s="319" t="n">
        <v>44736</v>
      </c>
    </row>
    <row r="108" s="27" customFormat="true" ht="60" hidden="false" customHeight="true" outlineLevel="0" collapsed="false">
      <c r="A108" s="217" t="n">
        <v>96</v>
      </c>
      <c r="B108" s="310" t="s">
        <v>6874</v>
      </c>
      <c r="C108" s="311" t="s">
        <v>6875</v>
      </c>
      <c r="D108" s="312" t="s">
        <v>6876</v>
      </c>
      <c r="E108" s="178"/>
      <c r="F108" s="313" t="n">
        <v>0.5</v>
      </c>
      <c r="G108" s="311" t="s">
        <v>6703</v>
      </c>
      <c r="H108" s="319" t="n">
        <v>44810</v>
      </c>
    </row>
    <row r="109" s="27" customFormat="true" ht="60" hidden="false" customHeight="true" outlineLevel="0" collapsed="false">
      <c r="A109" s="217" t="n">
        <v>97</v>
      </c>
      <c r="B109" s="310" t="s">
        <v>6877</v>
      </c>
      <c r="C109" s="311" t="s">
        <v>6875</v>
      </c>
      <c r="D109" s="312" t="s">
        <v>6878</v>
      </c>
      <c r="E109" s="178"/>
      <c r="F109" s="313" t="n">
        <v>0.5</v>
      </c>
      <c r="G109" s="311" t="s">
        <v>6703</v>
      </c>
      <c r="H109" s="319" t="n">
        <v>44810</v>
      </c>
    </row>
    <row r="110" s="27" customFormat="true" ht="60" hidden="false" customHeight="true" outlineLevel="0" collapsed="false">
      <c r="A110" s="217" t="n">
        <v>98</v>
      </c>
      <c r="B110" s="310" t="s">
        <v>6879</v>
      </c>
      <c r="C110" s="317" t="s">
        <v>6880</v>
      </c>
      <c r="D110" s="312" t="s">
        <v>6762</v>
      </c>
      <c r="E110" s="178"/>
      <c r="F110" s="313" t="n">
        <v>10</v>
      </c>
      <c r="G110" s="311" t="s">
        <v>6703</v>
      </c>
      <c r="H110" s="319" t="n">
        <v>44801</v>
      </c>
    </row>
    <row r="111" s="27" customFormat="true" ht="60" hidden="false" customHeight="true" outlineLevel="0" collapsed="false">
      <c r="A111" s="217" t="n">
        <v>99</v>
      </c>
      <c r="B111" s="310" t="s">
        <v>6881</v>
      </c>
      <c r="C111" s="311" t="s">
        <v>6726</v>
      </c>
      <c r="D111" s="312" t="s">
        <v>6706</v>
      </c>
      <c r="E111" s="178"/>
      <c r="F111" s="313" t="n">
        <v>60</v>
      </c>
      <c r="G111" s="311" t="s">
        <v>6703</v>
      </c>
      <c r="H111" s="318" t="n">
        <v>44806</v>
      </c>
    </row>
    <row r="112" s="27" customFormat="true" ht="64.5" hidden="false" customHeight="true" outlineLevel="0" collapsed="false">
      <c r="A112" s="217" t="n">
        <v>100</v>
      </c>
      <c r="B112" s="310" t="s">
        <v>6882</v>
      </c>
      <c r="C112" s="311" t="s">
        <v>6726</v>
      </c>
      <c r="D112" s="312" t="s">
        <v>6706</v>
      </c>
      <c r="E112" s="178"/>
      <c r="F112" s="313" t="n">
        <v>60</v>
      </c>
      <c r="G112" s="311" t="s">
        <v>6703</v>
      </c>
      <c r="H112" s="318" t="n">
        <v>44806</v>
      </c>
    </row>
    <row r="113" s="27" customFormat="true" ht="60" hidden="false" customHeight="true" outlineLevel="0" collapsed="false">
      <c r="A113" s="217" t="n">
        <v>101</v>
      </c>
      <c r="B113" s="310" t="s">
        <v>6883</v>
      </c>
      <c r="C113" s="311" t="s">
        <v>6726</v>
      </c>
      <c r="D113" s="312" t="s">
        <v>6740</v>
      </c>
      <c r="E113" s="178"/>
      <c r="F113" s="313" t="n">
        <v>60</v>
      </c>
      <c r="G113" s="311" t="s">
        <v>6703</v>
      </c>
      <c r="H113" s="318" t="n">
        <v>44806</v>
      </c>
    </row>
    <row r="114" s="27" customFormat="true" ht="60" hidden="false" customHeight="true" outlineLevel="0" collapsed="false">
      <c r="A114" s="217" t="n">
        <v>102</v>
      </c>
      <c r="B114" s="310" t="s">
        <v>6884</v>
      </c>
      <c r="C114" s="311" t="s">
        <v>6726</v>
      </c>
      <c r="D114" s="312" t="s">
        <v>6740</v>
      </c>
      <c r="E114" s="178"/>
      <c r="F114" s="313" t="n">
        <v>60</v>
      </c>
      <c r="G114" s="311" t="s">
        <v>6703</v>
      </c>
      <c r="H114" s="318" t="n">
        <v>44806</v>
      </c>
    </row>
    <row r="115" s="27" customFormat="true" ht="63" hidden="false" customHeight="true" outlineLevel="0" collapsed="false">
      <c r="A115" s="217" t="n">
        <v>103</v>
      </c>
      <c r="B115" s="310" t="s">
        <v>6885</v>
      </c>
      <c r="C115" s="311" t="s">
        <v>6886</v>
      </c>
      <c r="D115" s="312" t="s">
        <v>6887</v>
      </c>
      <c r="E115" s="178"/>
      <c r="F115" s="313" t="n">
        <v>1020</v>
      </c>
      <c r="G115" s="311" t="s">
        <v>6703</v>
      </c>
      <c r="H115" s="319" t="n">
        <v>44791</v>
      </c>
    </row>
    <row r="116" s="27" customFormat="true" ht="60" hidden="false" customHeight="true" outlineLevel="0" collapsed="false">
      <c r="A116" s="217" t="n">
        <v>104</v>
      </c>
      <c r="B116" s="310" t="s">
        <v>6888</v>
      </c>
      <c r="C116" s="311" t="s">
        <v>6855</v>
      </c>
      <c r="D116" s="312" t="s">
        <v>6889</v>
      </c>
      <c r="E116" s="178"/>
      <c r="F116" s="313" t="n">
        <v>10</v>
      </c>
      <c r="G116" s="311" t="s">
        <v>6703</v>
      </c>
      <c r="H116" s="318" t="n">
        <v>44806</v>
      </c>
    </row>
    <row r="117" s="27" customFormat="true" ht="60" hidden="false" customHeight="true" outlineLevel="0" collapsed="false">
      <c r="A117" s="217" t="n">
        <v>105</v>
      </c>
      <c r="B117" s="310" t="s">
        <v>6890</v>
      </c>
      <c r="C117" s="311" t="s">
        <v>6855</v>
      </c>
      <c r="D117" s="312" t="s">
        <v>6849</v>
      </c>
      <c r="E117" s="178"/>
      <c r="F117" s="313" t="n">
        <v>10</v>
      </c>
      <c r="G117" s="311" t="s">
        <v>6703</v>
      </c>
      <c r="H117" s="318" t="n">
        <v>44806</v>
      </c>
    </row>
    <row r="118" s="27" customFormat="true" ht="60" hidden="false" customHeight="true" outlineLevel="0" collapsed="false">
      <c r="A118" s="217" t="n">
        <v>106</v>
      </c>
      <c r="B118" s="310" t="s">
        <v>6891</v>
      </c>
      <c r="C118" s="311" t="s">
        <v>6761</v>
      </c>
      <c r="D118" s="312" t="s">
        <v>6762</v>
      </c>
      <c r="E118" s="178"/>
      <c r="F118" s="313" t="n">
        <v>60</v>
      </c>
      <c r="G118" s="311" t="s">
        <v>6703</v>
      </c>
      <c r="H118" s="319" t="n">
        <v>44810</v>
      </c>
    </row>
    <row r="119" s="27" customFormat="true" ht="60" hidden="false" customHeight="true" outlineLevel="0" collapsed="false">
      <c r="A119" s="217" t="n">
        <v>107</v>
      </c>
      <c r="B119" s="310" t="s">
        <v>6892</v>
      </c>
      <c r="C119" s="311" t="s">
        <v>6761</v>
      </c>
      <c r="D119" s="312" t="s">
        <v>6762</v>
      </c>
      <c r="E119" s="178"/>
      <c r="F119" s="313" t="n">
        <v>60</v>
      </c>
      <c r="G119" s="311" t="s">
        <v>6703</v>
      </c>
      <c r="H119" s="319" t="n">
        <v>44810</v>
      </c>
    </row>
    <row r="120" s="27" customFormat="true" ht="60" hidden="false" customHeight="true" outlineLevel="0" collapsed="false">
      <c r="A120" s="217" t="n">
        <v>108</v>
      </c>
      <c r="B120" s="310" t="s">
        <v>6893</v>
      </c>
      <c r="C120" s="311" t="s">
        <v>6761</v>
      </c>
      <c r="D120" s="312" t="s">
        <v>6762</v>
      </c>
      <c r="E120" s="178"/>
      <c r="F120" s="313" t="n">
        <v>60</v>
      </c>
      <c r="G120" s="311" t="s">
        <v>6703</v>
      </c>
      <c r="H120" s="319" t="n">
        <v>44810</v>
      </c>
    </row>
    <row r="121" s="27" customFormat="true" ht="60" hidden="false" customHeight="true" outlineLevel="0" collapsed="false">
      <c r="A121" s="217" t="n">
        <v>109</v>
      </c>
      <c r="B121" s="310" t="s">
        <v>6894</v>
      </c>
      <c r="C121" s="311" t="s">
        <v>6886</v>
      </c>
      <c r="D121" s="312" t="s">
        <v>6866</v>
      </c>
      <c r="E121" s="178"/>
      <c r="F121" s="313" t="n">
        <v>60</v>
      </c>
      <c r="G121" s="311" t="s">
        <v>6703</v>
      </c>
      <c r="H121" s="319" t="n">
        <v>44761</v>
      </c>
    </row>
    <row r="122" s="27" customFormat="true" ht="60" hidden="false" customHeight="true" outlineLevel="0" collapsed="false">
      <c r="A122" s="217" t="n">
        <v>110</v>
      </c>
      <c r="B122" s="310" t="s">
        <v>6895</v>
      </c>
      <c r="C122" s="311" t="s">
        <v>6896</v>
      </c>
      <c r="D122" s="312" t="s">
        <v>6866</v>
      </c>
      <c r="E122" s="178"/>
      <c r="F122" s="313" t="n">
        <v>20</v>
      </c>
      <c r="G122" s="311" t="s">
        <v>6703</v>
      </c>
      <c r="H122" s="319" t="n">
        <v>44765</v>
      </c>
    </row>
    <row r="123" s="27" customFormat="true" ht="60" hidden="false" customHeight="true" outlineLevel="0" collapsed="false">
      <c r="A123" s="217" t="n">
        <v>111</v>
      </c>
      <c r="B123" s="310" t="s">
        <v>6897</v>
      </c>
      <c r="C123" s="311" t="s">
        <v>6898</v>
      </c>
      <c r="D123" s="312" t="s">
        <v>6802</v>
      </c>
      <c r="E123" s="178"/>
      <c r="F123" s="313" t="n">
        <v>10</v>
      </c>
      <c r="G123" s="311" t="s">
        <v>6703</v>
      </c>
      <c r="H123" s="319" t="n">
        <v>44798</v>
      </c>
    </row>
    <row r="124" s="27" customFormat="true" ht="60" hidden="false" customHeight="true" outlineLevel="0" collapsed="false">
      <c r="A124" s="217" t="n">
        <v>112</v>
      </c>
      <c r="B124" s="310" t="s">
        <v>6899</v>
      </c>
      <c r="C124" s="311" t="s">
        <v>6900</v>
      </c>
      <c r="D124" s="312" t="s">
        <v>6901</v>
      </c>
      <c r="E124" s="178"/>
      <c r="F124" s="313" t="n">
        <v>400</v>
      </c>
      <c r="G124" s="311" t="s">
        <v>6703</v>
      </c>
      <c r="H124" s="319" t="n">
        <v>44749</v>
      </c>
    </row>
    <row r="125" s="27" customFormat="true" ht="60" hidden="false" customHeight="true" outlineLevel="0" collapsed="false">
      <c r="A125" s="217" t="n">
        <v>113</v>
      </c>
      <c r="B125" s="310" t="s">
        <v>6902</v>
      </c>
      <c r="C125" s="311" t="s">
        <v>6823</v>
      </c>
      <c r="D125" s="312" t="s">
        <v>6903</v>
      </c>
      <c r="E125" s="178"/>
      <c r="F125" s="313" t="n">
        <v>10</v>
      </c>
      <c r="G125" s="311" t="s">
        <v>6703</v>
      </c>
      <c r="H125" s="319" t="n">
        <v>44798</v>
      </c>
    </row>
    <row r="126" s="27" customFormat="true" ht="60" hidden="false" customHeight="true" outlineLevel="0" collapsed="false">
      <c r="A126" s="217" t="n">
        <v>114</v>
      </c>
      <c r="B126" s="310" t="s">
        <v>6904</v>
      </c>
      <c r="C126" s="311" t="s">
        <v>6823</v>
      </c>
      <c r="D126" s="312" t="s">
        <v>6905</v>
      </c>
      <c r="E126" s="178"/>
      <c r="F126" s="313" t="n">
        <v>10</v>
      </c>
      <c r="G126" s="311" t="s">
        <v>6703</v>
      </c>
      <c r="H126" s="319" t="n">
        <v>44798</v>
      </c>
    </row>
    <row r="127" s="27" customFormat="true" ht="60" hidden="false" customHeight="true" outlineLevel="0" collapsed="false">
      <c r="A127" s="217" t="n">
        <v>115</v>
      </c>
      <c r="B127" s="310" t="s">
        <v>6906</v>
      </c>
      <c r="C127" s="311" t="s">
        <v>6855</v>
      </c>
      <c r="D127" s="312" t="s">
        <v>6907</v>
      </c>
      <c r="E127" s="178"/>
      <c r="F127" s="313" t="n">
        <v>10</v>
      </c>
      <c r="G127" s="311" t="s">
        <v>6703</v>
      </c>
      <c r="H127" s="318" t="n">
        <v>44806</v>
      </c>
    </row>
    <row r="128" s="27" customFormat="true" ht="69.75" hidden="false" customHeight="true" outlineLevel="0" collapsed="false">
      <c r="A128" s="217" t="n">
        <v>116</v>
      </c>
      <c r="B128" s="310" t="s">
        <v>6908</v>
      </c>
      <c r="C128" s="311" t="s">
        <v>6855</v>
      </c>
      <c r="D128" s="312" t="s">
        <v>6909</v>
      </c>
      <c r="E128" s="178"/>
      <c r="F128" s="313" t="n">
        <v>10</v>
      </c>
      <c r="G128" s="311" t="s">
        <v>6703</v>
      </c>
      <c r="H128" s="318" t="n">
        <v>44806</v>
      </c>
    </row>
    <row r="129" s="27" customFormat="true" ht="65.25" hidden="false" customHeight="true" outlineLevel="0" collapsed="false">
      <c r="A129" s="217" t="n">
        <v>117</v>
      </c>
      <c r="B129" s="310" t="s">
        <v>6910</v>
      </c>
      <c r="C129" s="311" t="s">
        <v>6855</v>
      </c>
      <c r="D129" s="312" t="s">
        <v>6911</v>
      </c>
      <c r="E129" s="178"/>
      <c r="F129" s="313" t="n">
        <v>10</v>
      </c>
      <c r="G129" s="311" t="s">
        <v>6703</v>
      </c>
      <c r="H129" s="319" t="n">
        <v>44807</v>
      </c>
    </row>
    <row r="130" s="27" customFormat="true" ht="60" hidden="false" customHeight="true" outlineLevel="0" collapsed="false">
      <c r="A130" s="217" t="n">
        <v>118</v>
      </c>
      <c r="B130" s="310" t="s">
        <v>6912</v>
      </c>
      <c r="C130" s="311" t="s">
        <v>6855</v>
      </c>
      <c r="D130" s="312" t="s">
        <v>6913</v>
      </c>
      <c r="E130" s="178"/>
      <c r="F130" s="313" t="n">
        <v>22.4</v>
      </c>
      <c r="G130" s="311" t="s">
        <v>6703</v>
      </c>
      <c r="H130" s="319" t="n">
        <v>44807</v>
      </c>
    </row>
    <row r="131" s="27" customFormat="true" ht="60" hidden="false" customHeight="true" outlineLevel="0" collapsed="false">
      <c r="A131" s="217" t="n">
        <v>119</v>
      </c>
      <c r="B131" s="310" t="s">
        <v>6914</v>
      </c>
      <c r="C131" s="311" t="s">
        <v>6855</v>
      </c>
      <c r="D131" s="312" t="s">
        <v>6913</v>
      </c>
      <c r="E131" s="178"/>
      <c r="F131" s="313" t="n">
        <v>10</v>
      </c>
      <c r="G131" s="311" t="s">
        <v>6703</v>
      </c>
      <c r="H131" s="319" t="n">
        <v>44807</v>
      </c>
    </row>
    <row r="132" s="27" customFormat="true" ht="60" hidden="false" customHeight="true" outlineLevel="0" collapsed="false">
      <c r="A132" s="217" t="n">
        <v>120</v>
      </c>
      <c r="B132" s="310" t="s">
        <v>6915</v>
      </c>
      <c r="C132" s="311" t="s">
        <v>6916</v>
      </c>
      <c r="D132" s="312" t="s">
        <v>6917</v>
      </c>
      <c r="E132" s="178"/>
      <c r="F132" s="313" t="n">
        <v>26</v>
      </c>
      <c r="G132" s="311" t="s">
        <v>6703</v>
      </c>
      <c r="H132" s="314" t="n">
        <v>44787</v>
      </c>
    </row>
    <row r="133" s="27" customFormat="true" ht="60" hidden="false" customHeight="true" outlineLevel="0" collapsed="false">
      <c r="A133" s="217" t="n">
        <v>121</v>
      </c>
      <c r="B133" s="310" t="s">
        <v>6918</v>
      </c>
      <c r="C133" s="311" t="s">
        <v>6916</v>
      </c>
      <c r="D133" s="312" t="s">
        <v>6919</v>
      </c>
      <c r="E133" s="178"/>
      <c r="F133" s="313"/>
      <c r="G133" s="311" t="s">
        <v>6703</v>
      </c>
      <c r="H133" s="314" t="n">
        <v>44788</v>
      </c>
    </row>
    <row r="134" customFormat="false" ht="15.75" hidden="false" customHeight="true" outlineLevel="0" collapsed="false">
      <c r="A134" s="130"/>
      <c r="B134" s="130"/>
      <c r="C134" s="130"/>
      <c r="D134" s="130"/>
      <c r="E134" s="130"/>
      <c r="F134" s="320"/>
      <c r="G134" s="130"/>
      <c r="H134" s="130"/>
    </row>
    <row r="135" customFormat="false" ht="15.75" hidden="false" customHeight="true" outlineLevel="0" collapsed="false">
      <c r="A135" s="130"/>
      <c r="B135" s="130"/>
      <c r="C135" s="130"/>
      <c r="D135" s="130"/>
      <c r="E135" s="130"/>
      <c r="F135" s="320"/>
      <c r="G135" s="130"/>
      <c r="H135" s="130"/>
    </row>
    <row r="136" customFormat="false" ht="15.75" hidden="false" customHeight="true" outlineLevel="0" collapsed="false">
      <c r="A136" s="130"/>
      <c r="B136" s="130"/>
      <c r="C136" s="130"/>
      <c r="D136" s="130"/>
      <c r="E136" s="130"/>
      <c r="F136" s="320"/>
      <c r="G136" s="130"/>
      <c r="H136" s="130"/>
    </row>
    <row r="137" customFormat="false" ht="15.75" hidden="false" customHeight="true" outlineLevel="0" collapsed="false">
      <c r="A137" s="130"/>
      <c r="B137" s="130"/>
      <c r="C137" s="130"/>
      <c r="D137" s="130"/>
      <c r="E137" s="130"/>
      <c r="F137" s="320"/>
      <c r="G137" s="130"/>
      <c r="H137" s="130"/>
    </row>
    <row r="138" customFormat="false" ht="15.75" hidden="false" customHeight="true" outlineLevel="0" collapsed="false">
      <c r="A138" s="130"/>
      <c r="B138" s="130"/>
      <c r="C138" s="130"/>
      <c r="D138" s="130"/>
      <c r="E138" s="130"/>
      <c r="F138" s="320"/>
      <c r="G138" s="130"/>
      <c r="H138" s="130"/>
    </row>
    <row r="139" customFormat="false" ht="15.75" hidden="false" customHeight="true" outlineLevel="0" collapsed="false">
      <c r="A139" s="130"/>
      <c r="B139" s="130"/>
      <c r="C139" s="130"/>
      <c r="D139" s="130"/>
      <c r="E139" s="130"/>
      <c r="F139" s="320"/>
      <c r="G139" s="130"/>
      <c r="H139" s="130"/>
    </row>
    <row r="140" customFormat="false" ht="15.75" hidden="false" customHeight="true" outlineLevel="0" collapsed="false">
      <c r="A140" s="130"/>
      <c r="B140" s="130"/>
      <c r="C140" s="130"/>
      <c r="D140" s="130"/>
      <c r="E140" s="130"/>
      <c r="F140" s="320"/>
      <c r="G140" s="130"/>
      <c r="H140" s="130"/>
    </row>
    <row r="141" customFormat="false" ht="15.75" hidden="false" customHeight="true" outlineLevel="0" collapsed="false">
      <c r="A141" s="130"/>
      <c r="B141" s="130"/>
      <c r="C141" s="130"/>
      <c r="D141" s="130"/>
      <c r="E141" s="130"/>
      <c r="F141" s="320"/>
      <c r="G141" s="130"/>
      <c r="H141" s="130"/>
    </row>
    <row r="142" customFormat="false" ht="15.75" hidden="false" customHeight="true" outlineLevel="0" collapsed="false">
      <c r="A142" s="130"/>
      <c r="B142" s="130"/>
      <c r="C142" s="130"/>
      <c r="D142" s="130"/>
      <c r="E142" s="130"/>
      <c r="F142" s="320"/>
      <c r="G142" s="130"/>
      <c r="H142" s="130"/>
    </row>
    <row r="143" customFormat="false" ht="15.75" hidden="false" customHeight="true" outlineLevel="0" collapsed="false">
      <c r="A143" s="130"/>
      <c r="B143" s="130"/>
      <c r="C143" s="130"/>
      <c r="D143" s="130"/>
      <c r="E143" s="130"/>
      <c r="F143" s="320"/>
      <c r="G143" s="130"/>
      <c r="H143" s="130"/>
    </row>
    <row r="144" customFormat="false" ht="15.75" hidden="false" customHeight="true" outlineLevel="0" collapsed="false">
      <c r="A144" s="130"/>
      <c r="B144" s="130"/>
      <c r="C144" s="130"/>
      <c r="D144" s="130"/>
      <c r="E144" s="130"/>
      <c r="F144" s="320"/>
      <c r="G144" s="130"/>
      <c r="H144" s="130"/>
    </row>
    <row r="145" customFormat="false" ht="15.75" hidden="false" customHeight="true" outlineLevel="0" collapsed="false">
      <c r="A145" s="130"/>
      <c r="B145" s="130"/>
      <c r="C145" s="130"/>
      <c r="D145" s="130"/>
      <c r="E145" s="130"/>
      <c r="F145" s="320"/>
      <c r="G145" s="130"/>
      <c r="H145" s="130"/>
    </row>
    <row r="146" customFormat="false" ht="15.75" hidden="false" customHeight="true" outlineLevel="0" collapsed="false">
      <c r="A146" s="130"/>
      <c r="B146" s="130"/>
      <c r="C146" s="130"/>
      <c r="D146" s="130"/>
      <c r="E146" s="130"/>
      <c r="F146" s="320"/>
      <c r="G146" s="130"/>
      <c r="H146" s="130"/>
    </row>
    <row r="147" customFormat="false" ht="15.75" hidden="false" customHeight="true" outlineLevel="0" collapsed="false">
      <c r="A147" s="130"/>
      <c r="B147" s="130"/>
      <c r="C147" s="130"/>
      <c r="D147" s="130"/>
      <c r="E147" s="130"/>
      <c r="F147" s="320"/>
      <c r="G147" s="130"/>
      <c r="H147" s="130"/>
    </row>
    <row r="148" customFormat="false" ht="15.75" hidden="false" customHeight="true" outlineLevel="0" collapsed="false">
      <c r="A148" s="130"/>
      <c r="B148" s="130"/>
      <c r="C148" s="130"/>
      <c r="D148" s="130"/>
      <c r="E148" s="130"/>
      <c r="F148" s="320"/>
      <c r="G148" s="130"/>
      <c r="H148" s="130"/>
    </row>
    <row r="149" customFormat="false" ht="15.75" hidden="false" customHeight="true" outlineLevel="0" collapsed="false">
      <c r="A149" s="130"/>
      <c r="B149" s="130"/>
      <c r="C149" s="130"/>
      <c r="D149" s="130"/>
      <c r="E149" s="130"/>
      <c r="F149" s="320"/>
      <c r="G149" s="130"/>
      <c r="H149" s="130"/>
    </row>
    <row r="150" customFormat="false" ht="15.75" hidden="false" customHeight="true" outlineLevel="0" collapsed="false">
      <c r="A150" s="130"/>
      <c r="B150" s="130"/>
      <c r="C150" s="130"/>
      <c r="D150" s="130"/>
      <c r="E150" s="130"/>
      <c r="F150" s="320"/>
      <c r="G150" s="130"/>
      <c r="H150" s="130"/>
    </row>
    <row r="151" customFormat="false" ht="15.75" hidden="false" customHeight="true" outlineLevel="0" collapsed="false">
      <c r="A151" s="130"/>
      <c r="B151" s="130"/>
      <c r="C151" s="130"/>
      <c r="D151" s="130"/>
      <c r="E151" s="130"/>
      <c r="F151" s="320"/>
      <c r="G151" s="130"/>
      <c r="H151" s="130"/>
    </row>
    <row r="152" customFormat="false" ht="15.75" hidden="false" customHeight="true" outlineLevel="0" collapsed="false">
      <c r="A152" s="130"/>
      <c r="B152" s="130"/>
      <c r="C152" s="130"/>
      <c r="D152" s="130"/>
      <c r="E152" s="130"/>
      <c r="F152" s="320"/>
      <c r="G152" s="130"/>
      <c r="H152" s="130"/>
    </row>
    <row r="153" customFormat="false" ht="15.75" hidden="false" customHeight="true" outlineLevel="0" collapsed="false">
      <c r="A153" s="130"/>
      <c r="B153" s="130"/>
      <c r="C153" s="130"/>
      <c r="D153" s="130"/>
      <c r="E153" s="130"/>
      <c r="F153" s="320"/>
      <c r="G153" s="130"/>
      <c r="H153" s="130"/>
    </row>
    <row r="154" customFormat="false" ht="15.75" hidden="false" customHeight="true" outlineLevel="0" collapsed="false">
      <c r="A154" s="130"/>
      <c r="B154" s="130"/>
      <c r="C154" s="130"/>
      <c r="D154" s="130"/>
      <c r="E154" s="130"/>
      <c r="F154" s="320"/>
      <c r="G154" s="130"/>
      <c r="H154" s="130"/>
    </row>
    <row r="155" customFormat="false" ht="15.75" hidden="false" customHeight="true" outlineLevel="0" collapsed="false">
      <c r="A155" s="130"/>
      <c r="B155" s="130"/>
      <c r="C155" s="130"/>
      <c r="D155" s="130"/>
      <c r="E155" s="130"/>
      <c r="F155" s="320"/>
      <c r="G155" s="130"/>
      <c r="H155" s="130"/>
    </row>
    <row r="156" customFormat="false" ht="15.75" hidden="false" customHeight="true" outlineLevel="0" collapsed="false">
      <c r="A156" s="130"/>
      <c r="B156" s="130"/>
      <c r="C156" s="130"/>
      <c r="D156" s="130"/>
      <c r="E156" s="130"/>
      <c r="F156" s="320"/>
      <c r="G156" s="130"/>
      <c r="H156" s="130"/>
    </row>
    <row r="157" customFormat="false" ht="15.75" hidden="false" customHeight="true" outlineLevel="0" collapsed="false">
      <c r="A157" s="130"/>
      <c r="B157" s="130"/>
      <c r="C157" s="130"/>
      <c r="D157" s="130"/>
      <c r="E157" s="130"/>
      <c r="F157" s="320"/>
      <c r="G157" s="130"/>
      <c r="H157" s="130"/>
    </row>
    <row r="158" customFormat="false" ht="15.75" hidden="false" customHeight="true" outlineLevel="0" collapsed="false">
      <c r="A158" s="130"/>
      <c r="B158" s="130"/>
      <c r="C158" s="130"/>
      <c r="D158" s="130"/>
      <c r="E158" s="130"/>
      <c r="F158" s="320"/>
      <c r="G158" s="130"/>
      <c r="H158" s="130"/>
    </row>
    <row r="159" customFormat="false" ht="15.75" hidden="false" customHeight="true" outlineLevel="0" collapsed="false">
      <c r="A159" s="130"/>
      <c r="B159" s="130"/>
      <c r="C159" s="130"/>
      <c r="D159" s="130"/>
      <c r="E159" s="130"/>
      <c r="F159" s="320"/>
      <c r="G159" s="130"/>
      <c r="H159" s="130"/>
    </row>
    <row r="160" customFormat="false" ht="15.75" hidden="false" customHeight="true" outlineLevel="0" collapsed="false">
      <c r="A160" s="130"/>
      <c r="B160" s="130"/>
      <c r="C160" s="130"/>
      <c r="D160" s="130"/>
      <c r="E160" s="130"/>
      <c r="F160" s="320"/>
      <c r="G160" s="130"/>
      <c r="H160" s="130"/>
    </row>
    <row r="161" customFormat="false" ht="15.75" hidden="false" customHeight="true" outlineLevel="0" collapsed="false">
      <c r="A161" s="130"/>
      <c r="B161" s="130"/>
      <c r="C161" s="130"/>
      <c r="D161" s="130"/>
      <c r="E161" s="130"/>
      <c r="F161" s="320"/>
      <c r="G161" s="130"/>
      <c r="H161" s="130"/>
    </row>
    <row r="162" customFormat="false" ht="15.75" hidden="false" customHeight="true" outlineLevel="0" collapsed="false">
      <c r="A162" s="130"/>
      <c r="B162" s="130"/>
      <c r="C162" s="130"/>
      <c r="D162" s="130"/>
      <c r="E162" s="130"/>
      <c r="F162" s="320"/>
      <c r="G162" s="130"/>
      <c r="H162" s="130"/>
    </row>
    <row r="163" customFormat="false" ht="15.75" hidden="false" customHeight="true" outlineLevel="0" collapsed="false">
      <c r="A163" s="130"/>
      <c r="B163" s="130"/>
      <c r="C163" s="130"/>
      <c r="D163" s="130"/>
      <c r="E163" s="130"/>
      <c r="F163" s="320"/>
      <c r="G163" s="130"/>
      <c r="H163" s="130"/>
    </row>
    <row r="164" customFormat="false" ht="15.75" hidden="false" customHeight="true" outlineLevel="0" collapsed="false">
      <c r="A164" s="130"/>
      <c r="B164" s="130"/>
      <c r="C164" s="130"/>
      <c r="D164" s="130"/>
      <c r="E164" s="130"/>
      <c r="F164" s="320"/>
      <c r="G164" s="130"/>
      <c r="H164" s="130"/>
    </row>
    <row r="165" customFormat="false" ht="15.75" hidden="false" customHeight="true" outlineLevel="0" collapsed="false">
      <c r="A165" s="130"/>
      <c r="B165" s="130"/>
      <c r="C165" s="130"/>
      <c r="D165" s="130"/>
      <c r="E165" s="130"/>
      <c r="F165" s="320"/>
      <c r="G165" s="130"/>
      <c r="H165" s="130"/>
    </row>
    <row r="166" customFormat="false" ht="15.75" hidden="false" customHeight="true" outlineLevel="0" collapsed="false">
      <c r="A166" s="130"/>
      <c r="B166" s="130"/>
      <c r="C166" s="130"/>
      <c r="D166" s="130"/>
      <c r="E166" s="130"/>
      <c r="F166" s="320"/>
      <c r="G166" s="130"/>
      <c r="H166" s="130"/>
    </row>
    <row r="167" customFormat="false" ht="15.75" hidden="false" customHeight="true" outlineLevel="0" collapsed="false">
      <c r="A167" s="130"/>
      <c r="B167" s="130"/>
      <c r="C167" s="130"/>
      <c r="D167" s="130"/>
      <c r="E167" s="130"/>
      <c r="F167" s="320"/>
      <c r="G167" s="130"/>
      <c r="H167" s="130"/>
    </row>
    <row r="168" customFormat="false" ht="15.75" hidden="false" customHeight="true" outlineLevel="0" collapsed="false">
      <c r="A168" s="130"/>
      <c r="B168" s="130"/>
      <c r="C168" s="130"/>
      <c r="D168" s="130"/>
      <c r="E168" s="130"/>
      <c r="F168" s="320"/>
      <c r="G168" s="130"/>
      <c r="H168" s="130"/>
    </row>
    <row r="169" customFormat="false" ht="15.75" hidden="false" customHeight="true" outlineLevel="0" collapsed="false">
      <c r="A169" s="130"/>
      <c r="B169" s="130"/>
      <c r="C169" s="130"/>
      <c r="D169" s="130"/>
      <c r="E169" s="130"/>
      <c r="F169" s="320"/>
      <c r="G169" s="130"/>
      <c r="H169" s="130"/>
    </row>
    <row r="170" customFormat="false" ht="15.75" hidden="false" customHeight="true" outlineLevel="0" collapsed="false">
      <c r="A170" s="130"/>
      <c r="B170" s="130"/>
      <c r="C170" s="130"/>
      <c r="D170" s="130"/>
      <c r="E170" s="130"/>
      <c r="F170" s="320"/>
      <c r="G170" s="130"/>
      <c r="H170" s="130"/>
    </row>
    <row r="171" customFormat="false" ht="15.75" hidden="false" customHeight="true" outlineLevel="0" collapsed="false">
      <c r="A171" s="130"/>
      <c r="B171" s="130"/>
      <c r="C171" s="130"/>
      <c r="D171" s="130"/>
      <c r="E171" s="130"/>
      <c r="F171" s="320"/>
      <c r="G171" s="130"/>
      <c r="H171" s="130"/>
    </row>
    <row r="172" customFormat="false" ht="15.75" hidden="false" customHeight="true" outlineLevel="0" collapsed="false">
      <c r="A172" s="130"/>
      <c r="B172" s="130"/>
      <c r="C172" s="130"/>
      <c r="D172" s="130"/>
      <c r="E172" s="130"/>
      <c r="F172" s="320"/>
      <c r="G172" s="130"/>
      <c r="H172" s="130"/>
    </row>
    <row r="173" customFormat="false" ht="15.75" hidden="false" customHeight="true" outlineLevel="0" collapsed="false">
      <c r="A173" s="130"/>
      <c r="B173" s="130"/>
      <c r="C173" s="130"/>
      <c r="D173" s="130"/>
      <c r="E173" s="130"/>
      <c r="F173" s="320"/>
      <c r="G173" s="130"/>
      <c r="H173" s="130"/>
    </row>
    <row r="174" customFormat="false" ht="15.75" hidden="false" customHeight="true" outlineLevel="0" collapsed="false">
      <c r="A174" s="130"/>
      <c r="B174" s="130"/>
      <c r="C174" s="130"/>
      <c r="D174" s="130"/>
      <c r="E174" s="130"/>
      <c r="F174" s="320"/>
      <c r="G174" s="130"/>
      <c r="H174" s="130"/>
    </row>
    <row r="175" customFormat="false" ht="15.75" hidden="false" customHeight="true" outlineLevel="0" collapsed="false">
      <c r="A175" s="130"/>
      <c r="B175" s="130"/>
      <c r="C175" s="130"/>
      <c r="D175" s="130"/>
      <c r="E175" s="130"/>
      <c r="F175" s="320"/>
      <c r="G175" s="130"/>
      <c r="H175" s="130"/>
    </row>
    <row r="176" customFormat="false" ht="15.75" hidden="false" customHeight="true" outlineLevel="0" collapsed="false">
      <c r="A176" s="130"/>
      <c r="B176" s="130"/>
      <c r="C176" s="130"/>
      <c r="D176" s="130"/>
      <c r="E176" s="130"/>
      <c r="F176" s="320"/>
      <c r="G176" s="130"/>
      <c r="H176" s="130"/>
    </row>
    <row r="177" customFormat="false" ht="15.75" hidden="false" customHeight="true" outlineLevel="0" collapsed="false">
      <c r="A177" s="130"/>
      <c r="B177" s="130"/>
      <c r="C177" s="130"/>
      <c r="D177" s="130"/>
      <c r="E177" s="130"/>
      <c r="F177" s="320"/>
      <c r="G177" s="130"/>
      <c r="H177" s="130"/>
    </row>
    <row r="178" customFormat="false" ht="15.75" hidden="false" customHeight="true" outlineLevel="0" collapsed="false">
      <c r="A178" s="130"/>
      <c r="B178" s="130"/>
      <c r="C178" s="130"/>
      <c r="D178" s="130"/>
      <c r="E178" s="130"/>
      <c r="F178" s="320"/>
      <c r="G178" s="130"/>
      <c r="H178" s="130"/>
    </row>
    <row r="179" customFormat="false" ht="15.75" hidden="false" customHeight="true" outlineLevel="0" collapsed="false">
      <c r="A179" s="130"/>
      <c r="B179" s="130"/>
      <c r="C179" s="130"/>
      <c r="D179" s="130"/>
      <c r="E179" s="130"/>
      <c r="F179" s="320"/>
      <c r="G179" s="130"/>
      <c r="H179" s="130"/>
    </row>
    <row r="180" customFormat="false" ht="15.75" hidden="false" customHeight="true" outlineLevel="0" collapsed="false">
      <c r="A180" s="130"/>
      <c r="B180" s="130"/>
      <c r="C180" s="130"/>
      <c r="D180" s="130"/>
      <c r="E180" s="130"/>
      <c r="F180" s="320"/>
      <c r="G180" s="130"/>
      <c r="H180" s="130"/>
    </row>
    <row r="181" customFormat="false" ht="15.75" hidden="false" customHeight="true" outlineLevel="0" collapsed="false">
      <c r="A181" s="130"/>
      <c r="B181" s="130"/>
      <c r="C181" s="130"/>
      <c r="D181" s="130"/>
      <c r="E181" s="130"/>
      <c r="F181" s="320"/>
      <c r="G181" s="130"/>
      <c r="H181" s="130"/>
    </row>
    <row r="182" customFormat="false" ht="15.75" hidden="false" customHeight="true" outlineLevel="0" collapsed="false">
      <c r="A182" s="130"/>
      <c r="B182" s="130"/>
      <c r="C182" s="130"/>
      <c r="D182" s="130"/>
      <c r="E182" s="130"/>
      <c r="F182" s="320"/>
      <c r="G182" s="130"/>
      <c r="H182" s="130"/>
    </row>
    <row r="183" customFormat="false" ht="15.75" hidden="false" customHeight="true" outlineLevel="0" collapsed="false">
      <c r="A183" s="130"/>
      <c r="B183" s="130"/>
      <c r="C183" s="130"/>
      <c r="D183" s="130"/>
      <c r="E183" s="130"/>
      <c r="F183" s="320"/>
      <c r="G183" s="130"/>
      <c r="H183" s="130"/>
    </row>
    <row r="184" customFormat="false" ht="15.75" hidden="false" customHeight="true" outlineLevel="0" collapsed="false">
      <c r="A184" s="130"/>
      <c r="B184" s="130"/>
      <c r="C184" s="130"/>
      <c r="D184" s="130"/>
      <c r="E184" s="130"/>
      <c r="F184" s="320"/>
      <c r="G184" s="130"/>
      <c r="H184" s="130"/>
    </row>
    <row r="185" customFormat="false" ht="15.75" hidden="false" customHeight="true" outlineLevel="0" collapsed="false">
      <c r="A185" s="130"/>
      <c r="B185" s="130"/>
      <c r="C185" s="130"/>
      <c r="D185" s="130"/>
      <c r="E185" s="130"/>
      <c r="F185" s="320"/>
      <c r="G185" s="130"/>
      <c r="H185" s="130"/>
    </row>
    <row r="186" customFormat="false" ht="15.75" hidden="false" customHeight="true" outlineLevel="0" collapsed="false">
      <c r="A186" s="130"/>
      <c r="B186" s="130"/>
      <c r="C186" s="130"/>
      <c r="D186" s="130"/>
      <c r="E186" s="130"/>
      <c r="F186" s="320"/>
      <c r="G186" s="130"/>
      <c r="H186" s="130"/>
    </row>
    <row r="187" customFormat="false" ht="15.75" hidden="false" customHeight="true" outlineLevel="0" collapsed="false">
      <c r="A187" s="130"/>
      <c r="B187" s="130"/>
      <c r="C187" s="130"/>
      <c r="D187" s="130"/>
      <c r="E187" s="130"/>
      <c r="F187" s="320"/>
      <c r="G187" s="130"/>
      <c r="H187" s="130"/>
    </row>
    <row r="188" customFormat="false" ht="15.75" hidden="false" customHeight="true" outlineLevel="0" collapsed="false">
      <c r="A188" s="130"/>
      <c r="B188" s="130"/>
      <c r="C188" s="130"/>
      <c r="D188" s="130"/>
      <c r="E188" s="130"/>
      <c r="F188" s="320"/>
      <c r="G188" s="130"/>
      <c r="H188" s="130"/>
    </row>
    <row r="189" customFormat="false" ht="15.75" hidden="false" customHeight="true" outlineLevel="0" collapsed="false">
      <c r="A189" s="130"/>
      <c r="B189" s="130"/>
      <c r="C189" s="130"/>
      <c r="D189" s="130"/>
      <c r="E189" s="130"/>
      <c r="F189" s="320"/>
      <c r="G189" s="130"/>
      <c r="H189" s="130"/>
    </row>
    <row r="190" customFormat="false" ht="15.75" hidden="false" customHeight="true" outlineLevel="0" collapsed="false">
      <c r="A190" s="130"/>
      <c r="B190" s="130"/>
      <c r="C190" s="130"/>
      <c r="D190" s="130"/>
      <c r="E190" s="130"/>
      <c r="F190" s="320"/>
      <c r="G190" s="130"/>
      <c r="H190" s="130"/>
    </row>
    <row r="191" customFormat="false" ht="15.75" hidden="false" customHeight="true" outlineLevel="0" collapsed="false">
      <c r="A191" s="130"/>
      <c r="B191" s="130"/>
      <c r="C191" s="130"/>
      <c r="D191" s="130"/>
      <c r="E191" s="130"/>
      <c r="F191" s="320"/>
      <c r="G191" s="130"/>
      <c r="H191" s="130"/>
    </row>
    <row r="192" customFormat="false" ht="15.75" hidden="false" customHeight="true" outlineLevel="0" collapsed="false">
      <c r="A192" s="130"/>
      <c r="B192" s="130"/>
      <c r="C192" s="130"/>
      <c r="D192" s="130"/>
      <c r="E192" s="130"/>
      <c r="F192" s="320"/>
      <c r="G192" s="130"/>
      <c r="H192" s="130"/>
    </row>
    <row r="193" customFormat="false" ht="15.75" hidden="false" customHeight="true" outlineLevel="0" collapsed="false">
      <c r="A193" s="130"/>
      <c r="B193" s="130"/>
      <c r="C193" s="130"/>
      <c r="D193" s="130"/>
      <c r="E193" s="130"/>
      <c r="F193" s="320"/>
      <c r="G193" s="130"/>
      <c r="H193" s="130"/>
    </row>
    <row r="194" customFormat="false" ht="15.75" hidden="false" customHeight="true" outlineLevel="0" collapsed="false">
      <c r="A194" s="130"/>
      <c r="B194" s="130"/>
      <c r="C194" s="130"/>
      <c r="D194" s="130"/>
      <c r="E194" s="130"/>
      <c r="F194" s="320"/>
      <c r="G194" s="130"/>
      <c r="H194" s="130"/>
    </row>
    <row r="195" customFormat="false" ht="15.75" hidden="false" customHeight="true" outlineLevel="0" collapsed="false">
      <c r="A195" s="130"/>
      <c r="B195" s="130"/>
      <c r="C195" s="130"/>
      <c r="D195" s="130"/>
      <c r="E195" s="130"/>
      <c r="F195" s="320"/>
      <c r="G195" s="130"/>
      <c r="H195" s="130"/>
    </row>
    <row r="196" customFormat="false" ht="15.75" hidden="false" customHeight="true" outlineLevel="0" collapsed="false">
      <c r="A196" s="130"/>
      <c r="B196" s="130"/>
      <c r="C196" s="130"/>
      <c r="D196" s="130"/>
      <c r="E196" s="130"/>
      <c r="F196" s="320"/>
      <c r="G196" s="130"/>
      <c r="H196" s="130"/>
    </row>
    <row r="197" customFormat="false" ht="15.75" hidden="false" customHeight="true" outlineLevel="0" collapsed="false">
      <c r="A197" s="130"/>
      <c r="B197" s="130"/>
      <c r="C197" s="130"/>
      <c r="D197" s="130"/>
      <c r="E197" s="130"/>
      <c r="F197" s="320"/>
      <c r="G197" s="130"/>
      <c r="H197" s="130"/>
    </row>
    <row r="198" customFormat="false" ht="15.75" hidden="false" customHeight="true" outlineLevel="0" collapsed="false">
      <c r="A198" s="130"/>
      <c r="B198" s="130"/>
      <c r="C198" s="130"/>
      <c r="D198" s="130"/>
      <c r="E198" s="130"/>
      <c r="F198" s="320"/>
      <c r="G198" s="130"/>
      <c r="H198" s="130"/>
    </row>
    <row r="199" customFormat="false" ht="15.75" hidden="false" customHeight="true" outlineLevel="0" collapsed="false">
      <c r="A199" s="130"/>
      <c r="B199" s="130"/>
      <c r="C199" s="130"/>
      <c r="D199" s="130"/>
      <c r="E199" s="130"/>
      <c r="F199" s="320"/>
      <c r="G199" s="130"/>
      <c r="H199" s="130"/>
    </row>
    <row r="200" customFormat="false" ht="15.75" hidden="false" customHeight="true" outlineLevel="0" collapsed="false">
      <c r="A200" s="130"/>
      <c r="B200" s="130"/>
      <c r="C200" s="130"/>
      <c r="D200" s="130"/>
      <c r="E200" s="130"/>
      <c r="F200" s="320"/>
      <c r="G200" s="130"/>
      <c r="H200" s="130"/>
    </row>
    <row r="201" customFormat="false" ht="15.75" hidden="false" customHeight="true" outlineLevel="0" collapsed="false">
      <c r="A201" s="130"/>
      <c r="B201" s="130"/>
      <c r="C201" s="130"/>
      <c r="D201" s="130"/>
      <c r="E201" s="130"/>
      <c r="F201" s="320"/>
      <c r="G201" s="130"/>
      <c r="H201" s="130"/>
    </row>
    <row r="202" customFormat="false" ht="15.75" hidden="false" customHeight="true" outlineLevel="0" collapsed="false">
      <c r="A202" s="130"/>
      <c r="B202" s="130"/>
      <c r="C202" s="130"/>
      <c r="D202" s="130"/>
      <c r="E202" s="130"/>
      <c r="F202" s="320"/>
      <c r="G202" s="130"/>
      <c r="H202" s="130"/>
    </row>
    <row r="203" customFormat="false" ht="15.75" hidden="false" customHeight="true" outlineLevel="0" collapsed="false">
      <c r="A203" s="130"/>
      <c r="B203" s="130"/>
      <c r="C203" s="130"/>
      <c r="D203" s="130"/>
      <c r="E203" s="130"/>
      <c r="F203" s="320"/>
      <c r="G203" s="130"/>
      <c r="H203" s="130"/>
    </row>
    <row r="204" customFormat="false" ht="15.75" hidden="false" customHeight="true" outlineLevel="0" collapsed="false">
      <c r="A204" s="130"/>
      <c r="B204" s="130"/>
      <c r="C204" s="130"/>
      <c r="D204" s="130"/>
      <c r="E204" s="130"/>
      <c r="F204" s="320"/>
      <c r="G204" s="130"/>
      <c r="H204" s="130"/>
    </row>
    <row r="205" customFormat="false" ht="15.75" hidden="false" customHeight="true" outlineLevel="0" collapsed="false">
      <c r="A205" s="130"/>
      <c r="B205" s="130"/>
      <c r="C205" s="130"/>
      <c r="D205" s="130"/>
      <c r="E205" s="130"/>
      <c r="F205" s="320"/>
      <c r="G205" s="130"/>
      <c r="H205" s="130"/>
    </row>
    <row r="206" customFormat="false" ht="15.75" hidden="false" customHeight="true" outlineLevel="0" collapsed="false">
      <c r="A206" s="130"/>
      <c r="B206" s="130"/>
      <c r="C206" s="130"/>
      <c r="D206" s="130"/>
      <c r="E206" s="130"/>
      <c r="F206" s="320"/>
      <c r="G206" s="130"/>
      <c r="H206" s="130"/>
    </row>
    <row r="207" customFormat="false" ht="15.75" hidden="false" customHeight="true" outlineLevel="0" collapsed="false">
      <c r="A207" s="130"/>
      <c r="B207" s="130"/>
      <c r="C207" s="130"/>
      <c r="D207" s="130"/>
      <c r="E207" s="130"/>
      <c r="F207" s="320"/>
      <c r="G207" s="130"/>
      <c r="H207" s="130"/>
    </row>
    <row r="208" customFormat="false" ht="15.75" hidden="false" customHeight="true" outlineLevel="0" collapsed="false">
      <c r="A208" s="130"/>
      <c r="B208" s="130"/>
      <c r="C208" s="130"/>
      <c r="D208" s="130"/>
      <c r="E208" s="130"/>
      <c r="F208" s="320"/>
      <c r="G208" s="130"/>
      <c r="H208" s="130"/>
    </row>
    <row r="209" customFormat="false" ht="15.75" hidden="false" customHeight="true" outlineLevel="0" collapsed="false">
      <c r="A209" s="130"/>
      <c r="B209" s="130"/>
      <c r="C209" s="130"/>
      <c r="D209" s="130"/>
      <c r="E209" s="130"/>
      <c r="F209" s="320"/>
      <c r="G209" s="130"/>
      <c r="H209" s="130"/>
    </row>
    <row r="210" customFormat="false" ht="15.75" hidden="false" customHeight="true" outlineLevel="0" collapsed="false">
      <c r="A210" s="130"/>
      <c r="B210" s="130"/>
      <c r="C210" s="130"/>
      <c r="D210" s="130"/>
      <c r="E210" s="130"/>
      <c r="F210" s="320"/>
      <c r="G210" s="130"/>
      <c r="H210" s="130"/>
    </row>
    <row r="211" customFormat="false" ht="15.75" hidden="false" customHeight="true" outlineLevel="0" collapsed="false">
      <c r="A211" s="130"/>
      <c r="B211" s="130"/>
      <c r="C211" s="130"/>
      <c r="D211" s="130"/>
      <c r="E211" s="130"/>
      <c r="F211" s="320"/>
      <c r="G211" s="130"/>
      <c r="H211" s="130"/>
    </row>
    <row r="212" customFormat="false" ht="15.75" hidden="false" customHeight="true" outlineLevel="0" collapsed="false">
      <c r="A212" s="130"/>
      <c r="B212" s="130"/>
      <c r="C212" s="130"/>
      <c r="D212" s="130"/>
      <c r="E212" s="130"/>
      <c r="F212" s="320"/>
      <c r="G212" s="130"/>
      <c r="H212" s="130"/>
    </row>
    <row r="213" customFormat="false" ht="15.75" hidden="false" customHeight="true" outlineLevel="0" collapsed="false">
      <c r="A213" s="130"/>
      <c r="B213" s="130"/>
      <c r="C213" s="130"/>
      <c r="D213" s="130"/>
      <c r="E213" s="130"/>
      <c r="F213" s="320"/>
      <c r="G213" s="130"/>
      <c r="H213" s="130"/>
    </row>
    <row r="214" customFormat="false" ht="15.75" hidden="false" customHeight="true" outlineLevel="0" collapsed="false">
      <c r="A214" s="130"/>
      <c r="B214" s="130"/>
      <c r="C214" s="130"/>
      <c r="D214" s="130"/>
      <c r="E214" s="130"/>
      <c r="F214" s="320"/>
      <c r="G214" s="130"/>
      <c r="H214" s="130"/>
    </row>
    <row r="215" customFormat="false" ht="15.75" hidden="false" customHeight="true" outlineLevel="0" collapsed="false">
      <c r="A215" s="130"/>
      <c r="B215" s="130"/>
      <c r="C215" s="130"/>
      <c r="D215" s="130"/>
      <c r="E215" s="130"/>
      <c r="F215" s="320"/>
      <c r="G215" s="130"/>
      <c r="H215" s="130"/>
    </row>
    <row r="216" customFormat="false" ht="15.75" hidden="false" customHeight="true" outlineLevel="0" collapsed="false">
      <c r="A216" s="130"/>
      <c r="B216" s="130"/>
      <c r="C216" s="130"/>
      <c r="D216" s="130"/>
      <c r="E216" s="130"/>
      <c r="F216" s="320"/>
      <c r="G216" s="130"/>
      <c r="H216" s="130"/>
    </row>
    <row r="217" customFormat="false" ht="15.75" hidden="false" customHeight="true" outlineLevel="0" collapsed="false">
      <c r="A217" s="130"/>
      <c r="B217" s="130"/>
      <c r="C217" s="130"/>
      <c r="D217" s="130"/>
      <c r="E217" s="130"/>
      <c r="F217" s="320"/>
      <c r="G217" s="130"/>
      <c r="H217" s="130"/>
    </row>
    <row r="218" customFormat="false" ht="15.75" hidden="false" customHeight="true" outlineLevel="0" collapsed="false">
      <c r="A218" s="130"/>
      <c r="B218" s="130"/>
      <c r="C218" s="130"/>
      <c r="D218" s="130"/>
      <c r="E218" s="130"/>
      <c r="F218" s="320"/>
      <c r="G218" s="130"/>
      <c r="H218" s="130"/>
    </row>
    <row r="219" customFormat="false" ht="15.75" hidden="false" customHeight="true" outlineLevel="0" collapsed="false">
      <c r="A219" s="130"/>
      <c r="B219" s="130"/>
      <c r="C219" s="130"/>
      <c r="D219" s="130"/>
      <c r="E219" s="130"/>
      <c r="F219" s="320"/>
      <c r="G219" s="130"/>
      <c r="H219" s="130"/>
    </row>
    <row r="220" customFormat="false" ht="15.75" hidden="false" customHeight="true" outlineLevel="0" collapsed="false">
      <c r="A220" s="130"/>
      <c r="B220" s="130"/>
      <c r="C220" s="130"/>
      <c r="D220" s="130"/>
      <c r="E220" s="130"/>
      <c r="F220" s="320"/>
      <c r="G220" s="130"/>
      <c r="H220" s="130"/>
    </row>
    <row r="221" customFormat="false" ht="15.75" hidden="false" customHeight="true" outlineLevel="0" collapsed="false">
      <c r="A221" s="130"/>
      <c r="B221" s="130"/>
      <c r="C221" s="130"/>
      <c r="D221" s="130"/>
      <c r="E221" s="130"/>
      <c r="F221" s="320"/>
      <c r="G221" s="130"/>
      <c r="H221" s="130"/>
    </row>
    <row r="222" customFormat="false" ht="15.75" hidden="false" customHeight="true" outlineLevel="0" collapsed="false">
      <c r="A222" s="130"/>
      <c r="B222" s="130"/>
      <c r="C222" s="130"/>
      <c r="D222" s="130"/>
      <c r="E222" s="130"/>
      <c r="F222" s="320"/>
      <c r="G222" s="130"/>
      <c r="H222" s="130"/>
    </row>
    <row r="223" customFormat="false" ht="15.75" hidden="false" customHeight="true" outlineLevel="0" collapsed="false">
      <c r="A223" s="130"/>
      <c r="B223" s="130"/>
      <c r="C223" s="130"/>
      <c r="D223" s="130"/>
      <c r="E223" s="130"/>
      <c r="F223" s="320"/>
      <c r="G223" s="130"/>
      <c r="H223" s="130"/>
    </row>
    <row r="224" customFormat="false" ht="15.75" hidden="false" customHeight="true" outlineLevel="0" collapsed="false">
      <c r="A224" s="130"/>
      <c r="B224" s="130"/>
      <c r="C224" s="130"/>
      <c r="D224" s="130"/>
      <c r="E224" s="130"/>
      <c r="F224" s="320"/>
      <c r="G224" s="130"/>
      <c r="H224" s="130"/>
    </row>
    <row r="225" customFormat="false" ht="15.75" hidden="false" customHeight="true" outlineLevel="0" collapsed="false">
      <c r="A225" s="130"/>
      <c r="B225" s="130"/>
      <c r="C225" s="130"/>
      <c r="D225" s="130"/>
      <c r="E225" s="130"/>
      <c r="F225" s="320"/>
      <c r="G225" s="130"/>
      <c r="H225" s="130"/>
    </row>
    <row r="226" customFormat="false" ht="15.75" hidden="false" customHeight="true" outlineLevel="0" collapsed="false">
      <c r="A226" s="130"/>
      <c r="B226" s="130"/>
      <c r="C226" s="130"/>
      <c r="D226" s="130"/>
      <c r="E226" s="130"/>
      <c r="F226" s="320"/>
      <c r="G226" s="130"/>
      <c r="H226" s="130"/>
    </row>
    <row r="227" customFormat="false" ht="15.75" hidden="false" customHeight="true" outlineLevel="0" collapsed="false">
      <c r="A227" s="130"/>
      <c r="B227" s="130"/>
      <c r="C227" s="130"/>
      <c r="D227" s="130"/>
      <c r="E227" s="130"/>
      <c r="F227" s="320"/>
      <c r="G227" s="130"/>
      <c r="H227" s="130"/>
    </row>
    <row r="228" customFormat="false" ht="15.75" hidden="false" customHeight="true" outlineLevel="0" collapsed="false">
      <c r="A228" s="130"/>
      <c r="B228" s="130"/>
      <c r="C228" s="130"/>
      <c r="D228" s="130"/>
      <c r="E228" s="130"/>
      <c r="F228" s="320"/>
      <c r="G228" s="130"/>
      <c r="H228" s="130"/>
    </row>
    <row r="229" customFormat="false" ht="15.75" hidden="false" customHeight="true" outlineLevel="0" collapsed="false">
      <c r="A229" s="130"/>
      <c r="B229" s="130"/>
      <c r="C229" s="130"/>
      <c r="D229" s="130"/>
      <c r="E229" s="130"/>
      <c r="F229" s="320"/>
      <c r="G229" s="130"/>
      <c r="H229" s="130"/>
    </row>
    <row r="230" customFormat="false" ht="15.75" hidden="false" customHeight="true" outlineLevel="0" collapsed="false">
      <c r="A230" s="130"/>
      <c r="B230" s="130"/>
      <c r="C230" s="130"/>
      <c r="D230" s="130"/>
      <c r="E230" s="130"/>
      <c r="F230" s="320"/>
      <c r="G230" s="130"/>
      <c r="H230" s="130"/>
    </row>
    <row r="231" customFormat="false" ht="15.75" hidden="false" customHeight="true" outlineLevel="0" collapsed="false">
      <c r="A231" s="130"/>
      <c r="B231" s="130"/>
      <c r="C231" s="130"/>
      <c r="D231" s="130"/>
      <c r="E231" s="130"/>
      <c r="F231" s="320"/>
      <c r="G231" s="130"/>
      <c r="H231" s="130"/>
    </row>
    <row r="232" customFormat="false" ht="15.75" hidden="false" customHeight="true" outlineLevel="0" collapsed="false">
      <c r="A232" s="130"/>
      <c r="B232" s="130"/>
      <c r="C232" s="130"/>
      <c r="D232" s="130"/>
      <c r="E232" s="130"/>
      <c r="F232" s="320"/>
      <c r="G232" s="130"/>
      <c r="H232" s="130"/>
    </row>
    <row r="233" customFormat="false" ht="15.75" hidden="false" customHeight="true" outlineLevel="0" collapsed="false">
      <c r="A233" s="130"/>
      <c r="B233" s="130"/>
      <c r="C233" s="130"/>
      <c r="D233" s="130"/>
      <c r="E233" s="130"/>
      <c r="F233" s="320"/>
      <c r="G233" s="130"/>
      <c r="H233" s="130"/>
    </row>
    <row r="234" customFormat="false" ht="15.75" hidden="false" customHeight="true" outlineLevel="0" collapsed="false">
      <c r="A234" s="130"/>
      <c r="B234" s="130"/>
      <c r="C234" s="130"/>
      <c r="D234" s="130"/>
      <c r="E234" s="130"/>
      <c r="F234" s="320"/>
      <c r="G234" s="130"/>
      <c r="H234" s="130"/>
    </row>
    <row r="235" customFormat="false" ht="15.75" hidden="false" customHeight="true" outlineLevel="0" collapsed="false">
      <c r="A235" s="130"/>
      <c r="B235" s="130"/>
      <c r="C235" s="130"/>
      <c r="D235" s="130"/>
      <c r="E235" s="130"/>
      <c r="F235" s="320"/>
      <c r="G235" s="130"/>
      <c r="H235" s="130"/>
    </row>
    <row r="236" customFormat="false" ht="15.75" hidden="false" customHeight="true" outlineLevel="0" collapsed="false">
      <c r="A236" s="130"/>
      <c r="B236" s="130"/>
      <c r="C236" s="130"/>
      <c r="D236" s="130"/>
      <c r="E236" s="130"/>
      <c r="F236" s="320"/>
      <c r="G236" s="130"/>
      <c r="H236" s="130"/>
    </row>
    <row r="237" customFormat="false" ht="15.75" hidden="false" customHeight="true" outlineLevel="0" collapsed="false">
      <c r="A237" s="130"/>
      <c r="B237" s="130"/>
      <c r="C237" s="130"/>
      <c r="D237" s="130"/>
      <c r="E237" s="130"/>
      <c r="F237" s="320"/>
      <c r="G237" s="130"/>
      <c r="H237" s="130"/>
    </row>
    <row r="238" customFormat="false" ht="15.75" hidden="false" customHeight="true" outlineLevel="0" collapsed="false">
      <c r="A238" s="130"/>
      <c r="B238" s="130"/>
      <c r="C238" s="130"/>
      <c r="D238" s="130"/>
      <c r="E238" s="130"/>
      <c r="F238" s="320"/>
      <c r="G238" s="130"/>
      <c r="H238" s="130"/>
    </row>
    <row r="239" customFormat="false" ht="15.75" hidden="false" customHeight="true" outlineLevel="0" collapsed="false">
      <c r="A239" s="130"/>
      <c r="B239" s="130"/>
      <c r="C239" s="130"/>
      <c r="D239" s="130"/>
      <c r="E239" s="130"/>
      <c r="F239" s="320"/>
      <c r="G239" s="130"/>
      <c r="H239" s="130"/>
    </row>
    <row r="240" customFormat="false" ht="15.75" hidden="false" customHeight="true" outlineLevel="0" collapsed="false">
      <c r="A240" s="130"/>
      <c r="B240" s="130"/>
      <c r="C240" s="130"/>
      <c r="D240" s="130"/>
      <c r="E240" s="130"/>
      <c r="F240" s="320"/>
      <c r="G240" s="130"/>
      <c r="H240" s="130"/>
    </row>
    <row r="241" customFormat="false" ht="15.75" hidden="false" customHeight="true" outlineLevel="0" collapsed="false">
      <c r="A241" s="130"/>
      <c r="B241" s="130"/>
      <c r="C241" s="130"/>
      <c r="D241" s="130"/>
      <c r="E241" s="130"/>
      <c r="F241" s="320"/>
      <c r="G241" s="130"/>
      <c r="H241" s="130"/>
    </row>
    <row r="242" customFormat="false" ht="15.75" hidden="false" customHeight="true" outlineLevel="0" collapsed="false">
      <c r="A242" s="130"/>
      <c r="B242" s="130"/>
      <c r="C242" s="130"/>
      <c r="D242" s="130"/>
      <c r="E242" s="130"/>
      <c r="F242" s="320"/>
      <c r="G242" s="130"/>
      <c r="H242" s="130"/>
    </row>
    <row r="243" customFormat="false" ht="15.75" hidden="false" customHeight="true" outlineLevel="0" collapsed="false">
      <c r="A243" s="130"/>
      <c r="B243" s="130"/>
      <c r="C243" s="130"/>
      <c r="D243" s="130"/>
      <c r="E243" s="130"/>
      <c r="F243" s="320"/>
      <c r="G243" s="130"/>
      <c r="H243" s="130"/>
    </row>
    <row r="244" customFormat="false" ht="15.75" hidden="false" customHeight="true" outlineLevel="0" collapsed="false">
      <c r="A244" s="130"/>
      <c r="B244" s="130"/>
      <c r="C244" s="130"/>
      <c r="D244" s="130"/>
      <c r="E244" s="130"/>
      <c r="F244" s="320"/>
      <c r="G244" s="130"/>
      <c r="H244" s="130"/>
    </row>
    <row r="245" customFormat="false" ht="15.75" hidden="false" customHeight="true" outlineLevel="0" collapsed="false">
      <c r="A245" s="130"/>
      <c r="B245" s="130"/>
      <c r="C245" s="130"/>
      <c r="D245" s="130"/>
      <c r="E245" s="130"/>
      <c r="F245" s="320"/>
      <c r="G245" s="130"/>
      <c r="H245" s="130"/>
    </row>
    <row r="246" customFormat="false" ht="15.75" hidden="false" customHeight="true" outlineLevel="0" collapsed="false">
      <c r="A246" s="130"/>
      <c r="B246" s="130"/>
      <c r="C246" s="130"/>
      <c r="D246" s="130"/>
      <c r="E246" s="130"/>
      <c r="F246" s="320"/>
      <c r="G246" s="130"/>
      <c r="H246" s="130"/>
    </row>
    <row r="247" customFormat="false" ht="15.75" hidden="false" customHeight="true" outlineLevel="0" collapsed="false">
      <c r="A247" s="130"/>
      <c r="B247" s="130"/>
      <c r="C247" s="130"/>
      <c r="D247" s="130"/>
      <c r="E247" s="130"/>
      <c r="F247" s="320"/>
      <c r="G247" s="130"/>
      <c r="H247" s="130"/>
    </row>
    <row r="248" customFormat="false" ht="15.75" hidden="false" customHeight="true" outlineLevel="0" collapsed="false">
      <c r="A248" s="130"/>
      <c r="B248" s="130"/>
      <c r="C248" s="130"/>
      <c r="D248" s="130"/>
      <c r="E248" s="130"/>
      <c r="F248" s="320"/>
      <c r="G248" s="130"/>
      <c r="H248" s="130"/>
    </row>
    <row r="249" customFormat="false" ht="15.75" hidden="false" customHeight="true" outlineLevel="0" collapsed="false">
      <c r="A249" s="130"/>
      <c r="B249" s="130"/>
      <c r="C249" s="130"/>
      <c r="D249" s="130"/>
      <c r="E249" s="130"/>
      <c r="F249" s="320"/>
      <c r="G249" s="130"/>
      <c r="H249" s="130"/>
    </row>
    <row r="250" customFormat="false" ht="15.75" hidden="false" customHeight="true" outlineLevel="0" collapsed="false">
      <c r="A250" s="130"/>
      <c r="B250" s="130"/>
      <c r="C250" s="130"/>
      <c r="D250" s="130"/>
      <c r="E250" s="130"/>
      <c r="F250" s="320"/>
      <c r="G250" s="130"/>
      <c r="H250" s="130"/>
    </row>
    <row r="251" customFormat="false" ht="15.75" hidden="false" customHeight="true" outlineLevel="0" collapsed="false">
      <c r="A251" s="130"/>
      <c r="B251" s="130"/>
      <c r="C251" s="130"/>
      <c r="D251" s="130"/>
      <c r="E251" s="130"/>
      <c r="F251" s="320"/>
      <c r="G251" s="130"/>
      <c r="H251" s="130"/>
    </row>
    <row r="252" customFormat="false" ht="15.75" hidden="false" customHeight="true" outlineLevel="0" collapsed="false">
      <c r="A252" s="130"/>
      <c r="B252" s="130"/>
      <c r="C252" s="130"/>
      <c r="D252" s="130"/>
      <c r="E252" s="130"/>
      <c r="F252" s="320"/>
      <c r="G252" s="130"/>
      <c r="H252" s="130"/>
    </row>
    <row r="253" customFormat="false" ht="15.75" hidden="false" customHeight="true" outlineLevel="0" collapsed="false">
      <c r="A253" s="130"/>
      <c r="B253" s="130"/>
      <c r="C253" s="130"/>
      <c r="D253" s="130"/>
      <c r="E253" s="130"/>
      <c r="F253" s="320"/>
      <c r="G253" s="130"/>
      <c r="H253" s="130"/>
    </row>
    <row r="254" customFormat="false" ht="15.75" hidden="false" customHeight="true" outlineLevel="0" collapsed="false">
      <c r="A254" s="130"/>
      <c r="B254" s="130"/>
      <c r="C254" s="130"/>
      <c r="D254" s="130"/>
      <c r="E254" s="130"/>
      <c r="F254" s="320"/>
      <c r="G254" s="130"/>
      <c r="H254" s="130"/>
    </row>
    <row r="255" customFormat="false" ht="15.75" hidden="false" customHeight="true" outlineLevel="0" collapsed="false">
      <c r="A255" s="130"/>
      <c r="B255" s="130"/>
      <c r="C255" s="130"/>
      <c r="D255" s="130"/>
      <c r="E255" s="130"/>
      <c r="F255" s="320"/>
      <c r="G255" s="130"/>
      <c r="H255" s="130"/>
    </row>
    <row r="256" customFormat="false" ht="15.75" hidden="false" customHeight="true" outlineLevel="0" collapsed="false">
      <c r="A256" s="130"/>
      <c r="B256" s="130"/>
      <c r="C256" s="130"/>
      <c r="D256" s="130"/>
      <c r="E256" s="130"/>
      <c r="F256" s="320"/>
      <c r="G256" s="130"/>
      <c r="H256" s="130"/>
    </row>
    <row r="257" customFormat="false" ht="15.75" hidden="false" customHeight="true" outlineLevel="0" collapsed="false">
      <c r="A257" s="130"/>
      <c r="B257" s="130"/>
      <c r="C257" s="130"/>
      <c r="D257" s="130"/>
      <c r="E257" s="130"/>
      <c r="F257" s="320"/>
      <c r="G257" s="130"/>
      <c r="H257" s="130"/>
    </row>
    <row r="258" customFormat="false" ht="15.75" hidden="false" customHeight="true" outlineLevel="0" collapsed="false">
      <c r="A258" s="130"/>
      <c r="B258" s="130"/>
      <c r="C258" s="130"/>
      <c r="D258" s="130"/>
      <c r="E258" s="130"/>
      <c r="F258" s="320"/>
      <c r="G258" s="130"/>
      <c r="H258" s="130"/>
    </row>
    <row r="259" customFormat="false" ht="15.75" hidden="false" customHeight="true" outlineLevel="0" collapsed="false">
      <c r="A259" s="130"/>
      <c r="B259" s="130"/>
      <c r="C259" s="130"/>
      <c r="D259" s="130"/>
      <c r="E259" s="130"/>
      <c r="F259" s="320"/>
      <c r="G259" s="130"/>
      <c r="H259" s="130"/>
    </row>
    <row r="260" customFormat="false" ht="15.75" hidden="false" customHeight="true" outlineLevel="0" collapsed="false">
      <c r="A260" s="130"/>
      <c r="B260" s="130"/>
      <c r="C260" s="130"/>
      <c r="D260" s="130"/>
      <c r="E260" s="130"/>
      <c r="F260" s="320"/>
      <c r="G260" s="130"/>
      <c r="H260" s="130"/>
    </row>
    <row r="261" customFormat="false" ht="15.75" hidden="false" customHeight="true" outlineLevel="0" collapsed="false">
      <c r="A261" s="130"/>
      <c r="B261" s="130"/>
      <c r="C261" s="130"/>
      <c r="D261" s="130"/>
      <c r="E261" s="130"/>
      <c r="F261" s="320"/>
      <c r="G261" s="130"/>
      <c r="H261" s="130"/>
    </row>
    <row r="262" customFormat="false" ht="15.75" hidden="false" customHeight="true" outlineLevel="0" collapsed="false">
      <c r="A262" s="130"/>
      <c r="B262" s="130"/>
      <c r="C262" s="130"/>
      <c r="D262" s="130"/>
      <c r="E262" s="130"/>
      <c r="F262" s="320"/>
      <c r="G262" s="130"/>
      <c r="H262" s="130"/>
    </row>
    <row r="263" customFormat="false" ht="15.75" hidden="false" customHeight="true" outlineLevel="0" collapsed="false">
      <c r="A263" s="130"/>
      <c r="B263" s="130"/>
      <c r="C263" s="130"/>
      <c r="D263" s="130"/>
      <c r="E263" s="130"/>
      <c r="F263" s="320"/>
      <c r="G263" s="130"/>
      <c r="H263" s="130"/>
    </row>
    <row r="264" customFormat="false" ht="15.75" hidden="false" customHeight="true" outlineLevel="0" collapsed="false">
      <c r="A264" s="130"/>
      <c r="B264" s="130"/>
      <c r="C264" s="130"/>
      <c r="D264" s="130"/>
      <c r="E264" s="130"/>
      <c r="F264" s="320"/>
      <c r="G264" s="130"/>
      <c r="H264" s="130"/>
    </row>
    <row r="265" customFormat="false" ht="15.75" hidden="false" customHeight="true" outlineLevel="0" collapsed="false">
      <c r="A265" s="130"/>
      <c r="B265" s="130"/>
      <c r="C265" s="130"/>
      <c r="D265" s="130"/>
      <c r="E265" s="130"/>
      <c r="F265" s="320"/>
      <c r="G265" s="130"/>
      <c r="H265" s="130"/>
    </row>
    <row r="266" customFormat="false" ht="15.75" hidden="false" customHeight="true" outlineLevel="0" collapsed="false">
      <c r="A266" s="130"/>
      <c r="B266" s="130"/>
      <c r="C266" s="130"/>
      <c r="D266" s="130"/>
      <c r="E266" s="130"/>
      <c r="F266" s="320"/>
      <c r="G266" s="130"/>
      <c r="H266" s="130"/>
    </row>
    <row r="267" customFormat="false" ht="15.75" hidden="false" customHeight="true" outlineLevel="0" collapsed="false">
      <c r="A267" s="130"/>
      <c r="B267" s="130"/>
      <c r="C267" s="130"/>
      <c r="D267" s="130"/>
      <c r="E267" s="130"/>
      <c r="F267" s="320"/>
      <c r="G267" s="130"/>
      <c r="H267" s="130"/>
    </row>
    <row r="268" customFormat="false" ht="15.75" hidden="false" customHeight="true" outlineLevel="0" collapsed="false">
      <c r="A268" s="130"/>
      <c r="B268" s="130"/>
      <c r="C268" s="130"/>
      <c r="D268" s="130"/>
      <c r="E268" s="130"/>
      <c r="F268" s="320"/>
      <c r="G268" s="130"/>
      <c r="H268" s="130"/>
    </row>
    <row r="269" customFormat="false" ht="15.75" hidden="false" customHeight="true" outlineLevel="0" collapsed="false">
      <c r="A269" s="130"/>
      <c r="B269" s="130"/>
      <c r="C269" s="130"/>
      <c r="D269" s="130"/>
      <c r="E269" s="130"/>
      <c r="F269" s="320"/>
      <c r="G269" s="130"/>
      <c r="H269" s="130"/>
    </row>
    <row r="270" customFormat="false" ht="15.75" hidden="false" customHeight="true" outlineLevel="0" collapsed="false">
      <c r="A270" s="130"/>
      <c r="B270" s="130"/>
      <c r="C270" s="130"/>
      <c r="D270" s="130"/>
      <c r="E270" s="130"/>
      <c r="F270" s="320"/>
      <c r="G270" s="130"/>
      <c r="H270" s="130"/>
    </row>
    <row r="271" customFormat="false" ht="15.75" hidden="false" customHeight="true" outlineLevel="0" collapsed="false">
      <c r="A271" s="130"/>
      <c r="B271" s="130"/>
      <c r="C271" s="130"/>
      <c r="D271" s="130"/>
      <c r="E271" s="130"/>
      <c r="F271" s="320"/>
      <c r="G271" s="130"/>
      <c r="H271" s="130"/>
    </row>
    <row r="272" customFormat="false" ht="15.75" hidden="false" customHeight="true" outlineLevel="0" collapsed="false">
      <c r="A272" s="130"/>
      <c r="B272" s="130"/>
      <c r="C272" s="130"/>
      <c r="D272" s="130"/>
      <c r="E272" s="130"/>
      <c r="F272" s="320"/>
      <c r="G272" s="130"/>
      <c r="H272" s="130"/>
    </row>
    <row r="273" customFormat="false" ht="15.75" hidden="false" customHeight="true" outlineLevel="0" collapsed="false">
      <c r="A273" s="130"/>
      <c r="B273" s="130"/>
      <c r="C273" s="130"/>
      <c r="D273" s="130"/>
      <c r="E273" s="130"/>
      <c r="F273" s="320"/>
      <c r="G273" s="130"/>
      <c r="H273" s="130"/>
    </row>
    <row r="274" customFormat="false" ht="15.75" hidden="false" customHeight="true" outlineLevel="0" collapsed="false">
      <c r="A274" s="130"/>
      <c r="B274" s="130"/>
      <c r="C274" s="130"/>
      <c r="D274" s="130"/>
      <c r="E274" s="130"/>
      <c r="F274" s="320"/>
      <c r="G274" s="130"/>
      <c r="H274" s="130"/>
    </row>
    <row r="275" customFormat="false" ht="15.75" hidden="false" customHeight="true" outlineLevel="0" collapsed="false">
      <c r="A275" s="130"/>
      <c r="B275" s="130"/>
      <c r="C275" s="130"/>
      <c r="D275" s="130"/>
      <c r="E275" s="130"/>
      <c r="F275" s="320"/>
      <c r="G275" s="130"/>
      <c r="H275" s="130"/>
    </row>
    <row r="276" customFormat="false" ht="15.75" hidden="false" customHeight="true" outlineLevel="0" collapsed="false">
      <c r="A276" s="130"/>
      <c r="B276" s="130"/>
      <c r="C276" s="130"/>
      <c r="D276" s="130"/>
      <c r="E276" s="130"/>
      <c r="F276" s="320"/>
      <c r="G276" s="130"/>
      <c r="H276" s="130"/>
    </row>
    <row r="277" customFormat="false" ht="15.75" hidden="false" customHeight="true" outlineLevel="0" collapsed="false">
      <c r="A277" s="130"/>
      <c r="B277" s="130"/>
      <c r="C277" s="130"/>
      <c r="D277" s="130"/>
      <c r="E277" s="130"/>
      <c r="F277" s="320"/>
      <c r="G277" s="130"/>
      <c r="H277" s="130"/>
    </row>
    <row r="278" customFormat="false" ht="15.75" hidden="false" customHeight="true" outlineLevel="0" collapsed="false">
      <c r="A278" s="130"/>
      <c r="B278" s="130"/>
      <c r="C278" s="130"/>
      <c r="D278" s="130"/>
      <c r="E278" s="130"/>
      <c r="F278" s="320"/>
      <c r="G278" s="130"/>
      <c r="H278" s="130"/>
    </row>
    <row r="279" customFormat="false" ht="15.75" hidden="false" customHeight="true" outlineLevel="0" collapsed="false">
      <c r="A279" s="130"/>
      <c r="B279" s="130"/>
      <c r="C279" s="130"/>
      <c r="D279" s="130"/>
      <c r="E279" s="130"/>
      <c r="F279" s="320"/>
      <c r="G279" s="130"/>
      <c r="H279" s="130"/>
    </row>
    <row r="280" customFormat="false" ht="15.75" hidden="false" customHeight="true" outlineLevel="0" collapsed="false">
      <c r="A280" s="130"/>
      <c r="B280" s="130"/>
      <c r="C280" s="130"/>
      <c r="D280" s="130"/>
      <c r="E280" s="130"/>
      <c r="F280" s="320"/>
      <c r="G280" s="130"/>
      <c r="H280" s="130"/>
    </row>
    <row r="281" customFormat="false" ht="15.75" hidden="false" customHeight="true" outlineLevel="0" collapsed="false">
      <c r="A281" s="130"/>
      <c r="B281" s="130"/>
      <c r="C281" s="130"/>
      <c r="D281" s="130"/>
      <c r="E281" s="130"/>
      <c r="F281" s="320"/>
      <c r="G281" s="130"/>
      <c r="H281" s="130"/>
    </row>
    <row r="282" customFormat="false" ht="15.75" hidden="false" customHeight="true" outlineLevel="0" collapsed="false">
      <c r="A282" s="130"/>
      <c r="B282" s="130"/>
      <c r="C282" s="130"/>
      <c r="D282" s="130"/>
      <c r="E282" s="130"/>
      <c r="F282" s="320"/>
      <c r="G282" s="130"/>
      <c r="H282" s="130"/>
    </row>
    <row r="283" customFormat="false" ht="15.75" hidden="false" customHeight="true" outlineLevel="0" collapsed="false">
      <c r="A283" s="130"/>
      <c r="B283" s="130"/>
      <c r="C283" s="130"/>
      <c r="D283" s="130"/>
      <c r="E283" s="130"/>
      <c r="F283" s="320"/>
      <c r="G283" s="130"/>
      <c r="H283" s="130"/>
    </row>
    <row r="284" customFormat="false" ht="15.75" hidden="false" customHeight="true" outlineLevel="0" collapsed="false">
      <c r="A284" s="130"/>
      <c r="B284" s="130"/>
      <c r="C284" s="130"/>
      <c r="D284" s="130"/>
      <c r="E284" s="130"/>
      <c r="F284" s="320"/>
      <c r="G284" s="130"/>
      <c r="H284" s="130"/>
    </row>
    <row r="285" customFormat="false" ht="15.75" hidden="false" customHeight="true" outlineLevel="0" collapsed="false">
      <c r="A285" s="130"/>
      <c r="B285" s="130"/>
      <c r="C285" s="130"/>
      <c r="D285" s="130"/>
      <c r="E285" s="130"/>
      <c r="F285" s="320"/>
      <c r="G285" s="130"/>
      <c r="H285" s="130"/>
    </row>
    <row r="286" customFormat="false" ht="15.75" hidden="false" customHeight="true" outlineLevel="0" collapsed="false">
      <c r="A286" s="130"/>
      <c r="B286" s="130"/>
      <c r="C286" s="130"/>
      <c r="D286" s="130"/>
      <c r="E286" s="130"/>
      <c r="F286" s="320"/>
      <c r="G286" s="130"/>
      <c r="H286" s="130"/>
    </row>
    <row r="287" customFormat="false" ht="15.75" hidden="false" customHeight="true" outlineLevel="0" collapsed="false">
      <c r="A287" s="130"/>
      <c r="B287" s="130"/>
      <c r="C287" s="130"/>
      <c r="D287" s="130"/>
      <c r="E287" s="130"/>
      <c r="F287" s="320"/>
      <c r="G287" s="130"/>
      <c r="H287" s="130"/>
    </row>
    <row r="288" customFormat="false" ht="15.75" hidden="false" customHeight="true" outlineLevel="0" collapsed="false">
      <c r="A288" s="130"/>
      <c r="B288" s="130"/>
      <c r="C288" s="130"/>
      <c r="D288" s="130"/>
      <c r="E288" s="130"/>
      <c r="F288" s="320"/>
      <c r="G288" s="130"/>
      <c r="H288" s="130"/>
    </row>
    <row r="289" customFormat="false" ht="15.75" hidden="false" customHeight="true" outlineLevel="0" collapsed="false">
      <c r="A289" s="130"/>
      <c r="B289" s="130"/>
      <c r="C289" s="130"/>
      <c r="D289" s="130"/>
      <c r="E289" s="130"/>
      <c r="F289" s="320"/>
      <c r="G289" s="130"/>
      <c r="H289" s="130"/>
    </row>
    <row r="290" customFormat="false" ht="15.75" hidden="false" customHeight="true" outlineLevel="0" collapsed="false">
      <c r="A290" s="130"/>
      <c r="B290" s="130"/>
      <c r="C290" s="130"/>
      <c r="D290" s="130"/>
      <c r="E290" s="130"/>
      <c r="F290" s="320"/>
      <c r="G290" s="130"/>
      <c r="H290" s="130"/>
    </row>
    <row r="291" customFormat="false" ht="15.75" hidden="false" customHeight="true" outlineLevel="0" collapsed="false">
      <c r="A291" s="130"/>
      <c r="B291" s="130"/>
      <c r="C291" s="130"/>
      <c r="D291" s="130"/>
      <c r="E291" s="130"/>
      <c r="F291" s="320"/>
      <c r="G291" s="130"/>
      <c r="H291" s="130"/>
    </row>
    <row r="292" customFormat="false" ht="15.75" hidden="false" customHeight="true" outlineLevel="0" collapsed="false">
      <c r="A292" s="130"/>
      <c r="B292" s="130"/>
      <c r="C292" s="130"/>
      <c r="D292" s="130"/>
      <c r="E292" s="130"/>
      <c r="F292" s="320"/>
      <c r="G292" s="130"/>
      <c r="H292" s="130"/>
    </row>
    <row r="293" customFormat="false" ht="15.75" hidden="false" customHeight="true" outlineLevel="0" collapsed="false">
      <c r="A293" s="130"/>
      <c r="B293" s="130"/>
      <c r="C293" s="130"/>
      <c r="D293" s="130"/>
      <c r="E293" s="130"/>
      <c r="F293" s="320"/>
      <c r="G293" s="130"/>
      <c r="H293" s="130"/>
    </row>
    <row r="294" customFormat="false" ht="15.75" hidden="false" customHeight="true" outlineLevel="0" collapsed="false">
      <c r="A294" s="130"/>
      <c r="B294" s="130"/>
      <c r="C294" s="130"/>
      <c r="D294" s="130"/>
      <c r="E294" s="130"/>
      <c r="F294" s="320"/>
      <c r="G294" s="130"/>
      <c r="H294" s="130"/>
    </row>
    <row r="295" customFormat="false" ht="15.75" hidden="false" customHeight="true" outlineLevel="0" collapsed="false">
      <c r="A295" s="130"/>
      <c r="B295" s="130"/>
      <c r="C295" s="130"/>
      <c r="D295" s="130"/>
      <c r="E295" s="130"/>
      <c r="F295" s="320"/>
      <c r="G295" s="130"/>
      <c r="H295" s="130"/>
    </row>
    <row r="296" customFormat="false" ht="15.75" hidden="false" customHeight="true" outlineLevel="0" collapsed="false">
      <c r="A296" s="130"/>
      <c r="B296" s="130"/>
      <c r="C296" s="130"/>
      <c r="D296" s="130"/>
      <c r="E296" s="130"/>
      <c r="F296" s="320"/>
      <c r="G296" s="130"/>
      <c r="H296" s="130"/>
    </row>
    <row r="297" customFormat="false" ht="15.75" hidden="false" customHeight="true" outlineLevel="0" collapsed="false">
      <c r="A297" s="130"/>
      <c r="B297" s="130"/>
      <c r="C297" s="130"/>
      <c r="D297" s="130"/>
      <c r="E297" s="130"/>
      <c r="F297" s="320"/>
      <c r="G297" s="130"/>
      <c r="H297" s="130"/>
    </row>
    <row r="298" customFormat="false" ht="15.75" hidden="false" customHeight="true" outlineLevel="0" collapsed="false">
      <c r="A298" s="130"/>
      <c r="B298" s="130"/>
      <c r="C298" s="130"/>
      <c r="D298" s="130"/>
      <c r="E298" s="130"/>
      <c r="F298" s="320"/>
      <c r="G298" s="130"/>
      <c r="H298" s="130"/>
    </row>
    <row r="299" customFormat="false" ht="15.75" hidden="false" customHeight="true" outlineLevel="0" collapsed="false">
      <c r="A299" s="130"/>
      <c r="B299" s="130"/>
      <c r="C299" s="130"/>
      <c r="D299" s="130"/>
      <c r="E299" s="130"/>
      <c r="F299" s="320"/>
      <c r="G299" s="130"/>
      <c r="H299" s="130"/>
    </row>
    <row r="300" customFormat="false" ht="15.75" hidden="false" customHeight="true" outlineLevel="0" collapsed="false">
      <c r="A300" s="130"/>
      <c r="B300" s="130"/>
      <c r="C300" s="130"/>
      <c r="D300" s="130"/>
      <c r="E300" s="130"/>
      <c r="F300" s="320"/>
      <c r="G300" s="130"/>
      <c r="H300" s="130"/>
    </row>
    <row r="301" customFormat="false" ht="15.75" hidden="false" customHeight="true" outlineLevel="0" collapsed="false">
      <c r="A301" s="130"/>
      <c r="B301" s="130"/>
      <c r="C301" s="130"/>
      <c r="D301" s="130"/>
      <c r="E301" s="130"/>
      <c r="F301" s="320"/>
      <c r="G301" s="130"/>
      <c r="H301" s="130"/>
    </row>
    <row r="302" customFormat="false" ht="15.75" hidden="false" customHeight="true" outlineLevel="0" collapsed="false">
      <c r="A302" s="130"/>
      <c r="B302" s="130"/>
      <c r="C302" s="130"/>
      <c r="D302" s="130"/>
      <c r="E302" s="130"/>
      <c r="F302" s="320"/>
      <c r="G302" s="130"/>
      <c r="H302" s="130"/>
    </row>
    <row r="303" customFormat="false" ht="15.75" hidden="false" customHeight="true" outlineLevel="0" collapsed="false">
      <c r="A303" s="130"/>
      <c r="B303" s="130"/>
      <c r="C303" s="130"/>
      <c r="D303" s="130"/>
      <c r="E303" s="130"/>
      <c r="F303" s="320"/>
      <c r="G303" s="130"/>
      <c r="H303" s="130"/>
    </row>
    <row r="304" customFormat="false" ht="15.75" hidden="false" customHeight="true" outlineLevel="0" collapsed="false">
      <c r="A304" s="130"/>
      <c r="B304" s="130"/>
      <c r="C304" s="130"/>
      <c r="D304" s="130"/>
      <c r="E304" s="130"/>
      <c r="F304" s="320"/>
      <c r="G304" s="130"/>
      <c r="H304" s="130"/>
    </row>
    <row r="305" customFormat="false" ht="15.75" hidden="false" customHeight="true" outlineLevel="0" collapsed="false">
      <c r="A305" s="130"/>
      <c r="B305" s="130"/>
      <c r="C305" s="130"/>
      <c r="D305" s="130"/>
      <c r="E305" s="130"/>
      <c r="F305" s="320"/>
      <c r="G305" s="130"/>
      <c r="H305" s="130"/>
    </row>
    <row r="306" customFormat="false" ht="15.75" hidden="false" customHeight="true" outlineLevel="0" collapsed="false">
      <c r="A306" s="130"/>
      <c r="B306" s="130"/>
      <c r="C306" s="130"/>
      <c r="D306" s="130"/>
      <c r="E306" s="130"/>
      <c r="F306" s="320"/>
      <c r="G306" s="130"/>
      <c r="H306" s="130"/>
    </row>
    <row r="307" customFormat="false" ht="15.75" hidden="false" customHeight="true" outlineLevel="0" collapsed="false">
      <c r="A307" s="130"/>
      <c r="B307" s="130"/>
      <c r="C307" s="130"/>
      <c r="D307" s="130"/>
      <c r="E307" s="130"/>
      <c r="F307" s="320"/>
      <c r="G307" s="130"/>
      <c r="H307" s="130"/>
    </row>
    <row r="308" customFormat="false" ht="15.75" hidden="false" customHeight="true" outlineLevel="0" collapsed="false">
      <c r="A308" s="130"/>
      <c r="B308" s="130"/>
      <c r="C308" s="130"/>
      <c r="D308" s="130"/>
      <c r="E308" s="130"/>
      <c r="F308" s="320"/>
      <c r="G308" s="130"/>
      <c r="H308" s="130"/>
    </row>
    <row r="309" customFormat="false" ht="15.75" hidden="false" customHeight="true" outlineLevel="0" collapsed="false">
      <c r="A309" s="130"/>
      <c r="B309" s="130"/>
      <c r="C309" s="130"/>
      <c r="D309" s="130"/>
      <c r="E309" s="130"/>
      <c r="F309" s="320"/>
      <c r="G309" s="130"/>
      <c r="H309" s="130"/>
    </row>
    <row r="310" customFormat="false" ht="15.75" hidden="false" customHeight="true" outlineLevel="0" collapsed="false">
      <c r="A310" s="130"/>
      <c r="B310" s="130"/>
      <c r="C310" s="130"/>
      <c r="D310" s="130"/>
      <c r="E310" s="130"/>
      <c r="F310" s="320"/>
      <c r="G310" s="130"/>
      <c r="H310" s="130"/>
    </row>
    <row r="311" customFormat="false" ht="15.75" hidden="false" customHeight="true" outlineLevel="0" collapsed="false">
      <c r="A311" s="130"/>
      <c r="B311" s="130"/>
      <c r="C311" s="130"/>
      <c r="D311" s="130"/>
      <c r="E311" s="130"/>
      <c r="F311" s="320"/>
      <c r="G311" s="130"/>
      <c r="H311" s="130"/>
    </row>
    <row r="312" customFormat="false" ht="15.75" hidden="false" customHeight="true" outlineLevel="0" collapsed="false">
      <c r="A312" s="130"/>
      <c r="B312" s="130"/>
      <c r="C312" s="130"/>
      <c r="D312" s="130"/>
      <c r="E312" s="130"/>
      <c r="F312" s="320"/>
      <c r="G312" s="130"/>
      <c r="H312" s="130"/>
    </row>
    <row r="313" customFormat="false" ht="15.75" hidden="false" customHeight="true" outlineLevel="0" collapsed="false">
      <c r="A313" s="130"/>
      <c r="B313" s="130"/>
      <c r="C313" s="130"/>
      <c r="D313" s="130"/>
      <c r="E313" s="130"/>
      <c r="F313" s="320"/>
      <c r="G313" s="130"/>
      <c r="H313" s="130"/>
    </row>
    <row r="314" customFormat="false" ht="15.75" hidden="false" customHeight="true" outlineLevel="0" collapsed="false">
      <c r="A314" s="130"/>
      <c r="B314" s="130"/>
      <c r="C314" s="130"/>
      <c r="D314" s="130"/>
      <c r="E314" s="130"/>
      <c r="F314" s="320"/>
      <c r="G314" s="130"/>
      <c r="H314" s="130"/>
    </row>
    <row r="315" customFormat="false" ht="15.75" hidden="false" customHeight="true" outlineLevel="0" collapsed="false">
      <c r="A315" s="130"/>
      <c r="B315" s="130"/>
      <c r="C315" s="130"/>
      <c r="D315" s="130"/>
      <c r="E315" s="130"/>
      <c r="F315" s="320"/>
      <c r="G315" s="130"/>
      <c r="H315" s="130"/>
    </row>
    <row r="316" customFormat="false" ht="15.75" hidden="false" customHeight="true" outlineLevel="0" collapsed="false">
      <c r="A316" s="130"/>
      <c r="B316" s="130"/>
      <c r="C316" s="130"/>
      <c r="D316" s="130"/>
      <c r="E316" s="130"/>
      <c r="F316" s="320"/>
      <c r="G316" s="130"/>
      <c r="H316" s="130"/>
    </row>
    <row r="317" customFormat="false" ht="15.75" hidden="false" customHeight="true" outlineLevel="0" collapsed="false">
      <c r="A317" s="130"/>
      <c r="B317" s="130"/>
      <c r="C317" s="130"/>
      <c r="D317" s="130"/>
      <c r="E317" s="130"/>
      <c r="F317" s="320"/>
      <c r="G317" s="130"/>
      <c r="H317" s="130"/>
    </row>
    <row r="318" customFormat="false" ht="15.75" hidden="false" customHeight="true" outlineLevel="0" collapsed="false">
      <c r="A318" s="130"/>
      <c r="B318" s="130"/>
      <c r="C318" s="130"/>
      <c r="D318" s="130"/>
      <c r="E318" s="130"/>
      <c r="F318" s="320"/>
      <c r="G318" s="130"/>
      <c r="H318" s="130"/>
    </row>
    <row r="319" customFormat="false" ht="15.75" hidden="false" customHeight="true" outlineLevel="0" collapsed="false">
      <c r="A319" s="130"/>
      <c r="B319" s="130"/>
      <c r="C319" s="130"/>
      <c r="D319" s="130"/>
      <c r="E319" s="130"/>
      <c r="F319" s="320"/>
      <c r="G319" s="130"/>
      <c r="H319" s="130"/>
    </row>
    <row r="320" customFormat="false" ht="15.75" hidden="false" customHeight="true" outlineLevel="0" collapsed="false">
      <c r="A320" s="130"/>
      <c r="B320" s="130"/>
      <c r="C320" s="130"/>
      <c r="D320" s="130"/>
      <c r="E320" s="130"/>
      <c r="F320" s="320"/>
      <c r="G320" s="130"/>
      <c r="H320" s="130"/>
    </row>
    <row r="321" customFormat="false" ht="15.75" hidden="false" customHeight="true" outlineLevel="0" collapsed="false">
      <c r="A321" s="130"/>
      <c r="B321" s="130"/>
      <c r="C321" s="130"/>
      <c r="D321" s="130"/>
      <c r="E321" s="130"/>
      <c r="F321" s="320"/>
      <c r="G321" s="130"/>
      <c r="H321" s="130"/>
    </row>
    <row r="322" customFormat="false" ht="15.75" hidden="false" customHeight="true" outlineLevel="0" collapsed="false">
      <c r="A322" s="130"/>
      <c r="B322" s="130"/>
      <c r="C322" s="130"/>
      <c r="D322" s="130"/>
      <c r="E322" s="130"/>
      <c r="F322" s="320"/>
      <c r="G322" s="130"/>
      <c r="H322" s="130"/>
    </row>
    <row r="323" customFormat="false" ht="15.75" hidden="false" customHeight="true" outlineLevel="0" collapsed="false">
      <c r="A323" s="130"/>
      <c r="B323" s="130"/>
      <c r="C323" s="130"/>
      <c r="D323" s="130"/>
      <c r="E323" s="130"/>
      <c r="F323" s="320"/>
      <c r="G323" s="130"/>
      <c r="H323" s="130"/>
    </row>
    <row r="324" customFormat="false" ht="15.75" hidden="false" customHeight="true" outlineLevel="0" collapsed="false">
      <c r="A324" s="130"/>
      <c r="B324" s="130"/>
      <c r="C324" s="130"/>
      <c r="D324" s="130"/>
      <c r="E324" s="130"/>
      <c r="F324" s="320"/>
      <c r="G324" s="130"/>
      <c r="H324" s="130"/>
    </row>
    <row r="325" customFormat="false" ht="15.75" hidden="false" customHeight="true" outlineLevel="0" collapsed="false">
      <c r="A325" s="130"/>
      <c r="B325" s="130"/>
      <c r="C325" s="130"/>
      <c r="D325" s="130"/>
      <c r="E325" s="130"/>
      <c r="F325" s="320"/>
      <c r="G325" s="130"/>
      <c r="H325" s="130"/>
    </row>
    <row r="326" customFormat="false" ht="15.75" hidden="false" customHeight="true" outlineLevel="0" collapsed="false">
      <c r="A326" s="130"/>
      <c r="B326" s="130"/>
      <c r="C326" s="130"/>
      <c r="D326" s="130"/>
      <c r="E326" s="130"/>
      <c r="F326" s="320"/>
      <c r="G326" s="130"/>
      <c r="H326" s="130"/>
    </row>
    <row r="327" customFormat="false" ht="15.75" hidden="false" customHeight="true" outlineLevel="0" collapsed="false">
      <c r="A327" s="130"/>
      <c r="B327" s="130"/>
      <c r="C327" s="130"/>
      <c r="D327" s="130"/>
      <c r="E327" s="130"/>
      <c r="F327" s="320"/>
      <c r="G327" s="130"/>
      <c r="H327" s="130"/>
    </row>
    <row r="328" customFormat="false" ht="15.75" hidden="false" customHeight="true" outlineLevel="0" collapsed="false">
      <c r="A328" s="130"/>
      <c r="B328" s="130"/>
      <c r="C328" s="130"/>
      <c r="D328" s="130"/>
      <c r="E328" s="130"/>
      <c r="F328" s="320"/>
      <c r="G328" s="130"/>
      <c r="H328" s="130"/>
    </row>
    <row r="329" customFormat="false" ht="15.75" hidden="false" customHeight="true" outlineLevel="0" collapsed="false">
      <c r="A329" s="130"/>
      <c r="B329" s="130"/>
      <c r="C329" s="130"/>
      <c r="D329" s="130"/>
      <c r="E329" s="130"/>
      <c r="F329" s="320"/>
      <c r="G329" s="130"/>
      <c r="H329" s="130"/>
    </row>
    <row r="330" customFormat="false" ht="15.75" hidden="false" customHeight="true" outlineLevel="0" collapsed="false">
      <c r="A330" s="130"/>
      <c r="B330" s="130"/>
      <c r="C330" s="130"/>
      <c r="D330" s="130"/>
      <c r="E330" s="130"/>
      <c r="F330" s="320"/>
      <c r="G330" s="130"/>
      <c r="H330" s="130"/>
    </row>
    <row r="331" customFormat="false" ht="15.75" hidden="false" customHeight="true" outlineLevel="0" collapsed="false">
      <c r="A331" s="130"/>
      <c r="B331" s="130"/>
      <c r="C331" s="130"/>
      <c r="D331" s="130"/>
      <c r="E331" s="130"/>
      <c r="F331" s="320"/>
      <c r="G331" s="130"/>
      <c r="H331" s="130"/>
    </row>
    <row r="332" customFormat="false" ht="15.75" hidden="false" customHeight="true" outlineLevel="0" collapsed="false">
      <c r="A332" s="130"/>
      <c r="B332" s="130"/>
      <c r="C332" s="130"/>
      <c r="D332" s="130"/>
      <c r="E332" s="130"/>
      <c r="F332" s="320"/>
      <c r="G332" s="130"/>
      <c r="H332" s="130"/>
    </row>
    <row r="333" customFormat="false" ht="15.75" hidden="false" customHeight="true" outlineLevel="0" collapsed="false">
      <c r="A333" s="130"/>
      <c r="B333" s="130"/>
      <c r="C333" s="130"/>
      <c r="D333" s="130"/>
      <c r="E333" s="130"/>
      <c r="F333" s="320"/>
      <c r="G333" s="130"/>
      <c r="H333" s="130"/>
    </row>
    <row r="334" customFormat="false" ht="15.75" hidden="false" customHeight="true" outlineLevel="0" collapsed="false">
      <c r="A334" s="130"/>
      <c r="B334" s="130"/>
      <c r="C334" s="130"/>
      <c r="D334" s="130"/>
      <c r="E334" s="130"/>
      <c r="F334" s="320"/>
      <c r="G334" s="130"/>
      <c r="H334" s="130"/>
    </row>
    <row r="335" customFormat="false" ht="15.75" hidden="false" customHeight="true" outlineLevel="0" collapsed="false">
      <c r="A335" s="130"/>
      <c r="B335" s="130"/>
      <c r="C335" s="130"/>
      <c r="D335" s="130"/>
      <c r="E335" s="130"/>
      <c r="F335" s="320"/>
      <c r="G335" s="130"/>
      <c r="H335" s="130"/>
    </row>
    <row r="336" customFormat="false" ht="15.75" hidden="false" customHeight="true" outlineLevel="0" collapsed="false">
      <c r="A336" s="130"/>
      <c r="B336" s="130"/>
      <c r="C336" s="130"/>
      <c r="D336" s="130"/>
      <c r="E336" s="130"/>
      <c r="F336" s="320"/>
      <c r="G336" s="130"/>
      <c r="H336" s="130"/>
    </row>
    <row r="337" customFormat="false" ht="15.75" hidden="false" customHeight="true" outlineLevel="0" collapsed="false">
      <c r="A337" s="130"/>
      <c r="B337" s="130"/>
      <c r="C337" s="130"/>
      <c r="D337" s="130"/>
      <c r="E337" s="130"/>
      <c r="F337" s="320"/>
      <c r="G337" s="130"/>
      <c r="H337" s="130"/>
    </row>
    <row r="338" customFormat="false" ht="15.75" hidden="false" customHeight="true" outlineLevel="0" collapsed="false">
      <c r="A338" s="130"/>
      <c r="B338" s="130"/>
      <c r="C338" s="130"/>
      <c r="D338" s="130"/>
      <c r="E338" s="130"/>
      <c r="F338" s="320"/>
      <c r="G338" s="130"/>
      <c r="H338" s="130"/>
    </row>
    <row r="339" customFormat="false" ht="15.75" hidden="false" customHeight="true" outlineLevel="0" collapsed="false">
      <c r="A339" s="130"/>
      <c r="B339" s="130"/>
      <c r="C339" s="130"/>
      <c r="D339" s="130"/>
      <c r="E339" s="130"/>
      <c r="F339" s="320"/>
      <c r="G339" s="130"/>
      <c r="H339" s="130"/>
    </row>
    <row r="340" customFormat="false" ht="15.75" hidden="false" customHeight="true" outlineLevel="0" collapsed="false">
      <c r="A340" s="130"/>
      <c r="B340" s="130"/>
      <c r="C340" s="130"/>
      <c r="D340" s="130"/>
      <c r="E340" s="130"/>
      <c r="F340" s="320"/>
      <c r="G340" s="130"/>
      <c r="H340" s="130"/>
    </row>
    <row r="341" customFormat="false" ht="15.75" hidden="false" customHeight="true" outlineLevel="0" collapsed="false">
      <c r="A341" s="130"/>
      <c r="B341" s="130"/>
      <c r="C341" s="130"/>
      <c r="D341" s="130"/>
      <c r="E341" s="130"/>
      <c r="F341" s="320"/>
      <c r="G341" s="130"/>
      <c r="H341" s="130"/>
    </row>
    <row r="342" customFormat="false" ht="15.75" hidden="false" customHeight="true" outlineLevel="0" collapsed="false">
      <c r="A342" s="130"/>
      <c r="B342" s="130"/>
      <c r="C342" s="130"/>
      <c r="D342" s="130"/>
      <c r="E342" s="130"/>
      <c r="F342" s="320"/>
      <c r="G342" s="130"/>
      <c r="H342" s="130"/>
    </row>
    <row r="343" customFormat="false" ht="15.75" hidden="false" customHeight="true" outlineLevel="0" collapsed="false">
      <c r="A343" s="130"/>
      <c r="B343" s="130"/>
      <c r="C343" s="130"/>
      <c r="D343" s="130"/>
      <c r="E343" s="130"/>
      <c r="F343" s="320"/>
      <c r="G343" s="130"/>
      <c r="H343" s="130"/>
    </row>
    <row r="344" customFormat="false" ht="15.75" hidden="false" customHeight="true" outlineLevel="0" collapsed="false">
      <c r="A344" s="130"/>
      <c r="B344" s="130"/>
      <c r="C344" s="130"/>
      <c r="D344" s="130"/>
      <c r="E344" s="130"/>
      <c r="F344" s="320"/>
      <c r="G344" s="130"/>
      <c r="H344" s="130"/>
    </row>
    <row r="345" customFormat="false" ht="15.75" hidden="false" customHeight="true" outlineLevel="0" collapsed="false">
      <c r="A345" s="130"/>
      <c r="B345" s="130"/>
      <c r="C345" s="130"/>
      <c r="D345" s="130"/>
      <c r="E345" s="130"/>
      <c r="F345" s="320"/>
      <c r="G345" s="130"/>
      <c r="H345" s="130"/>
    </row>
    <row r="346" customFormat="false" ht="15.75" hidden="false" customHeight="true" outlineLevel="0" collapsed="false">
      <c r="A346" s="130"/>
      <c r="B346" s="130"/>
      <c r="C346" s="130"/>
      <c r="D346" s="130"/>
      <c r="E346" s="130"/>
      <c r="F346" s="320"/>
      <c r="G346" s="130"/>
      <c r="H346" s="130"/>
    </row>
    <row r="347" customFormat="false" ht="15.75" hidden="false" customHeight="true" outlineLevel="0" collapsed="false">
      <c r="A347" s="130"/>
      <c r="B347" s="130"/>
      <c r="C347" s="130"/>
      <c r="D347" s="130"/>
      <c r="E347" s="130"/>
      <c r="F347" s="320"/>
      <c r="G347" s="130"/>
      <c r="H347" s="130"/>
    </row>
    <row r="348" customFormat="false" ht="15.75" hidden="false" customHeight="true" outlineLevel="0" collapsed="false">
      <c r="A348" s="130"/>
      <c r="B348" s="130"/>
      <c r="C348" s="130"/>
      <c r="D348" s="130"/>
      <c r="E348" s="130"/>
      <c r="F348" s="320"/>
      <c r="G348" s="130"/>
      <c r="H348" s="130"/>
    </row>
    <row r="349" customFormat="false" ht="15.75" hidden="false" customHeight="true" outlineLevel="0" collapsed="false">
      <c r="A349" s="130"/>
      <c r="B349" s="130"/>
      <c r="C349" s="130"/>
      <c r="D349" s="130"/>
      <c r="E349" s="130"/>
      <c r="F349" s="320"/>
      <c r="G349" s="130"/>
      <c r="H349" s="130"/>
    </row>
    <row r="350" customFormat="false" ht="15.75" hidden="false" customHeight="true" outlineLevel="0" collapsed="false">
      <c r="A350" s="130"/>
      <c r="B350" s="130"/>
      <c r="C350" s="130"/>
      <c r="D350" s="130"/>
      <c r="E350" s="130"/>
      <c r="F350" s="320"/>
      <c r="G350" s="130"/>
      <c r="H350" s="130"/>
    </row>
    <row r="351" customFormat="false" ht="15.75" hidden="false" customHeight="true" outlineLevel="0" collapsed="false">
      <c r="A351" s="130"/>
      <c r="B351" s="130"/>
      <c r="C351" s="130"/>
      <c r="D351" s="130"/>
      <c r="E351" s="130"/>
      <c r="F351" s="320"/>
      <c r="G351" s="130"/>
      <c r="H351" s="130"/>
    </row>
    <row r="352" customFormat="false" ht="15.75" hidden="false" customHeight="true" outlineLevel="0" collapsed="false">
      <c r="A352" s="130"/>
      <c r="B352" s="130"/>
      <c r="C352" s="130"/>
      <c r="D352" s="130"/>
      <c r="E352" s="130"/>
      <c r="F352" s="320"/>
      <c r="G352" s="130"/>
      <c r="H352" s="130"/>
    </row>
    <row r="353" customFormat="false" ht="15.75" hidden="false" customHeight="true" outlineLevel="0" collapsed="false">
      <c r="A353" s="130"/>
      <c r="B353" s="130"/>
      <c r="C353" s="130"/>
      <c r="D353" s="130"/>
      <c r="E353" s="130"/>
      <c r="F353" s="320"/>
      <c r="G353" s="130"/>
      <c r="H353" s="130"/>
    </row>
    <row r="354" customFormat="false" ht="15.75" hidden="false" customHeight="true" outlineLevel="0" collapsed="false">
      <c r="A354" s="130"/>
      <c r="B354" s="130"/>
      <c r="C354" s="130"/>
      <c r="D354" s="130"/>
      <c r="E354" s="130"/>
      <c r="F354" s="320"/>
      <c r="G354" s="130"/>
      <c r="H354" s="130"/>
    </row>
    <row r="355" customFormat="false" ht="15.75" hidden="false" customHeight="true" outlineLevel="0" collapsed="false">
      <c r="A355" s="130"/>
      <c r="B355" s="130"/>
      <c r="C355" s="130"/>
      <c r="D355" s="130"/>
      <c r="E355" s="130"/>
      <c r="F355" s="320"/>
      <c r="G355" s="130"/>
      <c r="H355" s="130"/>
    </row>
    <row r="356" customFormat="false" ht="15.75" hidden="false" customHeight="true" outlineLevel="0" collapsed="false">
      <c r="A356" s="130"/>
      <c r="B356" s="130"/>
      <c r="C356" s="130"/>
      <c r="D356" s="130"/>
      <c r="E356" s="130"/>
      <c r="F356" s="320"/>
      <c r="G356" s="130"/>
      <c r="H356" s="130"/>
    </row>
    <row r="357" customFormat="false" ht="15.75" hidden="false" customHeight="true" outlineLevel="0" collapsed="false">
      <c r="A357" s="130"/>
      <c r="B357" s="130"/>
      <c r="C357" s="130"/>
      <c r="D357" s="130"/>
      <c r="E357" s="130"/>
      <c r="F357" s="320"/>
      <c r="G357" s="130"/>
      <c r="H357" s="130"/>
    </row>
    <row r="358" customFormat="false" ht="15.75" hidden="false" customHeight="true" outlineLevel="0" collapsed="false">
      <c r="A358" s="130"/>
      <c r="B358" s="130"/>
      <c r="C358" s="130"/>
      <c r="D358" s="130"/>
      <c r="E358" s="130"/>
      <c r="F358" s="320"/>
      <c r="G358" s="130"/>
      <c r="H358" s="130"/>
    </row>
    <row r="359" customFormat="false" ht="15.75" hidden="false" customHeight="true" outlineLevel="0" collapsed="false">
      <c r="A359" s="130"/>
      <c r="B359" s="130"/>
      <c r="C359" s="130"/>
      <c r="D359" s="130"/>
      <c r="E359" s="130"/>
      <c r="F359" s="320"/>
      <c r="G359" s="130"/>
      <c r="H359" s="130"/>
    </row>
    <row r="360" customFormat="false" ht="15.75" hidden="false" customHeight="true" outlineLevel="0" collapsed="false">
      <c r="A360" s="130"/>
      <c r="B360" s="130"/>
      <c r="C360" s="130"/>
      <c r="D360" s="130"/>
      <c r="E360" s="130"/>
      <c r="F360" s="320"/>
      <c r="G360" s="130"/>
      <c r="H360" s="130"/>
    </row>
    <row r="361" customFormat="false" ht="15.75" hidden="false" customHeight="true" outlineLevel="0" collapsed="false">
      <c r="A361" s="130"/>
      <c r="B361" s="130"/>
      <c r="C361" s="130"/>
      <c r="D361" s="130"/>
      <c r="E361" s="130"/>
      <c r="F361" s="320"/>
      <c r="G361" s="130"/>
      <c r="H361" s="130"/>
    </row>
    <row r="362" customFormat="false" ht="15.75" hidden="false" customHeight="true" outlineLevel="0" collapsed="false">
      <c r="A362" s="130"/>
      <c r="B362" s="130"/>
      <c r="C362" s="130"/>
      <c r="D362" s="130"/>
      <c r="E362" s="130"/>
      <c r="F362" s="320"/>
      <c r="G362" s="130"/>
      <c r="H362" s="130"/>
    </row>
    <row r="363" customFormat="false" ht="15.75" hidden="false" customHeight="true" outlineLevel="0" collapsed="false">
      <c r="A363" s="130"/>
      <c r="B363" s="130"/>
      <c r="C363" s="130"/>
      <c r="D363" s="130"/>
      <c r="E363" s="130"/>
      <c r="F363" s="320"/>
      <c r="G363" s="130"/>
      <c r="H363" s="130"/>
    </row>
    <row r="364" customFormat="false" ht="15.75" hidden="false" customHeight="true" outlineLevel="0" collapsed="false">
      <c r="A364" s="130"/>
      <c r="B364" s="130"/>
      <c r="C364" s="130"/>
      <c r="D364" s="130"/>
      <c r="E364" s="130"/>
      <c r="F364" s="320"/>
      <c r="G364" s="130"/>
      <c r="H364" s="130"/>
    </row>
    <row r="365" customFormat="false" ht="15.75" hidden="false" customHeight="true" outlineLevel="0" collapsed="false">
      <c r="A365" s="130"/>
      <c r="B365" s="130"/>
      <c r="C365" s="130"/>
      <c r="D365" s="130"/>
      <c r="E365" s="130"/>
      <c r="F365" s="320"/>
      <c r="G365" s="130"/>
      <c r="H365" s="130"/>
    </row>
    <row r="366" customFormat="false" ht="15.75" hidden="false" customHeight="true" outlineLevel="0" collapsed="false">
      <c r="A366" s="130"/>
      <c r="B366" s="130"/>
      <c r="C366" s="130"/>
      <c r="D366" s="130"/>
      <c r="E366" s="130"/>
      <c r="F366" s="320"/>
      <c r="G366" s="130"/>
      <c r="H366" s="130"/>
    </row>
    <row r="367" customFormat="false" ht="15.75" hidden="false" customHeight="true" outlineLevel="0" collapsed="false">
      <c r="A367" s="130"/>
      <c r="B367" s="130"/>
      <c r="C367" s="130"/>
      <c r="D367" s="130"/>
      <c r="E367" s="130"/>
      <c r="F367" s="320"/>
      <c r="G367" s="130"/>
      <c r="H367" s="130"/>
    </row>
    <row r="368" customFormat="false" ht="15.75" hidden="false" customHeight="true" outlineLevel="0" collapsed="false">
      <c r="A368" s="130"/>
      <c r="B368" s="130"/>
      <c r="C368" s="130"/>
      <c r="D368" s="130"/>
      <c r="E368" s="130"/>
      <c r="F368" s="320"/>
      <c r="G368" s="130"/>
      <c r="H368" s="130"/>
    </row>
    <row r="369" customFormat="false" ht="15.75" hidden="false" customHeight="true" outlineLevel="0" collapsed="false">
      <c r="A369" s="130"/>
      <c r="B369" s="130"/>
      <c r="C369" s="130"/>
      <c r="D369" s="130"/>
      <c r="E369" s="130"/>
      <c r="F369" s="320"/>
      <c r="G369" s="130"/>
      <c r="H369" s="130"/>
    </row>
    <row r="370" customFormat="false" ht="15.75" hidden="false" customHeight="true" outlineLevel="0" collapsed="false">
      <c r="A370" s="130"/>
      <c r="B370" s="130"/>
      <c r="C370" s="130"/>
      <c r="D370" s="130"/>
      <c r="E370" s="130"/>
      <c r="F370" s="320"/>
      <c r="G370" s="130"/>
      <c r="H370" s="130"/>
    </row>
    <row r="371" customFormat="false" ht="15.75" hidden="false" customHeight="true" outlineLevel="0" collapsed="false">
      <c r="A371" s="130"/>
      <c r="B371" s="130"/>
      <c r="C371" s="130"/>
      <c r="D371" s="130"/>
      <c r="E371" s="130"/>
      <c r="F371" s="320"/>
      <c r="G371" s="130"/>
      <c r="H371" s="130"/>
    </row>
    <row r="372" customFormat="false" ht="15.75" hidden="false" customHeight="true" outlineLevel="0" collapsed="false">
      <c r="A372" s="130"/>
      <c r="B372" s="130"/>
      <c r="C372" s="130"/>
      <c r="D372" s="130"/>
      <c r="E372" s="130"/>
      <c r="F372" s="320"/>
      <c r="G372" s="130"/>
      <c r="H372" s="130"/>
    </row>
    <row r="373" customFormat="false" ht="15.75" hidden="false" customHeight="true" outlineLevel="0" collapsed="false">
      <c r="A373" s="130"/>
      <c r="B373" s="130"/>
      <c r="C373" s="130"/>
      <c r="D373" s="130"/>
      <c r="E373" s="130"/>
      <c r="F373" s="320"/>
      <c r="G373" s="130"/>
      <c r="H373" s="130"/>
    </row>
    <row r="374" customFormat="false" ht="15.75" hidden="false" customHeight="true" outlineLevel="0" collapsed="false">
      <c r="A374" s="130"/>
      <c r="B374" s="130"/>
      <c r="C374" s="130"/>
      <c r="D374" s="130"/>
      <c r="E374" s="130"/>
      <c r="F374" s="320"/>
      <c r="G374" s="130"/>
      <c r="H374" s="130"/>
    </row>
    <row r="375" customFormat="false" ht="15.75" hidden="false" customHeight="true" outlineLevel="0" collapsed="false">
      <c r="A375" s="130"/>
      <c r="B375" s="130"/>
      <c r="C375" s="130"/>
      <c r="D375" s="130"/>
      <c r="E375" s="130"/>
      <c r="F375" s="320"/>
      <c r="G375" s="130"/>
      <c r="H375" s="130"/>
    </row>
    <row r="376" customFormat="false" ht="15.75" hidden="false" customHeight="true" outlineLevel="0" collapsed="false">
      <c r="A376" s="130"/>
      <c r="B376" s="130"/>
      <c r="C376" s="130"/>
      <c r="D376" s="130"/>
      <c r="E376" s="130"/>
      <c r="F376" s="320"/>
      <c r="G376" s="130"/>
      <c r="H376" s="130"/>
    </row>
    <row r="377" customFormat="false" ht="15.75" hidden="false" customHeight="true" outlineLevel="0" collapsed="false">
      <c r="A377" s="130"/>
      <c r="B377" s="130"/>
      <c r="C377" s="130"/>
      <c r="D377" s="130"/>
      <c r="E377" s="130"/>
      <c r="F377" s="320"/>
      <c r="G377" s="130"/>
      <c r="H377" s="130"/>
    </row>
    <row r="378" customFormat="false" ht="15.75" hidden="false" customHeight="true" outlineLevel="0" collapsed="false">
      <c r="A378" s="130"/>
      <c r="B378" s="130"/>
      <c r="C378" s="130"/>
      <c r="D378" s="130"/>
      <c r="E378" s="130"/>
      <c r="F378" s="320"/>
      <c r="G378" s="130"/>
      <c r="H378" s="130"/>
    </row>
    <row r="379" customFormat="false" ht="15.75" hidden="false" customHeight="true" outlineLevel="0" collapsed="false">
      <c r="A379" s="130"/>
      <c r="B379" s="130"/>
      <c r="C379" s="130"/>
      <c r="D379" s="130"/>
      <c r="E379" s="130"/>
      <c r="F379" s="320"/>
      <c r="G379" s="130"/>
      <c r="H379" s="130"/>
    </row>
    <row r="380" customFormat="false" ht="15.75" hidden="false" customHeight="true" outlineLevel="0" collapsed="false">
      <c r="A380" s="130"/>
      <c r="B380" s="130"/>
      <c r="C380" s="130"/>
      <c r="D380" s="130"/>
      <c r="E380" s="130"/>
      <c r="F380" s="320"/>
      <c r="G380" s="130"/>
      <c r="H380" s="130"/>
    </row>
    <row r="381" customFormat="false" ht="15.75" hidden="false" customHeight="true" outlineLevel="0" collapsed="false">
      <c r="A381" s="130"/>
      <c r="B381" s="130"/>
      <c r="C381" s="130"/>
      <c r="D381" s="130"/>
      <c r="E381" s="130"/>
      <c r="F381" s="320"/>
      <c r="G381" s="130"/>
      <c r="H381" s="130"/>
    </row>
    <row r="382" customFormat="false" ht="15.75" hidden="false" customHeight="true" outlineLevel="0" collapsed="false">
      <c r="A382" s="130"/>
      <c r="B382" s="130"/>
      <c r="C382" s="130"/>
      <c r="D382" s="130"/>
      <c r="E382" s="130"/>
      <c r="F382" s="320"/>
      <c r="G382" s="130"/>
      <c r="H382" s="130"/>
    </row>
    <row r="383" customFormat="false" ht="15.75" hidden="false" customHeight="true" outlineLevel="0" collapsed="false">
      <c r="A383" s="130"/>
      <c r="B383" s="130"/>
      <c r="C383" s="130"/>
      <c r="D383" s="130"/>
      <c r="E383" s="130"/>
      <c r="F383" s="320"/>
      <c r="G383" s="130"/>
      <c r="H383" s="130"/>
    </row>
    <row r="384" customFormat="false" ht="15.75" hidden="false" customHeight="true" outlineLevel="0" collapsed="false">
      <c r="A384" s="130"/>
      <c r="B384" s="130"/>
      <c r="C384" s="130"/>
      <c r="D384" s="130"/>
      <c r="E384" s="130"/>
      <c r="F384" s="320"/>
      <c r="G384" s="130"/>
      <c r="H384" s="130"/>
    </row>
    <row r="385" customFormat="false" ht="15.75" hidden="false" customHeight="true" outlineLevel="0" collapsed="false">
      <c r="A385" s="130"/>
      <c r="B385" s="130"/>
      <c r="C385" s="130"/>
      <c r="D385" s="130"/>
      <c r="E385" s="130"/>
      <c r="F385" s="320"/>
      <c r="G385" s="130"/>
      <c r="H385" s="130"/>
    </row>
    <row r="386" customFormat="false" ht="15.75" hidden="false" customHeight="true" outlineLevel="0" collapsed="false">
      <c r="A386" s="130"/>
      <c r="B386" s="130"/>
      <c r="C386" s="130"/>
      <c r="D386" s="130"/>
      <c r="E386" s="130"/>
      <c r="F386" s="320"/>
      <c r="G386" s="130"/>
      <c r="H386" s="130"/>
    </row>
    <row r="387" customFormat="false" ht="15.75" hidden="false" customHeight="true" outlineLevel="0" collapsed="false">
      <c r="A387" s="130"/>
      <c r="B387" s="130"/>
      <c r="C387" s="130"/>
      <c r="D387" s="130"/>
      <c r="E387" s="130"/>
      <c r="F387" s="320"/>
      <c r="G387" s="130"/>
      <c r="H387" s="130"/>
    </row>
    <row r="388" customFormat="false" ht="15.75" hidden="false" customHeight="true" outlineLevel="0" collapsed="false">
      <c r="A388" s="130"/>
      <c r="B388" s="130"/>
      <c r="C388" s="130"/>
      <c r="D388" s="130"/>
      <c r="E388" s="130"/>
      <c r="F388" s="320"/>
      <c r="G388" s="130"/>
      <c r="H388" s="130"/>
    </row>
    <row r="389" customFormat="false" ht="15.75" hidden="false" customHeight="true" outlineLevel="0" collapsed="false">
      <c r="A389" s="130"/>
      <c r="B389" s="130"/>
      <c r="C389" s="130"/>
      <c r="D389" s="130"/>
      <c r="E389" s="130"/>
      <c r="F389" s="320"/>
      <c r="G389" s="130"/>
      <c r="H389" s="130"/>
    </row>
    <row r="390" customFormat="false" ht="15.75" hidden="false" customHeight="true" outlineLevel="0" collapsed="false">
      <c r="A390" s="130"/>
      <c r="B390" s="130"/>
      <c r="C390" s="130"/>
      <c r="D390" s="130"/>
      <c r="E390" s="130"/>
      <c r="F390" s="320"/>
      <c r="G390" s="130"/>
      <c r="H390" s="130"/>
    </row>
    <row r="391" customFormat="false" ht="15.75" hidden="false" customHeight="true" outlineLevel="0" collapsed="false">
      <c r="A391" s="130"/>
      <c r="B391" s="130"/>
      <c r="C391" s="130"/>
      <c r="D391" s="130"/>
      <c r="E391" s="130"/>
      <c r="F391" s="320"/>
      <c r="G391" s="130"/>
      <c r="H391" s="130"/>
    </row>
    <row r="392" customFormat="false" ht="15.75" hidden="false" customHeight="true" outlineLevel="0" collapsed="false">
      <c r="A392" s="130"/>
      <c r="B392" s="130"/>
      <c r="C392" s="130"/>
      <c r="D392" s="130"/>
      <c r="E392" s="130"/>
      <c r="F392" s="320"/>
      <c r="G392" s="130"/>
      <c r="H392" s="130"/>
    </row>
    <row r="393" customFormat="false" ht="15.75" hidden="false" customHeight="true" outlineLevel="0" collapsed="false">
      <c r="A393" s="130"/>
      <c r="B393" s="130"/>
      <c r="C393" s="130"/>
      <c r="D393" s="130"/>
      <c r="E393" s="130"/>
      <c r="F393" s="320"/>
      <c r="G393" s="130"/>
      <c r="H393" s="130"/>
    </row>
    <row r="394" customFormat="false" ht="15.75" hidden="false" customHeight="true" outlineLevel="0" collapsed="false">
      <c r="A394" s="130"/>
      <c r="B394" s="130"/>
      <c r="C394" s="130"/>
      <c r="D394" s="130"/>
      <c r="E394" s="130"/>
      <c r="F394" s="320"/>
      <c r="G394" s="130"/>
      <c r="H394" s="130"/>
    </row>
    <row r="395" customFormat="false" ht="15.75" hidden="false" customHeight="true" outlineLevel="0" collapsed="false">
      <c r="A395" s="130"/>
      <c r="B395" s="130"/>
      <c r="C395" s="130"/>
      <c r="D395" s="130"/>
      <c r="E395" s="130"/>
      <c r="F395" s="320"/>
      <c r="G395" s="130"/>
      <c r="H395" s="130"/>
    </row>
    <row r="396" customFormat="false" ht="15.75" hidden="false" customHeight="true" outlineLevel="0" collapsed="false">
      <c r="A396" s="130"/>
      <c r="B396" s="130"/>
      <c r="C396" s="130"/>
      <c r="D396" s="130"/>
      <c r="E396" s="130"/>
      <c r="F396" s="320"/>
      <c r="G396" s="130"/>
      <c r="H396" s="130"/>
    </row>
    <row r="397" customFormat="false" ht="15.75" hidden="false" customHeight="true" outlineLevel="0" collapsed="false">
      <c r="A397" s="130"/>
      <c r="B397" s="130"/>
      <c r="C397" s="130"/>
      <c r="D397" s="130"/>
      <c r="E397" s="130"/>
      <c r="F397" s="320"/>
      <c r="G397" s="130"/>
      <c r="H397" s="130"/>
    </row>
    <row r="398" customFormat="false" ht="15.75" hidden="false" customHeight="true" outlineLevel="0" collapsed="false">
      <c r="A398" s="130"/>
      <c r="B398" s="130"/>
      <c r="C398" s="130"/>
      <c r="D398" s="130"/>
      <c r="E398" s="130"/>
      <c r="F398" s="320"/>
      <c r="G398" s="130"/>
      <c r="H398" s="130"/>
    </row>
    <row r="399" customFormat="false" ht="15.75" hidden="false" customHeight="true" outlineLevel="0" collapsed="false">
      <c r="A399" s="130"/>
      <c r="B399" s="130"/>
      <c r="C399" s="130"/>
      <c r="D399" s="130"/>
      <c r="E399" s="130"/>
      <c r="F399" s="320"/>
      <c r="G399" s="130"/>
      <c r="H399" s="130"/>
    </row>
    <row r="400" customFormat="false" ht="15.75" hidden="false" customHeight="true" outlineLevel="0" collapsed="false">
      <c r="A400" s="130"/>
      <c r="B400" s="130"/>
      <c r="C400" s="130"/>
      <c r="D400" s="130"/>
      <c r="E400" s="130"/>
      <c r="F400" s="320"/>
      <c r="G400" s="130"/>
      <c r="H400" s="130"/>
    </row>
    <row r="401" customFormat="false" ht="15.75" hidden="false" customHeight="true" outlineLevel="0" collapsed="false">
      <c r="A401" s="130"/>
      <c r="B401" s="130"/>
      <c r="C401" s="130"/>
      <c r="D401" s="130"/>
      <c r="E401" s="130"/>
      <c r="F401" s="320"/>
      <c r="G401" s="130"/>
      <c r="H401" s="130"/>
    </row>
    <row r="402" customFormat="false" ht="15.75" hidden="false" customHeight="true" outlineLevel="0" collapsed="false">
      <c r="A402" s="130"/>
      <c r="B402" s="130"/>
      <c r="C402" s="130"/>
      <c r="D402" s="130"/>
      <c r="E402" s="130"/>
      <c r="F402" s="320"/>
      <c r="G402" s="130"/>
      <c r="H402" s="130"/>
    </row>
    <row r="403" customFormat="false" ht="15.75" hidden="false" customHeight="true" outlineLevel="0" collapsed="false">
      <c r="A403" s="130"/>
      <c r="B403" s="130"/>
      <c r="C403" s="130"/>
      <c r="D403" s="130"/>
      <c r="E403" s="130"/>
      <c r="F403" s="320"/>
      <c r="G403" s="130"/>
      <c r="H403" s="130"/>
    </row>
    <row r="404" customFormat="false" ht="15.75" hidden="false" customHeight="true" outlineLevel="0" collapsed="false">
      <c r="A404" s="130"/>
      <c r="B404" s="130"/>
      <c r="C404" s="130"/>
      <c r="D404" s="130"/>
      <c r="E404" s="130"/>
      <c r="F404" s="320"/>
      <c r="G404" s="130"/>
      <c r="H404" s="130"/>
    </row>
    <row r="405" customFormat="false" ht="15.75" hidden="false" customHeight="true" outlineLevel="0" collapsed="false">
      <c r="A405" s="130"/>
      <c r="B405" s="130"/>
      <c r="C405" s="130"/>
      <c r="D405" s="130"/>
      <c r="E405" s="130"/>
      <c r="F405" s="320"/>
      <c r="G405" s="130"/>
      <c r="H405" s="130"/>
    </row>
    <row r="406" customFormat="false" ht="15.75" hidden="false" customHeight="true" outlineLevel="0" collapsed="false">
      <c r="A406" s="130"/>
      <c r="B406" s="130"/>
      <c r="C406" s="130"/>
      <c r="D406" s="130"/>
      <c r="E406" s="130"/>
      <c r="F406" s="320"/>
      <c r="G406" s="130"/>
      <c r="H406" s="130"/>
    </row>
    <row r="407" customFormat="false" ht="15.75" hidden="false" customHeight="true" outlineLevel="0" collapsed="false">
      <c r="A407" s="130"/>
      <c r="B407" s="130"/>
      <c r="C407" s="130"/>
      <c r="D407" s="130"/>
      <c r="E407" s="130"/>
      <c r="F407" s="320"/>
      <c r="G407" s="130"/>
      <c r="H407" s="130"/>
    </row>
    <row r="408" customFormat="false" ht="15.75" hidden="false" customHeight="true" outlineLevel="0" collapsed="false">
      <c r="A408" s="130"/>
      <c r="B408" s="130"/>
      <c r="C408" s="130"/>
      <c r="D408" s="130"/>
      <c r="E408" s="130"/>
      <c r="F408" s="320"/>
      <c r="G408" s="130"/>
      <c r="H408" s="130"/>
    </row>
    <row r="409" customFormat="false" ht="15.75" hidden="false" customHeight="true" outlineLevel="0" collapsed="false">
      <c r="A409" s="130"/>
      <c r="B409" s="130"/>
      <c r="C409" s="130"/>
      <c r="D409" s="130"/>
      <c r="E409" s="130"/>
      <c r="F409" s="320"/>
      <c r="G409" s="130"/>
      <c r="H409" s="130"/>
    </row>
    <row r="410" customFormat="false" ht="15.75" hidden="false" customHeight="true" outlineLevel="0" collapsed="false">
      <c r="A410" s="130"/>
      <c r="B410" s="130"/>
      <c r="C410" s="130"/>
      <c r="D410" s="130"/>
      <c r="E410" s="130"/>
      <c r="F410" s="320"/>
      <c r="G410" s="130"/>
      <c r="H410" s="130"/>
    </row>
    <row r="411" customFormat="false" ht="15.75" hidden="false" customHeight="true" outlineLevel="0" collapsed="false">
      <c r="A411" s="130"/>
      <c r="B411" s="130"/>
      <c r="C411" s="130"/>
      <c r="D411" s="130"/>
      <c r="E411" s="130"/>
      <c r="F411" s="320"/>
      <c r="G411" s="130"/>
      <c r="H411" s="130"/>
    </row>
    <row r="412" customFormat="false" ht="15.75" hidden="false" customHeight="true" outlineLevel="0" collapsed="false">
      <c r="A412" s="130"/>
      <c r="B412" s="130"/>
      <c r="C412" s="130"/>
      <c r="D412" s="130"/>
      <c r="E412" s="130"/>
      <c r="F412" s="320"/>
      <c r="G412" s="130"/>
      <c r="H412" s="130"/>
    </row>
    <row r="413" customFormat="false" ht="15.75" hidden="false" customHeight="true" outlineLevel="0" collapsed="false">
      <c r="A413" s="130"/>
      <c r="B413" s="130"/>
      <c r="C413" s="130"/>
      <c r="D413" s="130"/>
      <c r="E413" s="130"/>
      <c r="F413" s="320"/>
      <c r="G413" s="130"/>
      <c r="H413" s="130"/>
    </row>
    <row r="414" customFormat="false" ht="15.75" hidden="false" customHeight="true" outlineLevel="0" collapsed="false">
      <c r="A414" s="130"/>
      <c r="B414" s="130"/>
      <c r="C414" s="130"/>
      <c r="D414" s="130"/>
      <c r="E414" s="130"/>
      <c r="F414" s="320"/>
      <c r="G414" s="130"/>
      <c r="H414" s="130"/>
    </row>
    <row r="415" customFormat="false" ht="15.75" hidden="false" customHeight="true" outlineLevel="0" collapsed="false">
      <c r="A415" s="130"/>
      <c r="B415" s="130"/>
      <c r="C415" s="130"/>
      <c r="D415" s="130"/>
      <c r="E415" s="130"/>
      <c r="F415" s="320"/>
      <c r="G415" s="130"/>
      <c r="H415" s="130"/>
    </row>
    <row r="416" customFormat="false" ht="15.75" hidden="false" customHeight="true" outlineLevel="0" collapsed="false">
      <c r="A416" s="130"/>
      <c r="B416" s="130"/>
      <c r="C416" s="130"/>
      <c r="D416" s="130"/>
      <c r="E416" s="130"/>
      <c r="F416" s="320"/>
      <c r="G416" s="130"/>
      <c r="H416" s="130"/>
    </row>
    <row r="417" customFormat="false" ht="15.75" hidden="false" customHeight="true" outlineLevel="0" collapsed="false">
      <c r="A417" s="130"/>
      <c r="B417" s="130"/>
      <c r="C417" s="130"/>
      <c r="D417" s="130"/>
      <c r="E417" s="130"/>
      <c r="F417" s="320"/>
      <c r="G417" s="130"/>
      <c r="H417" s="130"/>
    </row>
    <row r="418" customFormat="false" ht="15.75" hidden="false" customHeight="true" outlineLevel="0" collapsed="false">
      <c r="A418" s="130"/>
      <c r="B418" s="130"/>
      <c r="C418" s="130"/>
      <c r="D418" s="130"/>
      <c r="E418" s="130"/>
      <c r="F418" s="320"/>
      <c r="G418" s="130"/>
      <c r="H418" s="130"/>
    </row>
    <row r="419" customFormat="false" ht="15.75" hidden="false" customHeight="true" outlineLevel="0" collapsed="false">
      <c r="A419" s="130"/>
      <c r="B419" s="130"/>
      <c r="C419" s="130"/>
      <c r="D419" s="130"/>
      <c r="E419" s="130"/>
      <c r="F419" s="320"/>
      <c r="G419" s="130"/>
      <c r="H419" s="130"/>
    </row>
    <row r="420" customFormat="false" ht="15.75" hidden="false" customHeight="true" outlineLevel="0" collapsed="false">
      <c r="A420" s="130"/>
      <c r="B420" s="130"/>
      <c r="C420" s="130"/>
      <c r="D420" s="130"/>
      <c r="E420" s="130"/>
      <c r="F420" s="320"/>
      <c r="G420" s="130"/>
      <c r="H420" s="130"/>
    </row>
    <row r="421" customFormat="false" ht="15.75" hidden="false" customHeight="true" outlineLevel="0" collapsed="false">
      <c r="A421" s="130"/>
      <c r="B421" s="130"/>
      <c r="C421" s="130"/>
      <c r="D421" s="130"/>
      <c r="E421" s="130"/>
      <c r="F421" s="320"/>
      <c r="G421" s="130"/>
      <c r="H421" s="130"/>
    </row>
    <row r="422" customFormat="false" ht="15.75" hidden="false" customHeight="true" outlineLevel="0" collapsed="false">
      <c r="A422" s="130"/>
      <c r="B422" s="130"/>
      <c r="C422" s="130"/>
      <c r="D422" s="130"/>
      <c r="E422" s="130"/>
      <c r="F422" s="320"/>
      <c r="G422" s="130"/>
      <c r="H422" s="130"/>
    </row>
    <row r="423" customFormat="false" ht="15.75" hidden="false" customHeight="true" outlineLevel="0" collapsed="false">
      <c r="A423" s="130"/>
      <c r="B423" s="130"/>
      <c r="C423" s="130"/>
      <c r="D423" s="130"/>
      <c r="E423" s="130"/>
      <c r="F423" s="320"/>
      <c r="G423" s="130"/>
      <c r="H423" s="130"/>
    </row>
    <row r="424" customFormat="false" ht="15.75" hidden="false" customHeight="true" outlineLevel="0" collapsed="false">
      <c r="A424" s="130"/>
      <c r="B424" s="130"/>
      <c r="C424" s="130"/>
      <c r="D424" s="130"/>
      <c r="E424" s="130"/>
      <c r="F424" s="320"/>
      <c r="G424" s="130"/>
      <c r="H424" s="130"/>
    </row>
    <row r="425" customFormat="false" ht="15.75" hidden="false" customHeight="true" outlineLevel="0" collapsed="false">
      <c r="A425" s="130"/>
      <c r="B425" s="130"/>
      <c r="C425" s="130"/>
      <c r="D425" s="130"/>
      <c r="E425" s="130"/>
      <c r="F425" s="320"/>
      <c r="G425" s="130"/>
      <c r="H425" s="130"/>
    </row>
    <row r="426" customFormat="false" ht="15.75" hidden="false" customHeight="true" outlineLevel="0" collapsed="false">
      <c r="A426" s="130"/>
      <c r="B426" s="130"/>
      <c r="C426" s="130"/>
      <c r="D426" s="130"/>
      <c r="E426" s="130"/>
      <c r="F426" s="320"/>
      <c r="G426" s="130"/>
      <c r="H426" s="130"/>
    </row>
    <row r="427" customFormat="false" ht="15.75" hidden="false" customHeight="true" outlineLevel="0" collapsed="false">
      <c r="A427" s="130"/>
      <c r="B427" s="130"/>
      <c r="C427" s="130"/>
      <c r="D427" s="130"/>
      <c r="E427" s="130"/>
      <c r="F427" s="320"/>
      <c r="G427" s="130"/>
      <c r="H427" s="130"/>
    </row>
    <row r="428" customFormat="false" ht="15.75" hidden="false" customHeight="true" outlineLevel="0" collapsed="false">
      <c r="A428" s="130"/>
      <c r="B428" s="130"/>
      <c r="C428" s="130"/>
      <c r="D428" s="130"/>
      <c r="E428" s="130"/>
      <c r="F428" s="320"/>
      <c r="G428" s="130"/>
      <c r="H428" s="130"/>
    </row>
    <row r="429" customFormat="false" ht="15.75" hidden="false" customHeight="true" outlineLevel="0" collapsed="false">
      <c r="A429" s="130"/>
      <c r="B429" s="130"/>
      <c r="C429" s="130"/>
      <c r="D429" s="130"/>
      <c r="E429" s="130"/>
      <c r="F429" s="320"/>
      <c r="G429" s="130"/>
      <c r="H429" s="130"/>
    </row>
    <row r="430" customFormat="false" ht="15.75" hidden="false" customHeight="true" outlineLevel="0" collapsed="false">
      <c r="A430" s="130"/>
      <c r="B430" s="130"/>
      <c r="C430" s="130"/>
      <c r="D430" s="130"/>
      <c r="E430" s="130"/>
      <c r="F430" s="320"/>
      <c r="G430" s="130"/>
      <c r="H430" s="130"/>
    </row>
    <row r="431" customFormat="false" ht="15.75" hidden="false" customHeight="true" outlineLevel="0" collapsed="false">
      <c r="A431" s="130"/>
      <c r="B431" s="130"/>
      <c r="C431" s="130"/>
      <c r="D431" s="130"/>
      <c r="E431" s="130"/>
      <c r="F431" s="320"/>
      <c r="G431" s="130"/>
      <c r="H431" s="130"/>
    </row>
    <row r="432" customFormat="false" ht="15.75" hidden="false" customHeight="true" outlineLevel="0" collapsed="false">
      <c r="A432" s="130"/>
      <c r="B432" s="130"/>
      <c r="C432" s="130"/>
      <c r="D432" s="130"/>
      <c r="E432" s="130"/>
      <c r="F432" s="320"/>
      <c r="G432" s="130"/>
      <c r="H432" s="130"/>
    </row>
    <row r="433" customFormat="false" ht="15.75" hidden="false" customHeight="true" outlineLevel="0" collapsed="false">
      <c r="A433" s="130"/>
      <c r="B433" s="130"/>
      <c r="C433" s="130"/>
      <c r="D433" s="130"/>
      <c r="E433" s="130"/>
      <c r="F433" s="320"/>
      <c r="G433" s="130"/>
      <c r="H433" s="130"/>
    </row>
    <row r="434" customFormat="false" ht="15.75" hidden="false" customHeight="true" outlineLevel="0" collapsed="false">
      <c r="A434" s="130"/>
      <c r="B434" s="130"/>
      <c r="C434" s="130"/>
      <c r="D434" s="130"/>
      <c r="E434" s="130"/>
      <c r="F434" s="320"/>
      <c r="G434" s="130"/>
      <c r="H434" s="130"/>
    </row>
    <row r="435" customFormat="false" ht="15.75" hidden="false" customHeight="true" outlineLevel="0" collapsed="false">
      <c r="A435" s="130"/>
      <c r="B435" s="130"/>
      <c r="C435" s="130"/>
      <c r="D435" s="130"/>
      <c r="E435" s="130"/>
      <c r="F435" s="320"/>
      <c r="G435" s="130"/>
      <c r="H435" s="130"/>
    </row>
    <row r="436" customFormat="false" ht="15.75" hidden="false" customHeight="true" outlineLevel="0" collapsed="false">
      <c r="A436" s="130"/>
      <c r="B436" s="130"/>
      <c r="C436" s="130"/>
      <c r="D436" s="130"/>
      <c r="E436" s="130"/>
      <c r="F436" s="320"/>
      <c r="G436" s="130"/>
      <c r="H436" s="130"/>
    </row>
    <row r="437" customFormat="false" ht="15.75" hidden="false" customHeight="true" outlineLevel="0" collapsed="false">
      <c r="A437" s="130"/>
      <c r="B437" s="130"/>
      <c r="C437" s="130"/>
      <c r="D437" s="130"/>
      <c r="E437" s="130"/>
      <c r="F437" s="320"/>
      <c r="G437" s="130"/>
      <c r="H437" s="130"/>
    </row>
    <row r="438" customFormat="false" ht="15.75" hidden="false" customHeight="true" outlineLevel="0" collapsed="false">
      <c r="A438" s="130"/>
      <c r="B438" s="130"/>
      <c r="C438" s="130"/>
      <c r="D438" s="130"/>
      <c r="E438" s="130"/>
      <c r="F438" s="320"/>
      <c r="G438" s="130"/>
      <c r="H438" s="130"/>
    </row>
    <row r="439" customFormat="false" ht="15.75" hidden="false" customHeight="true" outlineLevel="0" collapsed="false">
      <c r="A439" s="130"/>
      <c r="B439" s="130"/>
      <c r="C439" s="130"/>
      <c r="D439" s="130"/>
      <c r="E439" s="130"/>
      <c r="F439" s="320"/>
      <c r="G439" s="130"/>
      <c r="H439" s="130"/>
    </row>
    <row r="440" customFormat="false" ht="15.75" hidden="false" customHeight="true" outlineLevel="0" collapsed="false">
      <c r="A440" s="130"/>
      <c r="B440" s="130"/>
      <c r="C440" s="130"/>
      <c r="D440" s="130"/>
      <c r="E440" s="130"/>
      <c r="F440" s="320"/>
      <c r="G440" s="130"/>
      <c r="H440" s="130"/>
    </row>
    <row r="441" customFormat="false" ht="15.75" hidden="false" customHeight="true" outlineLevel="0" collapsed="false">
      <c r="A441" s="130"/>
      <c r="B441" s="130"/>
      <c r="C441" s="130"/>
      <c r="D441" s="130"/>
      <c r="E441" s="130"/>
      <c r="F441" s="320"/>
      <c r="G441" s="130"/>
      <c r="H441" s="130"/>
    </row>
    <row r="442" customFormat="false" ht="15.75" hidden="false" customHeight="true" outlineLevel="0" collapsed="false">
      <c r="A442" s="130"/>
      <c r="B442" s="130"/>
      <c r="C442" s="130"/>
      <c r="D442" s="130"/>
      <c r="E442" s="130"/>
      <c r="F442" s="320"/>
      <c r="G442" s="130"/>
      <c r="H442" s="130"/>
    </row>
    <row r="443" customFormat="false" ht="15.75" hidden="false" customHeight="true" outlineLevel="0" collapsed="false">
      <c r="A443" s="130"/>
      <c r="B443" s="130"/>
      <c r="C443" s="130"/>
      <c r="D443" s="130"/>
      <c r="E443" s="130"/>
      <c r="F443" s="320"/>
      <c r="G443" s="130"/>
      <c r="H443" s="130"/>
    </row>
    <row r="444" customFormat="false" ht="15.75" hidden="false" customHeight="true" outlineLevel="0" collapsed="false">
      <c r="A444" s="130"/>
      <c r="B444" s="130"/>
      <c r="C444" s="130"/>
      <c r="D444" s="130"/>
      <c r="E444" s="130"/>
      <c r="F444" s="320"/>
      <c r="G444" s="130"/>
      <c r="H444" s="130"/>
    </row>
    <row r="445" customFormat="false" ht="15.75" hidden="false" customHeight="true" outlineLevel="0" collapsed="false">
      <c r="A445" s="130"/>
      <c r="B445" s="130"/>
      <c r="C445" s="130"/>
      <c r="D445" s="130"/>
      <c r="E445" s="130"/>
      <c r="F445" s="320"/>
      <c r="G445" s="130"/>
      <c r="H445" s="130"/>
    </row>
    <row r="446" customFormat="false" ht="15.75" hidden="false" customHeight="true" outlineLevel="0" collapsed="false">
      <c r="A446" s="130"/>
      <c r="B446" s="130"/>
      <c r="C446" s="130"/>
      <c r="D446" s="130"/>
      <c r="E446" s="130"/>
      <c r="F446" s="320"/>
      <c r="G446" s="130"/>
      <c r="H446" s="130"/>
    </row>
    <row r="447" customFormat="false" ht="15.75" hidden="false" customHeight="true" outlineLevel="0" collapsed="false">
      <c r="A447" s="130"/>
      <c r="B447" s="130"/>
      <c r="C447" s="130"/>
      <c r="D447" s="130"/>
      <c r="E447" s="130"/>
      <c r="F447" s="320"/>
      <c r="G447" s="130"/>
      <c r="H447" s="130"/>
    </row>
    <row r="448" customFormat="false" ht="15.75" hidden="false" customHeight="true" outlineLevel="0" collapsed="false">
      <c r="A448" s="130"/>
      <c r="B448" s="130"/>
      <c r="C448" s="130"/>
      <c r="D448" s="130"/>
      <c r="E448" s="130"/>
      <c r="F448" s="320"/>
      <c r="G448" s="130"/>
      <c r="H448" s="130"/>
    </row>
    <row r="449" customFormat="false" ht="15.75" hidden="false" customHeight="true" outlineLevel="0" collapsed="false">
      <c r="A449" s="130"/>
      <c r="B449" s="130"/>
      <c r="C449" s="130"/>
      <c r="D449" s="130"/>
      <c r="E449" s="130"/>
      <c r="F449" s="320"/>
      <c r="G449" s="130"/>
      <c r="H449" s="130"/>
    </row>
    <row r="450" customFormat="false" ht="15.75" hidden="false" customHeight="true" outlineLevel="0" collapsed="false">
      <c r="A450" s="130"/>
      <c r="B450" s="130"/>
      <c r="C450" s="130"/>
      <c r="D450" s="130"/>
      <c r="E450" s="130"/>
      <c r="F450" s="320"/>
      <c r="G450" s="130"/>
      <c r="H450" s="130"/>
    </row>
    <row r="451" customFormat="false" ht="15.75" hidden="false" customHeight="true" outlineLevel="0" collapsed="false">
      <c r="A451" s="130"/>
      <c r="B451" s="130"/>
      <c r="C451" s="130"/>
      <c r="D451" s="130"/>
      <c r="E451" s="130"/>
      <c r="F451" s="320"/>
      <c r="G451" s="130"/>
      <c r="H451" s="130"/>
    </row>
    <row r="452" customFormat="false" ht="15.75" hidden="false" customHeight="true" outlineLevel="0" collapsed="false">
      <c r="A452" s="130"/>
      <c r="B452" s="130"/>
      <c r="C452" s="130"/>
      <c r="D452" s="130"/>
      <c r="E452" s="130"/>
      <c r="F452" s="320"/>
      <c r="G452" s="130"/>
      <c r="H452" s="130"/>
    </row>
    <row r="453" customFormat="false" ht="15.75" hidden="false" customHeight="true" outlineLevel="0" collapsed="false">
      <c r="A453" s="130"/>
      <c r="B453" s="130"/>
      <c r="C453" s="130"/>
      <c r="D453" s="130"/>
      <c r="E453" s="130"/>
      <c r="F453" s="320"/>
      <c r="G453" s="130"/>
      <c r="H453" s="130"/>
    </row>
    <row r="454" customFormat="false" ht="15.75" hidden="false" customHeight="true" outlineLevel="0" collapsed="false">
      <c r="A454" s="130"/>
      <c r="B454" s="130"/>
      <c r="C454" s="130"/>
      <c r="D454" s="130"/>
      <c r="E454" s="130"/>
      <c r="F454" s="320"/>
      <c r="G454" s="130"/>
      <c r="H454" s="130"/>
    </row>
    <row r="455" customFormat="false" ht="15.75" hidden="false" customHeight="true" outlineLevel="0" collapsed="false">
      <c r="A455" s="130"/>
      <c r="B455" s="130"/>
      <c r="C455" s="130"/>
      <c r="D455" s="130"/>
      <c r="E455" s="130"/>
      <c r="F455" s="320"/>
      <c r="G455" s="130"/>
      <c r="H455" s="130"/>
    </row>
    <row r="456" customFormat="false" ht="15.75" hidden="false" customHeight="true" outlineLevel="0" collapsed="false">
      <c r="A456" s="130"/>
      <c r="B456" s="130"/>
      <c r="C456" s="130"/>
      <c r="D456" s="130"/>
      <c r="E456" s="130"/>
      <c r="F456" s="320"/>
      <c r="G456" s="130"/>
      <c r="H456" s="130"/>
    </row>
    <row r="457" customFormat="false" ht="15.75" hidden="false" customHeight="true" outlineLevel="0" collapsed="false">
      <c r="A457" s="130"/>
      <c r="B457" s="130"/>
      <c r="C457" s="130"/>
      <c r="D457" s="130"/>
      <c r="E457" s="130"/>
      <c r="F457" s="320"/>
      <c r="G457" s="130"/>
      <c r="H457" s="130"/>
    </row>
    <row r="458" customFormat="false" ht="15.75" hidden="false" customHeight="true" outlineLevel="0" collapsed="false">
      <c r="A458" s="130"/>
      <c r="B458" s="130"/>
      <c r="C458" s="130"/>
      <c r="D458" s="130"/>
      <c r="E458" s="130"/>
      <c r="F458" s="320"/>
      <c r="G458" s="130"/>
      <c r="H458" s="130"/>
    </row>
    <row r="459" customFormat="false" ht="15.75" hidden="false" customHeight="true" outlineLevel="0" collapsed="false">
      <c r="A459" s="130"/>
      <c r="B459" s="130"/>
      <c r="C459" s="130"/>
      <c r="D459" s="130"/>
      <c r="E459" s="130"/>
      <c r="F459" s="320"/>
      <c r="G459" s="130"/>
      <c r="H459" s="130"/>
    </row>
    <row r="460" customFormat="false" ht="15.75" hidden="false" customHeight="true" outlineLevel="0" collapsed="false">
      <c r="A460" s="130"/>
      <c r="B460" s="130"/>
      <c r="C460" s="130"/>
      <c r="D460" s="130"/>
      <c r="E460" s="130"/>
      <c r="F460" s="320"/>
      <c r="G460" s="130"/>
      <c r="H460" s="130"/>
    </row>
    <row r="461" customFormat="false" ht="15.75" hidden="false" customHeight="true" outlineLevel="0" collapsed="false">
      <c r="A461" s="130"/>
      <c r="B461" s="130"/>
      <c r="C461" s="130"/>
      <c r="D461" s="130"/>
      <c r="E461" s="130"/>
      <c r="F461" s="320"/>
      <c r="G461" s="130"/>
      <c r="H461" s="130"/>
    </row>
    <row r="462" customFormat="false" ht="15.75" hidden="false" customHeight="true" outlineLevel="0" collapsed="false">
      <c r="A462" s="130"/>
      <c r="B462" s="130"/>
      <c r="C462" s="130"/>
      <c r="D462" s="130"/>
      <c r="E462" s="130"/>
      <c r="F462" s="320"/>
      <c r="G462" s="130"/>
      <c r="H462" s="130"/>
    </row>
    <row r="463" customFormat="false" ht="15.75" hidden="false" customHeight="true" outlineLevel="0" collapsed="false">
      <c r="A463" s="130"/>
      <c r="B463" s="130"/>
      <c r="C463" s="130"/>
      <c r="D463" s="130"/>
      <c r="E463" s="130"/>
      <c r="F463" s="320"/>
      <c r="G463" s="130"/>
      <c r="H463" s="130"/>
    </row>
    <row r="464" customFormat="false" ht="15.75" hidden="false" customHeight="true" outlineLevel="0" collapsed="false">
      <c r="A464" s="130"/>
      <c r="B464" s="130"/>
      <c r="C464" s="130"/>
      <c r="D464" s="130"/>
      <c r="E464" s="130"/>
      <c r="F464" s="320"/>
      <c r="G464" s="130"/>
      <c r="H464" s="130"/>
    </row>
    <row r="465" customFormat="false" ht="15.75" hidden="false" customHeight="true" outlineLevel="0" collapsed="false">
      <c r="A465" s="130"/>
      <c r="B465" s="130"/>
      <c r="C465" s="130"/>
      <c r="D465" s="130"/>
      <c r="E465" s="130"/>
      <c r="F465" s="320"/>
      <c r="G465" s="130"/>
      <c r="H465" s="130"/>
    </row>
    <row r="466" customFormat="false" ht="15.75" hidden="false" customHeight="true" outlineLevel="0" collapsed="false">
      <c r="A466" s="130"/>
      <c r="B466" s="130"/>
      <c r="C466" s="130"/>
      <c r="D466" s="130"/>
      <c r="E466" s="130"/>
      <c r="F466" s="320"/>
      <c r="G466" s="130"/>
      <c r="H466" s="130"/>
    </row>
    <row r="467" customFormat="false" ht="15.75" hidden="false" customHeight="true" outlineLevel="0" collapsed="false">
      <c r="A467" s="130"/>
      <c r="B467" s="130"/>
      <c r="C467" s="130"/>
      <c r="D467" s="130"/>
      <c r="E467" s="130"/>
      <c r="F467" s="320"/>
      <c r="G467" s="130"/>
      <c r="H467" s="130"/>
    </row>
    <row r="468" customFormat="false" ht="15.75" hidden="false" customHeight="true" outlineLevel="0" collapsed="false">
      <c r="A468" s="130"/>
      <c r="B468" s="130"/>
      <c r="C468" s="130"/>
      <c r="D468" s="130"/>
      <c r="E468" s="130"/>
      <c r="F468" s="320"/>
      <c r="G468" s="130"/>
      <c r="H468" s="130"/>
    </row>
    <row r="469" customFormat="false" ht="15.75" hidden="false" customHeight="true" outlineLevel="0" collapsed="false">
      <c r="A469" s="130"/>
      <c r="B469" s="130"/>
      <c r="C469" s="130"/>
      <c r="D469" s="130"/>
      <c r="E469" s="130"/>
      <c r="F469" s="320"/>
      <c r="G469" s="130"/>
      <c r="H469" s="130"/>
    </row>
    <row r="470" customFormat="false" ht="15.75" hidden="false" customHeight="true" outlineLevel="0" collapsed="false">
      <c r="A470" s="130"/>
      <c r="B470" s="130"/>
      <c r="C470" s="130"/>
      <c r="D470" s="130"/>
      <c r="E470" s="130"/>
      <c r="F470" s="320"/>
      <c r="G470" s="130"/>
      <c r="H470" s="130"/>
    </row>
    <row r="471" customFormat="false" ht="15.75" hidden="false" customHeight="true" outlineLevel="0" collapsed="false">
      <c r="A471" s="130"/>
      <c r="B471" s="130"/>
      <c r="C471" s="130"/>
      <c r="D471" s="130"/>
      <c r="E471" s="130"/>
      <c r="F471" s="320"/>
      <c r="G471" s="130"/>
      <c r="H471" s="130"/>
    </row>
    <row r="472" customFormat="false" ht="15.75" hidden="false" customHeight="true" outlineLevel="0" collapsed="false">
      <c r="A472" s="130"/>
      <c r="B472" s="130"/>
      <c r="C472" s="130"/>
      <c r="D472" s="130"/>
      <c r="E472" s="130"/>
      <c r="F472" s="320"/>
      <c r="G472" s="130"/>
      <c r="H472" s="130"/>
    </row>
    <row r="473" customFormat="false" ht="15.75" hidden="false" customHeight="true" outlineLevel="0" collapsed="false">
      <c r="A473" s="130"/>
      <c r="B473" s="130"/>
      <c r="C473" s="130"/>
      <c r="D473" s="130"/>
      <c r="E473" s="130"/>
      <c r="F473" s="320"/>
      <c r="G473" s="130"/>
      <c r="H473" s="130"/>
    </row>
    <row r="474" customFormat="false" ht="15.75" hidden="false" customHeight="true" outlineLevel="0" collapsed="false">
      <c r="A474" s="130"/>
      <c r="B474" s="130"/>
      <c r="C474" s="130"/>
      <c r="D474" s="130"/>
      <c r="E474" s="130"/>
      <c r="F474" s="320"/>
      <c r="G474" s="130"/>
      <c r="H474" s="130"/>
    </row>
    <row r="475" customFormat="false" ht="15.75" hidden="false" customHeight="true" outlineLevel="0" collapsed="false">
      <c r="A475" s="130"/>
      <c r="B475" s="130"/>
      <c r="C475" s="130"/>
      <c r="D475" s="130"/>
      <c r="E475" s="130"/>
      <c r="F475" s="320"/>
      <c r="G475" s="130"/>
      <c r="H475" s="130"/>
    </row>
    <row r="476" customFormat="false" ht="15.75" hidden="false" customHeight="true" outlineLevel="0" collapsed="false">
      <c r="A476" s="130"/>
      <c r="B476" s="130"/>
      <c r="C476" s="130"/>
      <c r="D476" s="130"/>
      <c r="E476" s="130"/>
      <c r="F476" s="320"/>
      <c r="G476" s="130"/>
      <c r="H476" s="130"/>
    </row>
    <row r="477" customFormat="false" ht="15.75" hidden="false" customHeight="true" outlineLevel="0" collapsed="false">
      <c r="A477" s="130"/>
      <c r="B477" s="130"/>
      <c r="C477" s="130"/>
      <c r="D477" s="130"/>
      <c r="E477" s="130"/>
      <c r="F477" s="320"/>
      <c r="G477" s="130"/>
      <c r="H477" s="130"/>
    </row>
    <row r="478" customFormat="false" ht="15.75" hidden="false" customHeight="true" outlineLevel="0" collapsed="false">
      <c r="A478" s="130"/>
      <c r="B478" s="130"/>
      <c r="C478" s="130"/>
      <c r="D478" s="130"/>
      <c r="E478" s="130"/>
      <c r="F478" s="320"/>
      <c r="G478" s="130"/>
      <c r="H478" s="130"/>
    </row>
    <row r="479" customFormat="false" ht="15.75" hidden="false" customHeight="true" outlineLevel="0" collapsed="false">
      <c r="A479" s="130"/>
      <c r="B479" s="130"/>
      <c r="C479" s="130"/>
      <c r="D479" s="130"/>
      <c r="E479" s="130"/>
      <c r="F479" s="320"/>
      <c r="G479" s="130"/>
      <c r="H479" s="130"/>
    </row>
    <row r="480" customFormat="false" ht="15.75" hidden="false" customHeight="true" outlineLevel="0" collapsed="false">
      <c r="A480" s="130"/>
      <c r="B480" s="130"/>
      <c r="C480" s="130"/>
      <c r="D480" s="130"/>
      <c r="E480" s="130"/>
      <c r="F480" s="320"/>
      <c r="G480" s="130"/>
      <c r="H480" s="130"/>
    </row>
    <row r="481" customFormat="false" ht="15.75" hidden="false" customHeight="true" outlineLevel="0" collapsed="false">
      <c r="A481" s="130"/>
      <c r="B481" s="130"/>
      <c r="C481" s="130"/>
      <c r="D481" s="130"/>
      <c r="E481" s="130"/>
      <c r="F481" s="320"/>
      <c r="G481" s="130"/>
      <c r="H481" s="130"/>
    </row>
    <row r="482" customFormat="false" ht="15.75" hidden="false" customHeight="true" outlineLevel="0" collapsed="false">
      <c r="A482" s="130"/>
      <c r="B482" s="130"/>
      <c r="C482" s="130"/>
      <c r="D482" s="130"/>
      <c r="E482" s="130"/>
      <c r="F482" s="320"/>
      <c r="G482" s="130"/>
      <c r="H482" s="130"/>
    </row>
    <row r="483" customFormat="false" ht="15.75" hidden="false" customHeight="true" outlineLevel="0" collapsed="false">
      <c r="A483" s="130"/>
      <c r="B483" s="130"/>
      <c r="C483" s="130"/>
      <c r="D483" s="130"/>
      <c r="E483" s="130"/>
      <c r="F483" s="320"/>
      <c r="G483" s="130"/>
      <c r="H483" s="130"/>
    </row>
    <row r="484" customFormat="false" ht="15.75" hidden="false" customHeight="true" outlineLevel="0" collapsed="false">
      <c r="A484" s="130"/>
      <c r="B484" s="130"/>
      <c r="C484" s="130"/>
      <c r="D484" s="130"/>
      <c r="E484" s="130"/>
      <c r="F484" s="320"/>
      <c r="G484" s="130"/>
      <c r="H484" s="130"/>
    </row>
    <row r="485" customFormat="false" ht="15.75" hidden="false" customHeight="true" outlineLevel="0" collapsed="false">
      <c r="A485" s="130"/>
      <c r="B485" s="130"/>
      <c r="C485" s="130"/>
      <c r="D485" s="130"/>
      <c r="E485" s="130"/>
      <c r="F485" s="320"/>
      <c r="G485" s="130"/>
      <c r="H485" s="130"/>
    </row>
    <row r="486" customFormat="false" ht="15.75" hidden="false" customHeight="true" outlineLevel="0" collapsed="false">
      <c r="A486" s="130"/>
      <c r="B486" s="130"/>
      <c r="C486" s="130"/>
      <c r="D486" s="130"/>
      <c r="E486" s="130"/>
      <c r="F486" s="320"/>
      <c r="G486" s="130"/>
      <c r="H486" s="130"/>
    </row>
    <row r="487" customFormat="false" ht="15.75" hidden="false" customHeight="true" outlineLevel="0" collapsed="false">
      <c r="A487" s="130"/>
      <c r="B487" s="130"/>
      <c r="C487" s="130"/>
      <c r="D487" s="130"/>
      <c r="E487" s="130"/>
      <c r="F487" s="320"/>
      <c r="G487" s="130"/>
      <c r="H487" s="130"/>
    </row>
    <row r="488" customFormat="false" ht="15.75" hidden="false" customHeight="true" outlineLevel="0" collapsed="false">
      <c r="A488" s="130"/>
      <c r="B488" s="130"/>
      <c r="C488" s="130"/>
      <c r="D488" s="130"/>
      <c r="E488" s="130"/>
      <c r="F488" s="320"/>
      <c r="G488" s="130"/>
      <c r="H488" s="130"/>
    </row>
    <row r="489" customFormat="false" ht="15.75" hidden="false" customHeight="true" outlineLevel="0" collapsed="false">
      <c r="A489" s="130"/>
      <c r="B489" s="130"/>
      <c r="C489" s="130"/>
      <c r="D489" s="130"/>
      <c r="E489" s="130"/>
      <c r="F489" s="320"/>
      <c r="G489" s="130"/>
      <c r="H489" s="130"/>
    </row>
    <row r="490" customFormat="false" ht="15.75" hidden="false" customHeight="true" outlineLevel="0" collapsed="false">
      <c r="A490" s="130"/>
      <c r="B490" s="130"/>
      <c r="C490" s="130"/>
      <c r="D490" s="130"/>
      <c r="E490" s="130"/>
      <c r="F490" s="320"/>
      <c r="G490" s="130"/>
      <c r="H490" s="130"/>
    </row>
    <row r="491" customFormat="false" ht="15.75" hidden="false" customHeight="true" outlineLevel="0" collapsed="false">
      <c r="A491" s="130"/>
      <c r="B491" s="130"/>
      <c r="C491" s="130"/>
      <c r="D491" s="130"/>
      <c r="E491" s="130"/>
      <c r="F491" s="320"/>
      <c r="G491" s="130"/>
      <c r="H491" s="130"/>
    </row>
    <row r="492" customFormat="false" ht="15.75" hidden="false" customHeight="true" outlineLevel="0" collapsed="false">
      <c r="A492" s="130"/>
      <c r="B492" s="130"/>
      <c r="C492" s="130"/>
      <c r="D492" s="130"/>
      <c r="E492" s="130"/>
      <c r="F492" s="320"/>
      <c r="G492" s="130"/>
      <c r="H492" s="130"/>
    </row>
    <row r="493" customFormat="false" ht="15.75" hidden="false" customHeight="true" outlineLevel="0" collapsed="false">
      <c r="A493" s="130"/>
      <c r="B493" s="130"/>
      <c r="C493" s="130"/>
      <c r="D493" s="130"/>
      <c r="E493" s="130"/>
      <c r="F493" s="320"/>
      <c r="G493" s="130"/>
      <c r="H493" s="130"/>
    </row>
    <row r="494" customFormat="false" ht="15.75" hidden="false" customHeight="true" outlineLevel="0" collapsed="false">
      <c r="A494" s="130"/>
      <c r="B494" s="130"/>
      <c r="C494" s="130"/>
      <c r="D494" s="130"/>
      <c r="E494" s="130"/>
      <c r="F494" s="320"/>
      <c r="G494" s="130"/>
      <c r="H494" s="130"/>
    </row>
    <row r="495" customFormat="false" ht="15.75" hidden="false" customHeight="true" outlineLevel="0" collapsed="false">
      <c r="A495" s="130"/>
      <c r="B495" s="130"/>
      <c r="C495" s="130"/>
      <c r="D495" s="130"/>
      <c r="E495" s="130"/>
      <c r="F495" s="320"/>
      <c r="G495" s="130"/>
      <c r="H495" s="130"/>
    </row>
    <row r="496" customFormat="false" ht="15.75" hidden="false" customHeight="true" outlineLevel="0" collapsed="false">
      <c r="A496" s="130"/>
      <c r="B496" s="130"/>
      <c r="C496" s="130"/>
      <c r="D496" s="130"/>
      <c r="E496" s="130"/>
      <c r="F496" s="320"/>
      <c r="G496" s="130"/>
      <c r="H496" s="130"/>
    </row>
    <row r="497" customFormat="false" ht="15.75" hidden="false" customHeight="true" outlineLevel="0" collapsed="false">
      <c r="A497" s="130"/>
      <c r="B497" s="130"/>
      <c r="C497" s="130"/>
      <c r="D497" s="130"/>
      <c r="E497" s="130"/>
      <c r="F497" s="320"/>
      <c r="G497" s="130"/>
      <c r="H497" s="130"/>
    </row>
    <row r="498" customFormat="false" ht="15.75" hidden="false" customHeight="true" outlineLevel="0" collapsed="false">
      <c r="A498" s="130"/>
      <c r="B498" s="130"/>
      <c r="C498" s="130"/>
      <c r="D498" s="130"/>
      <c r="E498" s="130"/>
      <c r="F498" s="320"/>
      <c r="G498" s="130"/>
      <c r="H498" s="130"/>
    </row>
    <row r="499" customFormat="false" ht="15.75" hidden="false" customHeight="true" outlineLevel="0" collapsed="false">
      <c r="A499" s="130"/>
      <c r="B499" s="130"/>
      <c r="C499" s="130"/>
      <c r="D499" s="130"/>
      <c r="E499" s="130"/>
      <c r="F499" s="320"/>
      <c r="G499" s="130"/>
      <c r="H499" s="130"/>
    </row>
    <row r="500" customFormat="false" ht="15.75" hidden="false" customHeight="true" outlineLevel="0" collapsed="false">
      <c r="A500" s="130"/>
      <c r="B500" s="130"/>
      <c r="C500" s="130"/>
      <c r="D500" s="130"/>
      <c r="E500" s="130"/>
      <c r="F500" s="320"/>
      <c r="G500" s="130"/>
      <c r="H500" s="130"/>
    </row>
    <row r="501" customFormat="false" ht="15.75" hidden="false" customHeight="true" outlineLevel="0" collapsed="false">
      <c r="A501" s="130"/>
      <c r="B501" s="130"/>
      <c r="C501" s="130"/>
      <c r="D501" s="130"/>
      <c r="E501" s="130"/>
      <c r="F501" s="320"/>
      <c r="G501" s="130"/>
      <c r="H501" s="130"/>
    </row>
    <row r="502" customFormat="false" ht="15.75" hidden="false" customHeight="true" outlineLevel="0" collapsed="false">
      <c r="A502" s="130"/>
      <c r="B502" s="130"/>
      <c r="C502" s="130"/>
      <c r="D502" s="130"/>
      <c r="E502" s="130"/>
      <c r="F502" s="320"/>
      <c r="G502" s="130"/>
      <c r="H502" s="130"/>
    </row>
    <row r="503" customFormat="false" ht="15.75" hidden="false" customHeight="true" outlineLevel="0" collapsed="false">
      <c r="A503" s="130"/>
      <c r="B503" s="130"/>
      <c r="C503" s="130"/>
      <c r="D503" s="130"/>
      <c r="E503" s="130"/>
      <c r="F503" s="320"/>
      <c r="G503" s="130"/>
      <c r="H503" s="130"/>
    </row>
    <row r="504" customFormat="false" ht="15.75" hidden="false" customHeight="true" outlineLevel="0" collapsed="false">
      <c r="A504" s="130"/>
      <c r="B504" s="130"/>
      <c r="C504" s="130"/>
      <c r="D504" s="130"/>
      <c r="E504" s="130"/>
      <c r="F504" s="320"/>
      <c r="G504" s="130"/>
      <c r="H504" s="130"/>
    </row>
    <row r="505" customFormat="false" ht="15.75" hidden="false" customHeight="true" outlineLevel="0" collapsed="false">
      <c r="A505" s="130"/>
      <c r="B505" s="130"/>
      <c r="C505" s="130"/>
      <c r="D505" s="130"/>
      <c r="E505" s="130"/>
      <c r="F505" s="320"/>
      <c r="G505" s="130"/>
      <c r="H505" s="130"/>
    </row>
    <row r="506" customFormat="false" ht="15.75" hidden="false" customHeight="true" outlineLevel="0" collapsed="false">
      <c r="A506" s="130"/>
      <c r="B506" s="130"/>
      <c r="C506" s="130"/>
      <c r="D506" s="130"/>
      <c r="E506" s="130"/>
      <c r="F506" s="320"/>
      <c r="G506" s="130"/>
      <c r="H506" s="130"/>
    </row>
    <row r="507" customFormat="false" ht="15.75" hidden="false" customHeight="true" outlineLevel="0" collapsed="false">
      <c r="A507" s="130"/>
      <c r="B507" s="130"/>
      <c r="C507" s="130"/>
      <c r="D507" s="130"/>
      <c r="E507" s="130"/>
      <c r="F507" s="320"/>
      <c r="G507" s="130"/>
      <c r="H507" s="130"/>
    </row>
    <row r="508" customFormat="false" ht="15.75" hidden="false" customHeight="true" outlineLevel="0" collapsed="false">
      <c r="A508" s="130"/>
      <c r="B508" s="130"/>
      <c r="C508" s="130"/>
      <c r="D508" s="130"/>
      <c r="E508" s="130"/>
      <c r="F508" s="320"/>
      <c r="G508" s="130"/>
      <c r="H508" s="130"/>
    </row>
    <row r="509" customFormat="false" ht="15.75" hidden="false" customHeight="true" outlineLevel="0" collapsed="false">
      <c r="A509" s="130"/>
      <c r="B509" s="130"/>
      <c r="C509" s="130"/>
      <c r="D509" s="130"/>
      <c r="E509" s="130"/>
      <c r="F509" s="320"/>
      <c r="G509" s="130"/>
      <c r="H509" s="130"/>
    </row>
    <row r="510" customFormat="false" ht="15.75" hidden="false" customHeight="true" outlineLevel="0" collapsed="false">
      <c r="A510" s="130"/>
      <c r="B510" s="130"/>
      <c r="C510" s="130"/>
      <c r="D510" s="130"/>
      <c r="E510" s="130"/>
      <c r="F510" s="320"/>
      <c r="G510" s="130"/>
      <c r="H510" s="130"/>
    </row>
    <row r="511" customFormat="false" ht="15.75" hidden="false" customHeight="true" outlineLevel="0" collapsed="false">
      <c r="A511" s="130"/>
      <c r="B511" s="130"/>
      <c r="C511" s="130"/>
      <c r="D511" s="130"/>
      <c r="E511" s="130"/>
      <c r="F511" s="320"/>
      <c r="G511" s="130"/>
      <c r="H511" s="130"/>
    </row>
    <row r="512" customFormat="false" ht="15.75" hidden="false" customHeight="true" outlineLevel="0" collapsed="false">
      <c r="A512" s="130"/>
      <c r="B512" s="130"/>
      <c r="C512" s="130"/>
      <c r="D512" s="130"/>
      <c r="E512" s="130"/>
      <c r="F512" s="320"/>
      <c r="G512" s="130"/>
      <c r="H512" s="130"/>
    </row>
    <row r="513" customFormat="false" ht="15.75" hidden="false" customHeight="true" outlineLevel="0" collapsed="false">
      <c r="A513" s="130"/>
      <c r="B513" s="130"/>
      <c r="C513" s="130"/>
      <c r="D513" s="130"/>
      <c r="E513" s="130"/>
      <c r="F513" s="320"/>
      <c r="G513" s="130"/>
      <c r="H513" s="130"/>
    </row>
    <row r="514" customFormat="false" ht="15.75" hidden="false" customHeight="true" outlineLevel="0" collapsed="false">
      <c r="A514" s="130"/>
      <c r="B514" s="130"/>
      <c r="C514" s="130"/>
      <c r="D514" s="130"/>
      <c r="E514" s="130"/>
      <c r="F514" s="320"/>
      <c r="G514" s="130"/>
      <c r="H514" s="130"/>
    </row>
    <row r="515" customFormat="false" ht="15.75" hidden="false" customHeight="true" outlineLevel="0" collapsed="false">
      <c r="A515" s="130"/>
      <c r="B515" s="130"/>
      <c r="C515" s="130"/>
      <c r="D515" s="130"/>
      <c r="E515" s="130"/>
      <c r="F515" s="320"/>
      <c r="G515" s="130"/>
      <c r="H515" s="130"/>
    </row>
    <row r="516" customFormat="false" ht="15.75" hidden="false" customHeight="true" outlineLevel="0" collapsed="false">
      <c r="A516" s="130"/>
      <c r="B516" s="130"/>
      <c r="C516" s="130"/>
      <c r="D516" s="130"/>
      <c r="E516" s="130"/>
      <c r="F516" s="320"/>
      <c r="G516" s="130"/>
      <c r="H516" s="130"/>
    </row>
    <row r="517" customFormat="false" ht="15.75" hidden="false" customHeight="true" outlineLevel="0" collapsed="false">
      <c r="A517" s="130"/>
      <c r="B517" s="130"/>
      <c r="C517" s="130"/>
      <c r="D517" s="130"/>
      <c r="E517" s="130"/>
      <c r="F517" s="320"/>
      <c r="G517" s="130"/>
      <c r="H517" s="130"/>
    </row>
    <row r="518" customFormat="false" ht="15.75" hidden="false" customHeight="true" outlineLevel="0" collapsed="false">
      <c r="A518" s="130"/>
      <c r="B518" s="130"/>
      <c r="C518" s="130"/>
      <c r="D518" s="130"/>
      <c r="E518" s="130"/>
      <c r="F518" s="320"/>
      <c r="G518" s="130"/>
      <c r="H518" s="130"/>
    </row>
    <row r="519" customFormat="false" ht="15.75" hidden="false" customHeight="true" outlineLevel="0" collapsed="false">
      <c r="A519" s="130"/>
      <c r="B519" s="130"/>
      <c r="C519" s="130"/>
      <c r="D519" s="130"/>
      <c r="E519" s="130"/>
      <c r="F519" s="320"/>
      <c r="G519" s="130"/>
      <c r="H519" s="130"/>
    </row>
    <row r="520" customFormat="false" ht="15.75" hidden="false" customHeight="true" outlineLevel="0" collapsed="false">
      <c r="A520" s="130"/>
      <c r="B520" s="130"/>
      <c r="C520" s="130"/>
      <c r="D520" s="130"/>
      <c r="E520" s="130"/>
      <c r="F520" s="320"/>
      <c r="G520" s="130"/>
      <c r="H520" s="130"/>
    </row>
    <row r="521" customFormat="false" ht="15.75" hidden="false" customHeight="true" outlineLevel="0" collapsed="false">
      <c r="A521" s="130"/>
      <c r="B521" s="130"/>
      <c r="C521" s="130"/>
      <c r="D521" s="130"/>
      <c r="E521" s="130"/>
      <c r="F521" s="320"/>
      <c r="G521" s="130"/>
      <c r="H521" s="130"/>
    </row>
    <row r="522" customFormat="false" ht="15.75" hidden="false" customHeight="true" outlineLevel="0" collapsed="false">
      <c r="A522" s="130"/>
      <c r="B522" s="130"/>
      <c r="C522" s="130"/>
      <c r="D522" s="130"/>
      <c r="E522" s="130"/>
      <c r="F522" s="320"/>
      <c r="G522" s="130"/>
      <c r="H522" s="130"/>
    </row>
    <row r="523" customFormat="false" ht="15.75" hidden="false" customHeight="true" outlineLevel="0" collapsed="false">
      <c r="A523" s="130"/>
      <c r="B523" s="130"/>
      <c r="C523" s="130"/>
      <c r="D523" s="130"/>
      <c r="E523" s="130"/>
      <c r="F523" s="320"/>
      <c r="G523" s="130"/>
      <c r="H523" s="130"/>
    </row>
    <row r="524" customFormat="false" ht="15.75" hidden="false" customHeight="true" outlineLevel="0" collapsed="false">
      <c r="A524" s="130"/>
      <c r="B524" s="130"/>
      <c r="C524" s="130"/>
      <c r="D524" s="130"/>
      <c r="E524" s="130"/>
      <c r="F524" s="320"/>
      <c r="G524" s="130"/>
      <c r="H524" s="130"/>
    </row>
    <row r="525" customFormat="false" ht="15.75" hidden="false" customHeight="true" outlineLevel="0" collapsed="false">
      <c r="A525" s="130"/>
      <c r="B525" s="130"/>
      <c r="C525" s="130"/>
      <c r="D525" s="130"/>
      <c r="E525" s="130"/>
      <c r="F525" s="320"/>
      <c r="G525" s="130"/>
      <c r="H525" s="130"/>
    </row>
    <row r="526" customFormat="false" ht="15.75" hidden="false" customHeight="true" outlineLevel="0" collapsed="false">
      <c r="A526" s="130"/>
      <c r="B526" s="130"/>
      <c r="C526" s="130"/>
      <c r="D526" s="130"/>
      <c r="E526" s="130"/>
      <c r="F526" s="320"/>
      <c r="G526" s="130"/>
      <c r="H526" s="130"/>
    </row>
    <row r="527" customFormat="false" ht="15.75" hidden="false" customHeight="true" outlineLevel="0" collapsed="false">
      <c r="A527" s="130"/>
      <c r="B527" s="130"/>
      <c r="C527" s="130"/>
      <c r="D527" s="130"/>
      <c r="E527" s="130"/>
      <c r="F527" s="320"/>
      <c r="G527" s="130"/>
      <c r="H527" s="130"/>
    </row>
    <row r="528" customFormat="false" ht="15.75" hidden="false" customHeight="true" outlineLevel="0" collapsed="false">
      <c r="A528" s="130"/>
      <c r="B528" s="130"/>
      <c r="C528" s="130"/>
      <c r="D528" s="130"/>
      <c r="E528" s="130"/>
      <c r="F528" s="320"/>
      <c r="G528" s="130"/>
      <c r="H528" s="130"/>
    </row>
    <row r="529" customFormat="false" ht="15.75" hidden="false" customHeight="true" outlineLevel="0" collapsed="false">
      <c r="A529" s="130"/>
      <c r="B529" s="130"/>
      <c r="C529" s="130"/>
      <c r="D529" s="130"/>
      <c r="E529" s="130"/>
      <c r="F529" s="320"/>
      <c r="G529" s="130"/>
      <c r="H529" s="130"/>
    </row>
    <row r="530" customFormat="false" ht="15.75" hidden="false" customHeight="true" outlineLevel="0" collapsed="false">
      <c r="A530" s="130"/>
      <c r="B530" s="130"/>
      <c r="C530" s="130"/>
      <c r="D530" s="130"/>
      <c r="E530" s="130"/>
      <c r="F530" s="320"/>
      <c r="G530" s="130"/>
      <c r="H530" s="130"/>
    </row>
    <row r="531" customFormat="false" ht="15.75" hidden="false" customHeight="true" outlineLevel="0" collapsed="false">
      <c r="A531" s="130"/>
      <c r="B531" s="130"/>
      <c r="C531" s="130"/>
      <c r="D531" s="130"/>
      <c r="E531" s="130"/>
      <c r="F531" s="320"/>
      <c r="G531" s="130"/>
      <c r="H531" s="130"/>
    </row>
    <row r="532" customFormat="false" ht="15.75" hidden="false" customHeight="true" outlineLevel="0" collapsed="false">
      <c r="A532" s="130"/>
      <c r="B532" s="130"/>
      <c r="C532" s="130"/>
      <c r="D532" s="130"/>
      <c r="E532" s="130"/>
      <c r="F532" s="320"/>
      <c r="G532" s="130"/>
      <c r="H532" s="130"/>
    </row>
    <row r="533" customFormat="false" ht="15.75" hidden="false" customHeight="true" outlineLevel="0" collapsed="false">
      <c r="A533" s="130"/>
      <c r="B533" s="130"/>
      <c r="C533" s="130"/>
      <c r="D533" s="130"/>
      <c r="E533" s="130"/>
      <c r="F533" s="320"/>
      <c r="G533" s="130"/>
      <c r="H533" s="130"/>
    </row>
    <row r="534" customFormat="false" ht="15.75" hidden="false" customHeight="true" outlineLevel="0" collapsed="false">
      <c r="A534" s="130"/>
      <c r="B534" s="130"/>
      <c r="C534" s="130"/>
      <c r="D534" s="130"/>
      <c r="E534" s="130"/>
      <c r="F534" s="320"/>
      <c r="G534" s="130"/>
      <c r="H534" s="130"/>
    </row>
    <row r="535" customFormat="false" ht="15.75" hidden="false" customHeight="true" outlineLevel="0" collapsed="false">
      <c r="A535" s="130"/>
      <c r="B535" s="130"/>
      <c r="C535" s="130"/>
      <c r="D535" s="130"/>
      <c r="E535" s="130"/>
      <c r="F535" s="320"/>
      <c r="G535" s="130"/>
      <c r="H535" s="130"/>
    </row>
    <row r="536" customFormat="false" ht="15.75" hidden="false" customHeight="true" outlineLevel="0" collapsed="false">
      <c r="A536" s="130"/>
      <c r="B536" s="130"/>
      <c r="C536" s="130"/>
      <c r="D536" s="130"/>
      <c r="E536" s="130"/>
      <c r="F536" s="320"/>
      <c r="G536" s="130"/>
      <c r="H536" s="130"/>
    </row>
    <row r="537" customFormat="false" ht="15.75" hidden="false" customHeight="true" outlineLevel="0" collapsed="false">
      <c r="A537" s="130"/>
      <c r="B537" s="130"/>
      <c r="C537" s="130"/>
      <c r="D537" s="130"/>
      <c r="E537" s="130"/>
      <c r="F537" s="320"/>
      <c r="G537" s="130"/>
      <c r="H537" s="130"/>
    </row>
    <row r="538" customFormat="false" ht="15.75" hidden="false" customHeight="true" outlineLevel="0" collapsed="false">
      <c r="A538" s="130"/>
      <c r="B538" s="130"/>
      <c r="C538" s="130"/>
      <c r="D538" s="130"/>
      <c r="E538" s="130"/>
      <c r="F538" s="320"/>
      <c r="G538" s="130"/>
      <c r="H538" s="130"/>
    </row>
    <row r="539" customFormat="false" ht="15.75" hidden="false" customHeight="true" outlineLevel="0" collapsed="false">
      <c r="A539" s="130"/>
      <c r="B539" s="130"/>
      <c r="C539" s="130"/>
      <c r="D539" s="130"/>
      <c r="E539" s="130"/>
      <c r="F539" s="320"/>
      <c r="G539" s="130"/>
      <c r="H539" s="130"/>
    </row>
    <row r="540" customFormat="false" ht="15.75" hidden="false" customHeight="true" outlineLevel="0" collapsed="false">
      <c r="A540" s="130"/>
      <c r="B540" s="130"/>
      <c r="C540" s="130"/>
      <c r="D540" s="130"/>
      <c r="E540" s="130"/>
      <c r="F540" s="320"/>
      <c r="G540" s="130"/>
      <c r="H540" s="130"/>
    </row>
    <row r="541" customFormat="false" ht="15.75" hidden="false" customHeight="true" outlineLevel="0" collapsed="false">
      <c r="A541" s="130"/>
      <c r="B541" s="130"/>
      <c r="C541" s="130"/>
      <c r="D541" s="130"/>
      <c r="E541" s="130"/>
      <c r="F541" s="320"/>
      <c r="G541" s="130"/>
      <c r="H541" s="130"/>
    </row>
    <row r="542" customFormat="false" ht="15.75" hidden="false" customHeight="true" outlineLevel="0" collapsed="false">
      <c r="A542" s="130"/>
      <c r="B542" s="130"/>
      <c r="C542" s="130"/>
      <c r="D542" s="130"/>
      <c r="E542" s="130"/>
      <c r="F542" s="320"/>
      <c r="G542" s="130"/>
      <c r="H542" s="130"/>
    </row>
    <row r="543" customFormat="false" ht="15.75" hidden="false" customHeight="true" outlineLevel="0" collapsed="false">
      <c r="A543" s="130"/>
      <c r="B543" s="130"/>
      <c r="C543" s="130"/>
      <c r="D543" s="130"/>
      <c r="E543" s="130"/>
      <c r="F543" s="320"/>
      <c r="G543" s="130"/>
      <c r="H543" s="130"/>
    </row>
    <row r="544" customFormat="false" ht="15.75" hidden="false" customHeight="true" outlineLevel="0" collapsed="false">
      <c r="A544" s="130"/>
      <c r="B544" s="130"/>
      <c r="C544" s="130"/>
      <c r="D544" s="130"/>
      <c r="E544" s="130"/>
      <c r="F544" s="320"/>
      <c r="G544" s="130"/>
      <c r="H544" s="130"/>
    </row>
    <row r="545" customFormat="false" ht="15.75" hidden="false" customHeight="true" outlineLevel="0" collapsed="false">
      <c r="A545" s="130"/>
      <c r="B545" s="130"/>
      <c r="C545" s="130"/>
      <c r="D545" s="130"/>
      <c r="E545" s="130"/>
      <c r="F545" s="320"/>
      <c r="G545" s="130"/>
      <c r="H545" s="130"/>
    </row>
    <row r="546" customFormat="false" ht="15.75" hidden="false" customHeight="true" outlineLevel="0" collapsed="false">
      <c r="A546" s="130"/>
      <c r="B546" s="130"/>
      <c r="C546" s="130"/>
      <c r="D546" s="130"/>
      <c r="E546" s="130"/>
      <c r="F546" s="320"/>
      <c r="G546" s="130"/>
      <c r="H546" s="130"/>
    </row>
    <row r="547" customFormat="false" ht="15.75" hidden="false" customHeight="true" outlineLevel="0" collapsed="false">
      <c r="A547" s="130"/>
      <c r="B547" s="130"/>
      <c r="C547" s="130"/>
      <c r="D547" s="130"/>
      <c r="E547" s="130"/>
      <c r="F547" s="320"/>
      <c r="G547" s="130"/>
      <c r="H547" s="130"/>
    </row>
    <row r="548" customFormat="false" ht="15.75" hidden="false" customHeight="true" outlineLevel="0" collapsed="false">
      <c r="A548" s="130"/>
      <c r="B548" s="130"/>
      <c r="C548" s="130"/>
      <c r="D548" s="130"/>
      <c r="E548" s="130"/>
      <c r="F548" s="320"/>
      <c r="G548" s="130"/>
      <c r="H548" s="130"/>
    </row>
    <row r="549" customFormat="false" ht="15.75" hidden="false" customHeight="true" outlineLevel="0" collapsed="false">
      <c r="A549" s="130"/>
      <c r="B549" s="130"/>
      <c r="C549" s="130"/>
      <c r="D549" s="130"/>
      <c r="E549" s="130"/>
      <c r="F549" s="320"/>
      <c r="G549" s="130"/>
      <c r="H549" s="130"/>
    </row>
    <row r="550" customFormat="false" ht="15.75" hidden="false" customHeight="true" outlineLevel="0" collapsed="false">
      <c r="A550" s="130"/>
      <c r="B550" s="130"/>
      <c r="C550" s="130"/>
      <c r="D550" s="130"/>
      <c r="E550" s="130"/>
      <c r="F550" s="320"/>
      <c r="G550" s="130"/>
      <c r="H550" s="130"/>
    </row>
    <row r="551" customFormat="false" ht="15.75" hidden="false" customHeight="true" outlineLevel="0" collapsed="false">
      <c r="A551" s="130"/>
      <c r="B551" s="130"/>
      <c r="C551" s="130"/>
      <c r="D551" s="130"/>
      <c r="E551" s="130"/>
      <c r="F551" s="320"/>
      <c r="G551" s="130"/>
      <c r="H551" s="130"/>
    </row>
    <row r="552" customFormat="false" ht="15.75" hidden="false" customHeight="true" outlineLevel="0" collapsed="false">
      <c r="A552" s="130"/>
      <c r="B552" s="130"/>
      <c r="C552" s="130"/>
      <c r="D552" s="130"/>
      <c r="E552" s="130"/>
      <c r="F552" s="320"/>
      <c r="G552" s="130"/>
      <c r="H552" s="130"/>
    </row>
    <row r="553" customFormat="false" ht="15.75" hidden="false" customHeight="true" outlineLevel="0" collapsed="false">
      <c r="A553" s="130"/>
      <c r="B553" s="130"/>
      <c r="C553" s="130"/>
      <c r="D553" s="130"/>
      <c r="E553" s="130"/>
      <c r="F553" s="320"/>
      <c r="G553" s="130"/>
      <c r="H553" s="130"/>
    </row>
    <row r="554" customFormat="false" ht="15.75" hidden="false" customHeight="true" outlineLevel="0" collapsed="false">
      <c r="A554" s="130"/>
      <c r="B554" s="130"/>
      <c r="C554" s="130"/>
      <c r="D554" s="130"/>
      <c r="E554" s="130"/>
      <c r="F554" s="320"/>
      <c r="G554" s="130"/>
      <c r="H554" s="130"/>
    </row>
    <row r="555" customFormat="false" ht="15.75" hidden="false" customHeight="true" outlineLevel="0" collapsed="false">
      <c r="A555" s="130"/>
      <c r="B555" s="130"/>
      <c r="C555" s="130"/>
      <c r="D555" s="130"/>
      <c r="E555" s="130"/>
      <c r="F555" s="320"/>
      <c r="G555" s="130"/>
      <c r="H555" s="130"/>
    </row>
    <row r="556" customFormat="false" ht="15.75" hidden="false" customHeight="true" outlineLevel="0" collapsed="false">
      <c r="A556" s="130"/>
      <c r="B556" s="130"/>
      <c r="C556" s="130"/>
      <c r="D556" s="130"/>
      <c r="E556" s="130"/>
      <c r="F556" s="320"/>
      <c r="G556" s="130"/>
      <c r="H556" s="130"/>
    </row>
    <row r="557" customFormat="false" ht="15.75" hidden="false" customHeight="true" outlineLevel="0" collapsed="false">
      <c r="A557" s="130"/>
      <c r="B557" s="130"/>
      <c r="C557" s="130"/>
      <c r="D557" s="130"/>
      <c r="E557" s="130"/>
      <c r="F557" s="320"/>
      <c r="G557" s="130"/>
      <c r="H557" s="130"/>
    </row>
    <row r="558" customFormat="false" ht="15.75" hidden="false" customHeight="true" outlineLevel="0" collapsed="false">
      <c r="A558" s="130"/>
      <c r="B558" s="130"/>
      <c r="C558" s="130"/>
      <c r="D558" s="130"/>
      <c r="E558" s="130"/>
      <c r="F558" s="320"/>
      <c r="G558" s="130"/>
      <c r="H558" s="130"/>
    </row>
    <row r="559" customFormat="false" ht="15.75" hidden="false" customHeight="true" outlineLevel="0" collapsed="false">
      <c r="A559" s="130"/>
      <c r="B559" s="130"/>
      <c r="C559" s="130"/>
      <c r="D559" s="130"/>
      <c r="E559" s="130"/>
      <c r="F559" s="320"/>
      <c r="G559" s="130"/>
      <c r="H559" s="130"/>
    </row>
    <row r="560" customFormat="false" ht="15.75" hidden="false" customHeight="true" outlineLevel="0" collapsed="false">
      <c r="A560" s="130"/>
      <c r="B560" s="130"/>
      <c r="C560" s="130"/>
      <c r="D560" s="130"/>
      <c r="E560" s="130"/>
      <c r="F560" s="320"/>
      <c r="G560" s="130"/>
      <c r="H560" s="130"/>
    </row>
    <row r="561" customFormat="false" ht="15.75" hidden="false" customHeight="true" outlineLevel="0" collapsed="false">
      <c r="A561" s="130"/>
      <c r="B561" s="130"/>
      <c r="C561" s="130"/>
      <c r="D561" s="130"/>
      <c r="E561" s="130"/>
      <c r="F561" s="320"/>
      <c r="G561" s="130"/>
      <c r="H561" s="130"/>
    </row>
    <row r="562" customFormat="false" ht="15.75" hidden="false" customHeight="true" outlineLevel="0" collapsed="false">
      <c r="A562" s="130"/>
      <c r="B562" s="130"/>
      <c r="C562" s="130"/>
      <c r="D562" s="130"/>
      <c r="E562" s="130"/>
      <c r="F562" s="320"/>
      <c r="G562" s="130"/>
      <c r="H562" s="130"/>
    </row>
    <row r="563" customFormat="false" ht="15.75" hidden="false" customHeight="true" outlineLevel="0" collapsed="false">
      <c r="A563" s="130"/>
      <c r="B563" s="130"/>
      <c r="C563" s="130"/>
      <c r="D563" s="130"/>
      <c r="E563" s="130"/>
      <c r="F563" s="320"/>
      <c r="G563" s="130"/>
      <c r="H563" s="130"/>
    </row>
    <row r="564" customFormat="false" ht="15.75" hidden="false" customHeight="true" outlineLevel="0" collapsed="false">
      <c r="A564" s="130"/>
      <c r="B564" s="130"/>
      <c r="C564" s="130"/>
      <c r="D564" s="130"/>
      <c r="E564" s="130"/>
      <c r="F564" s="320"/>
      <c r="G564" s="130"/>
      <c r="H564" s="130"/>
    </row>
    <row r="565" customFormat="false" ht="15.75" hidden="false" customHeight="true" outlineLevel="0" collapsed="false">
      <c r="A565" s="130"/>
      <c r="B565" s="130"/>
      <c r="C565" s="130"/>
      <c r="D565" s="130"/>
      <c r="E565" s="130"/>
      <c r="F565" s="320"/>
      <c r="G565" s="130"/>
      <c r="H565" s="130"/>
    </row>
    <row r="566" customFormat="false" ht="15.75" hidden="false" customHeight="true" outlineLevel="0" collapsed="false">
      <c r="A566" s="130"/>
      <c r="B566" s="130"/>
      <c r="C566" s="130"/>
      <c r="D566" s="130"/>
      <c r="E566" s="130"/>
      <c r="F566" s="320"/>
      <c r="G566" s="130"/>
      <c r="H566" s="130"/>
    </row>
    <row r="567" customFormat="false" ht="15.75" hidden="false" customHeight="true" outlineLevel="0" collapsed="false">
      <c r="A567" s="130"/>
      <c r="B567" s="130"/>
      <c r="C567" s="130"/>
      <c r="D567" s="130"/>
      <c r="E567" s="130"/>
      <c r="F567" s="320"/>
      <c r="G567" s="130"/>
      <c r="H567" s="130"/>
    </row>
    <row r="568" customFormat="false" ht="15.75" hidden="false" customHeight="true" outlineLevel="0" collapsed="false">
      <c r="A568" s="130"/>
      <c r="B568" s="130"/>
      <c r="C568" s="130"/>
      <c r="D568" s="130"/>
      <c r="E568" s="130"/>
      <c r="F568" s="320"/>
      <c r="G568" s="130"/>
      <c r="H568" s="130"/>
    </row>
    <row r="569" customFormat="false" ht="15.75" hidden="false" customHeight="true" outlineLevel="0" collapsed="false">
      <c r="A569" s="130"/>
      <c r="B569" s="130"/>
      <c r="C569" s="130"/>
      <c r="D569" s="130"/>
      <c r="E569" s="130"/>
      <c r="F569" s="320"/>
      <c r="G569" s="130"/>
      <c r="H569" s="130"/>
    </row>
    <row r="570" customFormat="false" ht="15.75" hidden="false" customHeight="true" outlineLevel="0" collapsed="false">
      <c r="A570" s="130"/>
      <c r="B570" s="130"/>
      <c r="C570" s="130"/>
      <c r="D570" s="130"/>
      <c r="E570" s="130"/>
      <c r="F570" s="320"/>
      <c r="G570" s="130"/>
      <c r="H570" s="130"/>
    </row>
    <row r="571" customFormat="false" ht="15.75" hidden="false" customHeight="true" outlineLevel="0" collapsed="false">
      <c r="A571" s="130"/>
      <c r="B571" s="130"/>
      <c r="C571" s="130"/>
      <c r="D571" s="130"/>
      <c r="E571" s="130"/>
      <c r="F571" s="320"/>
      <c r="G571" s="130"/>
      <c r="H571" s="130"/>
    </row>
    <row r="572" customFormat="false" ht="15.75" hidden="false" customHeight="true" outlineLevel="0" collapsed="false">
      <c r="A572" s="130"/>
      <c r="B572" s="130"/>
      <c r="C572" s="130"/>
      <c r="D572" s="130"/>
      <c r="E572" s="130"/>
      <c r="F572" s="320"/>
      <c r="G572" s="130"/>
      <c r="H572" s="130"/>
    </row>
    <row r="573" customFormat="false" ht="15.75" hidden="false" customHeight="true" outlineLevel="0" collapsed="false">
      <c r="A573" s="130"/>
      <c r="B573" s="130"/>
      <c r="C573" s="130"/>
      <c r="D573" s="130"/>
      <c r="E573" s="130"/>
      <c r="F573" s="320"/>
      <c r="G573" s="130"/>
      <c r="H573" s="130"/>
    </row>
    <row r="574" customFormat="false" ht="15.75" hidden="false" customHeight="true" outlineLevel="0" collapsed="false">
      <c r="A574" s="130"/>
      <c r="B574" s="130"/>
      <c r="C574" s="130"/>
      <c r="D574" s="130"/>
      <c r="E574" s="130"/>
      <c r="F574" s="320"/>
      <c r="G574" s="130"/>
      <c r="H574" s="130"/>
    </row>
    <row r="575" customFormat="false" ht="15.75" hidden="false" customHeight="true" outlineLevel="0" collapsed="false">
      <c r="A575" s="130"/>
      <c r="B575" s="130"/>
      <c r="C575" s="130"/>
      <c r="D575" s="130"/>
      <c r="E575" s="130"/>
      <c r="F575" s="320"/>
      <c r="G575" s="130"/>
      <c r="H575" s="130"/>
    </row>
    <row r="576" customFormat="false" ht="15.75" hidden="false" customHeight="true" outlineLevel="0" collapsed="false">
      <c r="A576" s="130"/>
      <c r="B576" s="130"/>
      <c r="C576" s="130"/>
      <c r="D576" s="130"/>
      <c r="E576" s="130"/>
      <c r="F576" s="320"/>
      <c r="G576" s="130"/>
      <c r="H576" s="130"/>
    </row>
    <row r="577" customFormat="false" ht="15.75" hidden="false" customHeight="true" outlineLevel="0" collapsed="false">
      <c r="A577" s="130"/>
      <c r="B577" s="130"/>
      <c r="C577" s="130"/>
      <c r="D577" s="130"/>
      <c r="E577" s="130"/>
      <c r="F577" s="320"/>
      <c r="G577" s="130"/>
      <c r="H577" s="130"/>
    </row>
    <row r="578" customFormat="false" ht="15.75" hidden="false" customHeight="true" outlineLevel="0" collapsed="false">
      <c r="A578" s="130"/>
      <c r="B578" s="130"/>
      <c r="C578" s="130"/>
      <c r="D578" s="130"/>
      <c r="E578" s="130"/>
      <c r="F578" s="320"/>
      <c r="G578" s="130"/>
      <c r="H578" s="130"/>
    </row>
    <row r="579" customFormat="false" ht="15.75" hidden="false" customHeight="true" outlineLevel="0" collapsed="false">
      <c r="A579" s="130"/>
      <c r="B579" s="130"/>
      <c r="C579" s="130"/>
      <c r="D579" s="130"/>
      <c r="E579" s="130"/>
      <c r="F579" s="320"/>
      <c r="G579" s="130"/>
      <c r="H579" s="130"/>
    </row>
    <row r="580" customFormat="false" ht="15.75" hidden="false" customHeight="true" outlineLevel="0" collapsed="false">
      <c r="A580" s="130"/>
      <c r="B580" s="130"/>
      <c r="C580" s="130"/>
      <c r="D580" s="130"/>
      <c r="E580" s="130"/>
      <c r="F580" s="320"/>
      <c r="G580" s="130"/>
      <c r="H580" s="130"/>
    </row>
    <row r="581" customFormat="false" ht="15.75" hidden="false" customHeight="true" outlineLevel="0" collapsed="false">
      <c r="A581" s="130"/>
      <c r="B581" s="130"/>
      <c r="C581" s="130"/>
      <c r="D581" s="130"/>
      <c r="E581" s="130"/>
      <c r="F581" s="320"/>
      <c r="G581" s="130"/>
      <c r="H581" s="130"/>
    </row>
    <row r="582" customFormat="false" ht="15.75" hidden="false" customHeight="true" outlineLevel="0" collapsed="false">
      <c r="A582" s="130"/>
      <c r="B582" s="130"/>
      <c r="C582" s="130"/>
      <c r="D582" s="130"/>
      <c r="E582" s="130"/>
      <c r="F582" s="320"/>
      <c r="G582" s="130"/>
      <c r="H582" s="130"/>
    </row>
    <row r="583" customFormat="false" ht="15.75" hidden="false" customHeight="true" outlineLevel="0" collapsed="false">
      <c r="A583" s="130"/>
      <c r="B583" s="130"/>
      <c r="C583" s="130"/>
      <c r="D583" s="130"/>
      <c r="E583" s="130"/>
      <c r="F583" s="320"/>
      <c r="G583" s="130"/>
      <c r="H583" s="130"/>
    </row>
    <row r="584" customFormat="false" ht="15.75" hidden="false" customHeight="true" outlineLevel="0" collapsed="false">
      <c r="A584" s="130"/>
      <c r="B584" s="130"/>
      <c r="C584" s="130"/>
      <c r="D584" s="130"/>
      <c r="E584" s="130"/>
      <c r="F584" s="320"/>
      <c r="G584" s="130"/>
      <c r="H584" s="130"/>
    </row>
    <row r="585" customFormat="false" ht="15.75" hidden="false" customHeight="true" outlineLevel="0" collapsed="false">
      <c r="A585" s="130"/>
      <c r="B585" s="130"/>
      <c r="C585" s="130"/>
      <c r="D585" s="130"/>
      <c r="E585" s="130"/>
      <c r="F585" s="320"/>
      <c r="G585" s="130"/>
      <c r="H585" s="130"/>
    </row>
    <row r="586" customFormat="false" ht="15.75" hidden="false" customHeight="true" outlineLevel="0" collapsed="false">
      <c r="A586" s="130"/>
      <c r="B586" s="130"/>
      <c r="C586" s="130"/>
      <c r="D586" s="130"/>
      <c r="E586" s="130"/>
      <c r="F586" s="320"/>
      <c r="G586" s="130"/>
      <c r="H586" s="130"/>
    </row>
    <row r="587" customFormat="false" ht="15.75" hidden="false" customHeight="true" outlineLevel="0" collapsed="false">
      <c r="A587" s="130"/>
      <c r="B587" s="130"/>
      <c r="C587" s="130"/>
      <c r="D587" s="130"/>
      <c r="E587" s="130"/>
      <c r="F587" s="320"/>
      <c r="G587" s="130"/>
      <c r="H587" s="130"/>
    </row>
    <row r="588" customFormat="false" ht="15.75" hidden="false" customHeight="true" outlineLevel="0" collapsed="false">
      <c r="A588" s="130"/>
      <c r="B588" s="130"/>
      <c r="C588" s="130"/>
      <c r="D588" s="130"/>
      <c r="E588" s="130"/>
      <c r="F588" s="320"/>
      <c r="G588" s="130"/>
      <c r="H588" s="130"/>
    </row>
    <row r="589" customFormat="false" ht="15.75" hidden="false" customHeight="true" outlineLevel="0" collapsed="false">
      <c r="A589" s="130"/>
      <c r="B589" s="130"/>
      <c r="C589" s="130"/>
      <c r="D589" s="130"/>
      <c r="E589" s="130"/>
      <c r="F589" s="320"/>
      <c r="G589" s="130"/>
      <c r="H589" s="130"/>
    </row>
    <row r="590" customFormat="false" ht="15.75" hidden="false" customHeight="true" outlineLevel="0" collapsed="false">
      <c r="A590" s="130"/>
      <c r="B590" s="130"/>
      <c r="C590" s="130"/>
      <c r="D590" s="130"/>
      <c r="E590" s="130"/>
      <c r="F590" s="320"/>
      <c r="G590" s="130"/>
      <c r="H590" s="130"/>
    </row>
    <row r="591" customFormat="false" ht="15.75" hidden="false" customHeight="true" outlineLevel="0" collapsed="false">
      <c r="A591" s="130"/>
      <c r="B591" s="130"/>
      <c r="C591" s="130"/>
      <c r="D591" s="130"/>
      <c r="E591" s="130"/>
      <c r="F591" s="320"/>
      <c r="G591" s="130"/>
      <c r="H591" s="130"/>
    </row>
    <row r="592" customFormat="false" ht="15.75" hidden="false" customHeight="true" outlineLevel="0" collapsed="false">
      <c r="A592" s="130"/>
      <c r="B592" s="130"/>
      <c r="C592" s="130"/>
      <c r="D592" s="130"/>
      <c r="E592" s="130"/>
      <c r="F592" s="320"/>
      <c r="G592" s="130"/>
      <c r="H592" s="130"/>
    </row>
    <row r="593" customFormat="false" ht="15.75" hidden="false" customHeight="true" outlineLevel="0" collapsed="false">
      <c r="A593" s="130"/>
      <c r="B593" s="130"/>
      <c r="C593" s="130"/>
      <c r="D593" s="130"/>
      <c r="E593" s="130"/>
      <c r="F593" s="320"/>
      <c r="G593" s="130"/>
      <c r="H593" s="130"/>
    </row>
    <row r="594" customFormat="false" ht="15.75" hidden="false" customHeight="true" outlineLevel="0" collapsed="false">
      <c r="A594" s="130"/>
      <c r="B594" s="130"/>
      <c r="C594" s="130"/>
      <c r="D594" s="130"/>
      <c r="E594" s="130"/>
      <c r="F594" s="320"/>
      <c r="G594" s="130"/>
      <c r="H594" s="130"/>
    </row>
    <row r="595" customFormat="false" ht="15.75" hidden="false" customHeight="true" outlineLevel="0" collapsed="false">
      <c r="A595" s="130"/>
      <c r="B595" s="130"/>
      <c r="C595" s="130"/>
      <c r="D595" s="130"/>
      <c r="E595" s="130"/>
      <c r="F595" s="320"/>
      <c r="G595" s="130"/>
      <c r="H595" s="130"/>
    </row>
    <row r="596" customFormat="false" ht="15.75" hidden="false" customHeight="true" outlineLevel="0" collapsed="false">
      <c r="A596" s="130"/>
      <c r="B596" s="130"/>
      <c r="C596" s="130"/>
      <c r="D596" s="130"/>
      <c r="E596" s="130"/>
      <c r="F596" s="320"/>
      <c r="G596" s="130"/>
      <c r="H596" s="130"/>
    </row>
    <row r="597" customFormat="false" ht="15.75" hidden="false" customHeight="true" outlineLevel="0" collapsed="false">
      <c r="A597" s="130"/>
      <c r="B597" s="130"/>
      <c r="C597" s="130"/>
      <c r="D597" s="130"/>
      <c r="E597" s="130"/>
      <c r="F597" s="320"/>
      <c r="G597" s="130"/>
      <c r="H597" s="130"/>
    </row>
    <row r="598" customFormat="false" ht="15.75" hidden="false" customHeight="true" outlineLevel="0" collapsed="false">
      <c r="A598" s="130"/>
      <c r="B598" s="130"/>
      <c r="C598" s="130"/>
      <c r="D598" s="130"/>
      <c r="E598" s="130"/>
      <c r="F598" s="320"/>
      <c r="G598" s="130"/>
      <c r="H598" s="130"/>
    </row>
    <row r="599" customFormat="false" ht="15.75" hidden="false" customHeight="true" outlineLevel="0" collapsed="false">
      <c r="A599" s="130"/>
      <c r="B599" s="130"/>
      <c r="C599" s="130"/>
      <c r="D599" s="130"/>
      <c r="E599" s="130"/>
      <c r="F599" s="320"/>
      <c r="G599" s="130"/>
      <c r="H599" s="130"/>
    </row>
    <row r="600" customFormat="false" ht="15.75" hidden="false" customHeight="true" outlineLevel="0" collapsed="false">
      <c r="A600" s="130"/>
      <c r="B600" s="130"/>
      <c r="C600" s="130"/>
      <c r="D600" s="130"/>
      <c r="E600" s="130"/>
      <c r="F600" s="320"/>
      <c r="G600" s="130"/>
      <c r="H600" s="130"/>
    </row>
    <row r="601" customFormat="false" ht="15.75" hidden="false" customHeight="true" outlineLevel="0" collapsed="false">
      <c r="A601" s="130"/>
      <c r="B601" s="130"/>
      <c r="C601" s="130"/>
      <c r="D601" s="130"/>
      <c r="E601" s="130"/>
      <c r="F601" s="320"/>
      <c r="G601" s="130"/>
      <c r="H601" s="130"/>
    </row>
    <row r="602" customFormat="false" ht="15.75" hidden="false" customHeight="true" outlineLevel="0" collapsed="false">
      <c r="A602" s="130"/>
      <c r="B602" s="130"/>
      <c r="C602" s="130"/>
      <c r="D602" s="130"/>
      <c r="E602" s="130"/>
      <c r="F602" s="320"/>
      <c r="G602" s="130"/>
      <c r="H602" s="130"/>
    </row>
    <row r="603" customFormat="false" ht="15.75" hidden="false" customHeight="true" outlineLevel="0" collapsed="false">
      <c r="A603" s="130"/>
      <c r="B603" s="130"/>
      <c r="C603" s="130"/>
      <c r="D603" s="130"/>
      <c r="E603" s="130"/>
      <c r="F603" s="320"/>
      <c r="G603" s="130"/>
      <c r="H603" s="130"/>
    </row>
    <row r="604" customFormat="false" ht="15.75" hidden="false" customHeight="true" outlineLevel="0" collapsed="false">
      <c r="A604" s="130"/>
      <c r="B604" s="130"/>
      <c r="C604" s="130"/>
      <c r="D604" s="130"/>
      <c r="E604" s="130"/>
      <c r="F604" s="320"/>
      <c r="G604" s="130"/>
      <c r="H604" s="130"/>
    </row>
    <row r="605" customFormat="false" ht="15.75" hidden="false" customHeight="true" outlineLevel="0" collapsed="false">
      <c r="A605" s="130"/>
      <c r="B605" s="130"/>
      <c r="C605" s="130"/>
      <c r="D605" s="130"/>
      <c r="E605" s="130"/>
      <c r="F605" s="320"/>
      <c r="G605" s="130"/>
      <c r="H605" s="130"/>
    </row>
    <row r="606" customFormat="false" ht="15.75" hidden="false" customHeight="true" outlineLevel="0" collapsed="false">
      <c r="A606" s="130"/>
      <c r="B606" s="130"/>
      <c r="C606" s="130"/>
      <c r="D606" s="130"/>
      <c r="E606" s="130"/>
      <c r="F606" s="320"/>
      <c r="G606" s="130"/>
      <c r="H606" s="130"/>
    </row>
    <row r="607" customFormat="false" ht="15.75" hidden="false" customHeight="true" outlineLevel="0" collapsed="false">
      <c r="A607" s="130"/>
      <c r="B607" s="130"/>
      <c r="C607" s="130"/>
      <c r="D607" s="130"/>
      <c r="E607" s="130"/>
      <c r="F607" s="320"/>
      <c r="G607" s="130"/>
      <c r="H607" s="130"/>
    </row>
    <row r="608" customFormat="false" ht="15.75" hidden="false" customHeight="true" outlineLevel="0" collapsed="false">
      <c r="A608" s="130"/>
      <c r="B608" s="130"/>
      <c r="C608" s="130"/>
      <c r="D608" s="130"/>
      <c r="E608" s="130"/>
      <c r="F608" s="320"/>
      <c r="G608" s="130"/>
      <c r="H608" s="130"/>
    </row>
    <row r="609" customFormat="false" ht="15.75" hidden="false" customHeight="true" outlineLevel="0" collapsed="false">
      <c r="A609" s="130"/>
      <c r="B609" s="130"/>
      <c r="C609" s="130"/>
      <c r="D609" s="130"/>
      <c r="E609" s="130"/>
      <c r="F609" s="320"/>
      <c r="G609" s="130"/>
      <c r="H609" s="130"/>
    </row>
    <row r="610" customFormat="false" ht="15.75" hidden="false" customHeight="true" outlineLevel="0" collapsed="false">
      <c r="A610" s="130"/>
      <c r="B610" s="130"/>
      <c r="C610" s="130"/>
      <c r="D610" s="130"/>
      <c r="E610" s="130"/>
      <c r="F610" s="320"/>
      <c r="G610" s="130"/>
      <c r="H610" s="130"/>
    </row>
    <row r="611" customFormat="false" ht="15.75" hidden="false" customHeight="true" outlineLevel="0" collapsed="false">
      <c r="A611" s="130"/>
      <c r="B611" s="130"/>
      <c r="C611" s="130"/>
      <c r="D611" s="130"/>
      <c r="E611" s="130"/>
      <c r="F611" s="320"/>
      <c r="G611" s="130"/>
      <c r="H611" s="130"/>
    </row>
    <row r="612" customFormat="false" ht="15.75" hidden="false" customHeight="true" outlineLevel="0" collapsed="false">
      <c r="A612" s="130"/>
      <c r="B612" s="130"/>
      <c r="C612" s="130"/>
      <c r="D612" s="130"/>
      <c r="E612" s="130"/>
      <c r="F612" s="320"/>
      <c r="G612" s="130"/>
      <c r="H612" s="130"/>
    </row>
    <row r="613" customFormat="false" ht="15.75" hidden="false" customHeight="true" outlineLevel="0" collapsed="false">
      <c r="A613" s="130"/>
      <c r="B613" s="130"/>
      <c r="C613" s="130"/>
      <c r="D613" s="130"/>
      <c r="E613" s="130"/>
      <c r="F613" s="320"/>
      <c r="G613" s="130"/>
      <c r="H613" s="130"/>
    </row>
    <row r="614" customFormat="false" ht="15.75" hidden="false" customHeight="true" outlineLevel="0" collapsed="false">
      <c r="A614" s="130"/>
      <c r="B614" s="130"/>
      <c r="C614" s="130"/>
      <c r="D614" s="130"/>
      <c r="E614" s="130"/>
      <c r="F614" s="320"/>
      <c r="G614" s="130"/>
      <c r="H614" s="130"/>
    </row>
    <row r="615" customFormat="false" ht="15.75" hidden="false" customHeight="true" outlineLevel="0" collapsed="false">
      <c r="A615" s="130"/>
      <c r="B615" s="130"/>
      <c r="C615" s="130"/>
      <c r="D615" s="130"/>
      <c r="E615" s="130"/>
      <c r="F615" s="320"/>
      <c r="G615" s="130"/>
      <c r="H615" s="130"/>
    </row>
    <row r="616" customFormat="false" ht="15.75" hidden="false" customHeight="true" outlineLevel="0" collapsed="false">
      <c r="A616" s="130"/>
      <c r="B616" s="130"/>
      <c r="C616" s="130"/>
      <c r="D616" s="130"/>
      <c r="E616" s="130"/>
      <c r="F616" s="320"/>
      <c r="G616" s="130"/>
      <c r="H616" s="130"/>
    </row>
    <row r="617" customFormat="false" ht="15.75" hidden="false" customHeight="true" outlineLevel="0" collapsed="false">
      <c r="A617" s="130"/>
      <c r="B617" s="130"/>
      <c r="C617" s="130"/>
      <c r="D617" s="130"/>
      <c r="E617" s="130"/>
      <c r="F617" s="320"/>
      <c r="G617" s="130"/>
      <c r="H617" s="130"/>
    </row>
    <row r="618" customFormat="false" ht="15.75" hidden="false" customHeight="true" outlineLevel="0" collapsed="false">
      <c r="A618" s="130"/>
      <c r="B618" s="130"/>
      <c r="C618" s="130"/>
      <c r="D618" s="130"/>
      <c r="E618" s="130"/>
      <c r="F618" s="320"/>
      <c r="G618" s="130"/>
      <c r="H618" s="130"/>
    </row>
    <row r="619" customFormat="false" ht="15.75" hidden="false" customHeight="true" outlineLevel="0" collapsed="false">
      <c r="A619" s="130"/>
      <c r="B619" s="130"/>
      <c r="C619" s="130"/>
      <c r="D619" s="130"/>
      <c r="E619" s="130"/>
      <c r="F619" s="320"/>
      <c r="G619" s="130"/>
      <c r="H619" s="130"/>
    </row>
    <row r="620" customFormat="false" ht="15.75" hidden="false" customHeight="true" outlineLevel="0" collapsed="false">
      <c r="A620" s="130"/>
      <c r="B620" s="130"/>
      <c r="C620" s="130"/>
      <c r="D620" s="130"/>
      <c r="E620" s="130"/>
      <c r="F620" s="320"/>
      <c r="G620" s="130"/>
      <c r="H620" s="130"/>
    </row>
    <row r="621" customFormat="false" ht="15.75" hidden="false" customHeight="true" outlineLevel="0" collapsed="false">
      <c r="A621" s="130"/>
      <c r="B621" s="130"/>
      <c r="C621" s="130"/>
      <c r="D621" s="130"/>
      <c r="E621" s="130"/>
      <c r="F621" s="320"/>
      <c r="G621" s="130"/>
      <c r="H621" s="130"/>
    </row>
    <row r="622" customFormat="false" ht="15.75" hidden="false" customHeight="true" outlineLevel="0" collapsed="false">
      <c r="A622" s="130"/>
      <c r="B622" s="130"/>
      <c r="C622" s="130"/>
      <c r="D622" s="130"/>
      <c r="E622" s="130"/>
      <c r="F622" s="320"/>
      <c r="G622" s="130"/>
      <c r="H622" s="130"/>
    </row>
    <row r="623" customFormat="false" ht="15.75" hidden="false" customHeight="true" outlineLevel="0" collapsed="false">
      <c r="A623" s="130"/>
      <c r="B623" s="130"/>
      <c r="C623" s="130"/>
      <c r="D623" s="130"/>
      <c r="E623" s="130"/>
      <c r="F623" s="320"/>
      <c r="G623" s="130"/>
      <c r="H623" s="130"/>
    </row>
    <row r="624" customFormat="false" ht="15.75" hidden="false" customHeight="true" outlineLevel="0" collapsed="false">
      <c r="A624" s="130"/>
      <c r="B624" s="130"/>
      <c r="C624" s="130"/>
      <c r="D624" s="130"/>
      <c r="E624" s="130"/>
      <c r="F624" s="320"/>
      <c r="G624" s="130"/>
      <c r="H624" s="130"/>
    </row>
    <row r="625" customFormat="false" ht="15.75" hidden="false" customHeight="true" outlineLevel="0" collapsed="false">
      <c r="A625" s="130"/>
      <c r="B625" s="130"/>
      <c r="C625" s="130"/>
      <c r="D625" s="130"/>
      <c r="E625" s="130"/>
      <c r="F625" s="320"/>
      <c r="G625" s="130"/>
      <c r="H625" s="130"/>
    </row>
    <row r="626" customFormat="false" ht="15.75" hidden="false" customHeight="true" outlineLevel="0" collapsed="false">
      <c r="A626" s="130"/>
      <c r="B626" s="130"/>
      <c r="C626" s="130"/>
      <c r="D626" s="130"/>
      <c r="E626" s="130"/>
      <c r="F626" s="320"/>
      <c r="G626" s="130"/>
      <c r="H626" s="130"/>
    </row>
    <row r="627" customFormat="false" ht="15.75" hidden="false" customHeight="true" outlineLevel="0" collapsed="false">
      <c r="A627" s="130"/>
      <c r="B627" s="130"/>
      <c r="C627" s="130"/>
      <c r="D627" s="130"/>
      <c r="E627" s="130"/>
      <c r="F627" s="320"/>
      <c r="G627" s="130"/>
      <c r="H627" s="130"/>
    </row>
    <row r="628" customFormat="false" ht="15.75" hidden="false" customHeight="true" outlineLevel="0" collapsed="false">
      <c r="A628" s="130"/>
      <c r="B628" s="130"/>
      <c r="C628" s="130"/>
      <c r="D628" s="130"/>
      <c r="E628" s="130"/>
      <c r="F628" s="320"/>
      <c r="G628" s="130"/>
      <c r="H628" s="130"/>
    </row>
    <row r="629" customFormat="false" ht="15.75" hidden="false" customHeight="true" outlineLevel="0" collapsed="false">
      <c r="A629" s="130"/>
      <c r="B629" s="130"/>
      <c r="C629" s="130"/>
      <c r="D629" s="130"/>
      <c r="E629" s="130"/>
      <c r="F629" s="320"/>
      <c r="G629" s="130"/>
      <c r="H629" s="130"/>
    </row>
    <row r="630" customFormat="false" ht="15.75" hidden="false" customHeight="true" outlineLevel="0" collapsed="false">
      <c r="A630" s="130"/>
      <c r="B630" s="130"/>
      <c r="C630" s="130"/>
      <c r="D630" s="130"/>
      <c r="E630" s="130"/>
      <c r="F630" s="320"/>
      <c r="G630" s="130"/>
      <c r="H630" s="130"/>
    </row>
    <row r="631" customFormat="false" ht="15.75" hidden="false" customHeight="true" outlineLevel="0" collapsed="false">
      <c r="A631" s="130"/>
      <c r="B631" s="130"/>
      <c r="C631" s="130"/>
      <c r="D631" s="130"/>
      <c r="E631" s="130"/>
      <c r="F631" s="320"/>
      <c r="G631" s="130"/>
      <c r="H631" s="130"/>
    </row>
    <row r="632" customFormat="false" ht="15.75" hidden="false" customHeight="true" outlineLevel="0" collapsed="false">
      <c r="A632" s="130"/>
      <c r="B632" s="130"/>
      <c r="C632" s="130"/>
      <c r="D632" s="130"/>
      <c r="E632" s="130"/>
      <c r="F632" s="320"/>
      <c r="G632" s="130"/>
      <c r="H632" s="130"/>
    </row>
    <row r="633" customFormat="false" ht="15.75" hidden="false" customHeight="true" outlineLevel="0" collapsed="false">
      <c r="A633" s="130"/>
      <c r="B633" s="130"/>
      <c r="C633" s="130"/>
      <c r="D633" s="130"/>
      <c r="E633" s="130"/>
      <c r="F633" s="320"/>
      <c r="G633" s="130"/>
      <c r="H633" s="130"/>
    </row>
    <row r="634" customFormat="false" ht="15.75" hidden="false" customHeight="true" outlineLevel="0" collapsed="false">
      <c r="A634" s="130"/>
      <c r="B634" s="130"/>
      <c r="C634" s="130"/>
      <c r="D634" s="130"/>
      <c r="E634" s="130"/>
      <c r="F634" s="320"/>
      <c r="G634" s="130"/>
      <c r="H634" s="130"/>
    </row>
    <row r="635" customFormat="false" ht="15.75" hidden="false" customHeight="true" outlineLevel="0" collapsed="false">
      <c r="A635" s="130"/>
      <c r="B635" s="130"/>
      <c r="C635" s="130"/>
      <c r="D635" s="130"/>
      <c r="E635" s="130"/>
      <c r="F635" s="320"/>
      <c r="G635" s="130"/>
      <c r="H635" s="130"/>
    </row>
    <row r="636" customFormat="false" ht="15.75" hidden="false" customHeight="true" outlineLevel="0" collapsed="false">
      <c r="A636" s="130"/>
      <c r="B636" s="130"/>
      <c r="C636" s="130"/>
      <c r="D636" s="130"/>
      <c r="E636" s="130"/>
      <c r="F636" s="320"/>
      <c r="G636" s="130"/>
      <c r="H636" s="130"/>
    </row>
    <row r="637" customFormat="false" ht="15.75" hidden="false" customHeight="true" outlineLevel="0" collapsed="false">
      <c r="A637" s="130"/>
      <c r="B637" s="130"/>
      <c r="C637" s="130"/>
      <c r="D637" s="130"/>
      <c r="E637" s="130"/>
      <c r="F637" s="320"/>
      <c r="G637" s="130"/>
      <c r="H637" s="130"/>
    </row>
    <row r="638" customFormat="false" ht="15.75" hidden="false" customHeight="true" outlineLevel="0" collapsed="false">
      <c r="A638" s="130"/>
      <c r="B638" s="130"/>
      <c r="C638" s="130"/>
      <c r="D638" s="130"/>
      <c r="E638" s="130"/>
      <c r="F638" s="320"/>
      <c r="G638" s="130"/>
      <c r="H638" s="130"/>
    </row>
    <row r="639" customFormat="false" ht="15.75" hidden="false" customHeight="true" outlineLevel="0" collapsed="false">
      <c r="A639" s="130"/>
      <c r="B639" s="130"/>
      <c r="C639" s="130"/>
      <c r="D639" s="130"/>
      <c r="E639" s="130"/>
      <c r="F639" s="320"/>
      <c r="G639" s="130"/>
      <c r="H639" s="130"/>
    </row>
    <row r="640" customFormat="false" ht="15.75" hidden="false" customHeight="true" outlineLevel="0" collapsed="false">
      <c r="A640" s="130"/>
      <c r="B640" s="130"/>
      <c r="C640" s="130"/>
      <c r="D640" s="130"/>
      <c r="E640" s="130"/>
      <c r="F640" s="320"/>
      <c r="G640" s="130"/>
      <c r="H640" s="130"/>
    </row>
    <row r="641" customFormat="false" ht="15.75" hidden="false" customHeight="true" outlineLevel="0" collapsed="false">
      <c r="A641" s="130"/>
      <c r="B641" s="130"/>
      <c r="C641" s="130"/>
      <c r="D641" s="130"/>
      <c r="E641" s="130"/>
      <c r="F641" s="320"/>
      <c r="G641" s="130"/>
      <c r="H641" s="130"/>
    </row>
    <row r="642" customFormat="false" ht="15.75" hidden="false" customHeight="true" outlineLevel="0" collapsed="false">
      <c r="A642" s="130"/>
      <c r="B642" s="130"/>
      <c r="C642" s="130"/>
      <c r="D642" s="130"/>
      <c r="E642" s="130"/>
      <c r="F642" s="320"/>
      <c r="G642" s="130"/>
      <c r="H642" s="130"/>
    </row>
    <row r="643" customFormat="false" ht="15.75" hidden="false" customHeight="true" outlineLevel="0" collapsed="false">
      <c r="A643" s="130"/>
      <c r="B643" s="130"/>
      <c r="C643" s="130"/>
      <c r="D643" s="130"/>
      <c r="E643" s="130"/>
      <c r="F643" s="320"/>
      <c r="G643" s="130"/>
      <c r="H643" s="130"/>
    </row>
    <row r="644" customFormat="false" ht="15.75" hidden="false" customHeight="true" outlineLevel="0" collapsed="false">
      <c r="A644" s="130"/>
      <c r="B644" s="130"/>
      <c r="C644" s="130"/>
      <c r="D644" s="130"/>
      <c r="E644" s="130"/>
      <c r="F644" s="320"/>
      <c r="G644" s="130"/>
      <c r="H644" s="130"/>
    </row>
    <row r="645" customFormat="false" ht="15.75" hidden="false" customHeight="true" outlineLevel="0" collapsed="false">
      <c r="A645" s="130"/>
      <c r="B645" s="130"/>
      <c r="C645" s="130"/>
      <c r="D645" s="130"/>
      <c r="E645" s="130"/>
      <c r="F645" s="320"/>
      <c r="G645" s="130"/>
      <c r="H645" s="130"/>
    </row>
    <row r="646" customFormat="false" ht="15.75" hidden="false" customHeight="true" outlineLevel="0" collapsed="false">
      <c r="A646" s="130"/>
      <c r="B646" s="130"/>
      <c r="C646" s="130"/>
      <c r="D646" s="130"/>
      <c r="E646" s="130"/>
      <c r="F646" s="320"/>
      <c r="G646" s="130"/>
      <c r="H646" s="130"/>
    </row>
    <row r="647" customFormat="false" ht="15.75" hidden="false" customHeight="true" outlineLevel="0" collapsed="false">
      <c r="A647" s="130"/>
      <c r="B647" s="130"/>
      <c r="C647" s="130"/>
      <c r="D647" s="130"/>
      <c r="E647" s="130"/>
      <c r="F647" s="320"/>
      <c r="G647" s="130"/>
      <c r="H647" s="130"/>
    </row>
    <row r="648" customFormat="false" ht="15.75" hidden="false" customHeight="true" outlineLevel="0" collapsed="false">
      <c r="A648" s="130"/>
      <c r="B648" s="130"/>
      <c r="C648" s="130"/>
      <c r="D648" s="130"/>
      <c r="E648" s="130"/>
      <c r="F648" s="320"/>
      <c r="G648" s="130"/>
      <c r="H648" s="130"/>
    </row>
    <row r="649" customFormat="false" ht="15.75" hidden="false" customHeight="true" outlineLevel="0" collapsed="false">
      <c r="A649" s="130"/>
      <c r="B649" s="130"/>
      <c r="C649" s="130"/>
      <c r="D649" s="130"/>
      <c r="E649" s="130"/>
      <c r="F649" s="320"/>
      <c r="G649" s="130"/>
      <c r="H649" s="130"/>
    </row>
    <row r="650" customFormat="false" ht="15.75" hidden="false" customHeight="true" outlineLevel="0" collapsed="false">
      <c r="A650" s="130"/>
      <c r="B650" s="130"/>
      <c r="C650" s="130"/>
      <c r="D650" s="130"/>
      <c r="E650" s="130"/>
      <c r="F650" s="320"/>
      <c r="G650" s="130"/>
      <c r="H650" s="130"/>
    </row>
    <row r="651" customFormat="false" ht="15.75" hidden="false" customHeight="true" outlineLevel="0" collapsed="false">
      <c r="A651" s="130"/>
      <c r="B651" s="130"/>
      <c r="C651" s="130"/>
      <c r="D651" s="130"/>
      <c r="E651" s="130"/>
      <c r="F651" s="320"/>
      <c r="G651" s="130"/>
      <c r="H651" s="130"/>
    </row>
    <row r="652" customFormat="false" ht="15.75" hidden="false" customHeight="true" outlineLevel="0" collapsed="false">
      <c r="A652" s="130"/>
      <c r="B652" s="130"/>
      <c r="C652" s="130"/>
      <c r="D652" s="130"/>
      <c r="E652" s="130"/>
      <c r="F652" s="320"/>
      <c r="G652" s="130"/>
      <c r="H652" s="130"/>
    </row>
    <row r="653" customFormat="false" ht="15.75" hidden="false" customHeight="true" outlineLevel="0" collapsed="false">
      <c r="A653" s="130"/>
      <c r="B653" s="130"/>
      <c r="C653" s="130"/>
      <c r="D653" s="130"/>
      <c r="E653" s="130"/>
      <c r="F653" s="320"/>
      <c r="G653" s="130"/>
      <c r="H653" s="130"/>
    </row>
    <row r="654" customFormat="false" ht="15.75" hidden="false" customHeight="true" outlineLevel="0" collapsed="false">
      <c r="A654" s="130"/>
      <c r="B654" s="130"/>
      <c r="C654" s="130"/>
      <c r="D654" s="130"/>
      <c r="E654" s="130"/>
      <c r="F654" s="320"/>
      <c r="G654" s="130"/>
      <c r="H654" s="130"/>
    </row>
    <row r="655" customFormat="false" ht="15.75" hidden="false" customHeight="true" outlineLevel="0" collapsed="false">
      <c r="A655" s="130"/>
      <c r="B655" s="130"/>
      <c r="C655" s="130"/>
      <c r="D655" s="130"/>
      <c r="E655" s="130"/>
      <c r="F655" s="320"/>
      <c r="G655" s="130"/>
      <c r="H655" s="130"/>
    </row>
    <row r="656" customFormat="false" ht="15.75" hidden="false" customHeight="true" outlineLevel="0" collapsed="false">
      <c r="A656" s="130"/>
      <c r="B656" s="130"/>
      <c r="C656" s="130"/>
      <c r="D656" s="130"/>
      <c r="E656" s="130"/>
      <c r="F656" s="320"/>
      <c r="G656" s="130"/>
      <c r="H656" s="130"/>
    </row>
    <row r="657" customFormat="false" ht="15.75" hidden="false" customHeight="true" outlineLevel="0" collapsed="false">
      <c r="A657" s="130"/>
      <c r="B657" s="130"/>
      <c r="C657" s="130"/>
      <c r="D657" s="130"/>
      <c r="E657" s="130"/>
      <c r="F657" s="320"/>
      <c r="G657" s="130"/>
      <c r="H657" s="130"/>
    </row>
    <row r="658" customFormat="false" ht="15.75" hidden="false" customHeight="true" outlineLevel="0" collapsed="false">
      <c r="A658" s="130"/>
      <c r="B658" s="130"/>
      <c r="C658" s="130"/>
      <c r="D658" s="130"/>
      <c r="E658" s="130"/>
      <c r="F658" s="320"/>
      <c r="G658" s="130"/>
      <c r="H658" s="130"/>
    </row>
    <row r="659" customFormat="false" ht="15.75" hidden="false" customHeight="true" outlineLevel="0" collapsed="false">
      <c r="A659" s="130"/>
      <c r="B659" s="130"/>
      <c r="C659" s="130"/>
      <c r="D659" s="130"/>
      <c r="E659" s="130"/>
      <c r="F659" s="320"/>
      <c r="G659" s="130"/>
      <c r="H659" s="130"/>
    </row>
    <row r="660" customFormat="false" ht="15.75" hidden="false" customHeight="true" outlineLevel="0" collapsed="false">
      <c r="A660" s="130"/>
      <c r="B660" s="130"/>
      <c r="C660" s="130"/>
      <c r="D660" s="130"/>
      <c r="E660" s="130"/>
      <c r="F660" s="320"/>
      <c r="G660" s="130"/>
      <c r="H660" s="130"/>
    </row>
    <row r="661" customFormat="false" ht="15.75" hidden="false" customHeight="true" outlineLevel="0" collapsed="false">
      <c r="A661" s="130"/>
      <c r="B661" s="130"/>
      <c r="C661" s="130"/>
      <c r="D661" s="130"/>
      <c r="E661" s="130"/>
      <c r="F661" s="320"/>
      <c r="G661" s="130"/>
      <c r="H661" s="130"/>
    </row>
    <row r="662" customFormat="false" ht="15.75" hidden="false" customHeight="true" outlineLevel="0" collapsed="false">
      <c r="A662" s="130"/>
      <c r="B662" s="130"/>
      <c r="C662" s="130"/>
      <c r="D662" s="130"/>
      <c r="E662" s="130"/>
      <c r="F662" s="320"/>
      <c r="G662" s="130"/>
      <c r="H662" s="130"/>
    </row>
    <row r="663" customFormat="false" ht="15.75" hidden="false" customHeight="true" outlineLevel="0" collapsed="false">
      <c r="A663" s="130"/>
      <c r="B663" s="130"/>
      <c r="C663" s="130"/>
      <c r="D663" s="130"/>
      <c r="E663" s="130"/>
      <c r="F663" s="320"/>
      <c r="G663" s="130"/>
      <c r="H663" s="130"/>
    </row>
    <row r="664" customFormat="false" ht="15.75" hidden="false" customHeight="true" outlineLevel="0" collapsed="false">
      <c r="A664" s="130"/>
      <c r="B664" s="130"/>
      <c r="C664" s="130"/>
      <c r="D664" s="130"/>
      <c r="E664" s="130"/>
      <c r="F664" s="320"/>
      <c r="G664" s="130"/>
      <c r="H664" s="130"/>
    </row>
    <row r="665" customFormat="false" ht="15.75" hidden="false" customHeight="true" outlineLevel="0" collapsed="false">
      <c r="A665" s="130"/>
      <c r="B665" s="130"/>
      <c r="C665" s="130"/>
      <c r="D665" s="130"/>
      <c r="E665" s="130"/>
      <c r="F665" s="320"/>
      <c r="G665" s="130"/>
      <c r="H665" s="130"/>
    </row>
    <row r="666" customFormat="false" ht="15.75" hidden="false" customHeight="true" outlineLevel="0" collapsed="false">
      <c r="A666" s="130"/>
      <c r="B666" s="130"/>
      <c r="C666" s="130"/>
      <c r="D666" s="130"/>
      <c r="E666" s="130"/>
      <c r="F666" s="320"/>
      <c r="G666" s="130"/>
      <c r="H666" s="130"/>
    </row>
    <row r="667" customFormat="false" ht="15.75" hidden="false" customHeight="true" outlineLevel="0" collapsed="false">
      <c r="A667" s="130"/>
      <c r="B667" s="130"/>
      <c r="C667" s="130"/>
      <c r="D667" s="130"/>
      <c r="E667" s="130"/>
      <c r="F667" s="320"/>
      <c r="G667" s="130"/>
      <c r="H667" s="130"/>
    </row>
    <row r="668" customFormat="false" ht="15.75" hidden="false" customHeight="true" outlineLevel="0" collapsed="false">
      <c r="A668" s="130"/>
      <c r="B668" s="130"/>
      <c r="C668" s="130"/>
      <c r="D668" s="130"/>
      <c r="E668" s="130"/>
      <c r="F668" s="320"/>
      <c r="G668" s="130"/>
      <c r="H668" s="130"/>
    </row>
    <row r="669" customFormat="false" ht="15.75" hidden="false" customHeight="true" outlineLevel="0" collapsed="false">
      <c r="A669" s="130"/>
      <c r="B669" s="130"/>
      <c r="C669" s="130"/>
      <c r="D669" s="130"/>
      <c r="E669" s="130"/>
      <c r="F669" s="320"/>
      <c r="G669" s="130"/>
      <c r="H669" s="130"/>
    </row>
    <row r="670" customFormat="false" ht="15.75" hidden="false" customHeight="true" outlineLevel="0" collapsed="false">
      <c r="A670" s="130"/>
      <c r="B670" s="130"/>
      <c r="C670" s="130"/>
      <c r="D670" s="130"/>
      <c r="E670" s="130"/>
      <c r="F670" s="320"/>
      <c r="G670" s="130"/>
      <c r="H670" s="130"/>
    </row>
    <row r="671" customFormat="false" ht="15.75" hidden="false" customHeight="true" outlineLevel="0" collapsed="false">
      <c r="A671" s="130"/>
      <c r="B671" s="130"/>
      <c r="C671" s="130"/>
      <c r="D671" s="130"/>
      <c r="E671" s="130"/>
      <c r="F671" s="320"/>
      <c r="G671" s="130"/>
      <c r="H671" s="130"/>
    </row>
    <row r="672" customFormat="false" ht="15.75" hidden="false" customHeight="true" outlineLevel="0" collapsed="false">
      <c r="A672" s="130"/>
      <c r="B672" s="130"/>
      <c r="C672" s="130"/>
      <c r="D672" s="130"/>
      <c r="E672" s="130"/>
      <c r="F672" s="320"/>
      <c r="G672" s="130"/>
      <c r="H672" s="130"/>
    </row>
    <row r="673" customFormat="false" ht="15.75" hidden="false" customHeight="true" outlineLevel="0" collapsed="false">
      <c r="A673" s="130"/>
      <c r="B673" s="130"/>
      <c r="C673" s="130"/>
      <c r="D673" s="130"/>
      <c r="E673" s="130"/>
      <c r="F673" s="320"/>
      <c r="G673" s="130"/>
      <c r="H673" s="130"/>
    </row>
    <row r="674" customFormat="false" ht="15.75" hidden="false" customHeight="true" outlineLevel="0" collapsed="false">
      <c r="A674" s="130"/>
      <c r="B674" s="130"/>
      <c r="C674" s="130"/>
      <c r="D674" s="130"/>
      <c r="E674" s="130"/>
      <c r="F674" s="320"/>
      <c r="G674" s="130"/>
      <c r="H674" s="130"/>
    </row>
    <row r="675" customFormat="false" ht="15.75" hidden="false" customHeight="true" outlineLevel="0" collapsed="false">
      <c r="A675" s="130"/>
      <c r="B675" s="130"/>
      <c r="C675" s="130"/>
      <c r="D675" s="130"/>
      <c r="E675" s="130"/>
      <c r="F675" s="320"/>
      <c r="G675" s="130"/>
      <c r="H675" s="130"/>
    </row>
    <row r="676" customFormat="false" ht="15.75" hidden="false" customHeight="true" outlineLevel="0" collapsed="false">
      <c r="A676" s="130"/>
      <c r="B676" s="130"/>
      <c r="C676" s="130"/>
      <c r="D676" s="130"/>
      <c r="E676" s="130"/>
      <c r="F676" s="320"/>
      <c r="G676" s="130"/>
      <c r="H676" s="130"/>
    </row>
    <row r="677" customFormat="false" ht="15.75" hidden="false" customHeight="true" outlineLevel="0" collapsed="false">
      <c r="A677" s="130"/>
      <c r="B677" s="130"/>
      <c r="C677" s="130"/>
      <c r="D677" s="130"/>
      <c r="E677" s="130"/>
      <c r="F677" s="320"/>
      <c r="G677" s="130"/>
      <c r="H677" s="130"/>
    </row>
    <row r="678" customFormat="false" ht="15.75" hidden="false" customHeight="true" outlineLevel="0" collapsed="false">
      <c r="A678" s="130"/>
      <c r="B678" s="130"/>
      <c r="C678" s="130"/>
      <c r="D678" s="130"/>
      <c r="E678" s="130"/>
      <c r="F678" s="320"/>
      <c r="G678" s="130"/>
      <c r="H678" s="130"/>
    </row>
    <row r="679" customFormat="false" ht="15.75" hidden="false" customHeight="true" outlineLevel="0" collapsed="false">
      <c r="A679" s="130"/>
      <c r="B679" s="130"/>
      <c r="C679" s="130"/>
      <c r="D679" s="130"/>
      <c r="E679" s="130"/>
      <c r="F679" s="320"/>
      <c r="G679" s="130"/>
      <c r="H679" s="130"/>
    </row>
    <row r="680" customFormat="false" ht="15.75" hidden="false" customHeight="true" outlineLevel="0" collapsed="false">
      <c r="A680" s="130"/>
      <c r="B680" s="130"/>
      <c r="C680" s="130"/>
      <c r="D680" s="130"/>
      <c r="E680" s="130"/>
      <c r="F680" s="320"/>
      <c r="G680" s="130"/>
      <c r="H680" s="130"/>
    </row>
    <row r="681" customFormat="false" ht="15.75" hidden="false" customHeight="true" outlineLevel="0" collapsed="false">
      <c r="A681" s="130"/>
      <c r="B681" s="130"/>
      <c r="C681" s="130"/>
      <c r="D681" s="130"/>
      <c r="E681" s="130"/>
      <c r="F681" s="320"/>
      <c r="G681" s="130"/>
      <c r="H681" s="130"/>
    </row>
    <row r="682" customFormat="false" ht="15.75" hidden="false" customHeight="true" outlineLevel="0" collapsed="false">
      <c r="A682" s="130"/>
      <c r="B682" s="130"/>
      <c r="C682" s="130"/>
      <c r="D682" s="130"/>
      <c r="E682" s="130"/>
      <c r="F682" s="320"/>
      <c r="G682" s="130"/>
      <c r="H682" s="130"/>
    </row>
    <row r="683" customFormat="false" ht="15.75" hidden="false" customHeight="true" outlineLevel="0" collapsed="false">
      <c r="A683" s="130"/>
      <c r="B683" s="130"/>
      <c r="C683" s="130"/>
      <c r="D683" s="130"/>
      <c r="E683" s="130"/>
      <c r="F683" s="320"/>
      <c r="G683" s="130"/>
      <c r="H683" s="130"/>
    </row>
    <row r="684" customFormat="false" ht="15.75" hidden="false" customHeight="true" outlineLevel="0" collapsed="false">
      <c r="A684" s="130"/>
      <c r="B684" s="130"/>
      <c r="C684" s="130"/>
      <c r="D684" s="130"/>
      <c r="E684" s="130"/>
      <c r="F684" s="320"/>
      <c r="G684" s="130"/>
      <c r="H684" s="130"/>
    </row>
    <row r="685" customFormat="false" ht="15.75" hidden="false" customHeight="true" outlineLevel="0" collapsed="false">
      <c r="A685" s="130"/>
      <c r="B685" s="130"/>
      <c r="C685" s="130"/>
      <c r="D685" s="130"/>
      <c r="E685" s="130"/>
      <c r="F685" s="320"/>
      <c r="G685" s="130"/>
      <c r="H685" s="130"/>
    </row>
    <row r="686" customFormat="false" ht="15.75" hidden="false" customHeight="true" outlineLevel="0" collapsed="false">
      <c r="A686" s="130"/>
      <c r="B686" s="130"/>
      <c r="C686" s="130"/>
      <c r="D686" s="130"/>
      <c r="E686" s="130"/>
      <c r="F686" s="320"/>
      <c r="G686" s="130"/>
      <c r="H686" s="130"/>
    </row>
    <row r="687" customFormat="false" ht="15.75" hidden="false" customHeight="true" outlineLevel="0" collapsed="false">
      <c r="A687" s="130"/>
      <c r="B687" s="130"/>
      <c r="C687" s="130"/>
      <c r="D687" s="130"/>
      <c r="E687" s="130"/>
      <c r="F687" s="320"/>
      <c r="G687" s="130"/>
      <c r="H687" s="130"/>
    </row>
    <row r="688" customFormat="false" ht="15.75" hidden="false" customHeight="true" outlineLevel="0" collapsed="false">
      <c r="A688" s="130"/>
      <c r="B688" s="130"/>
      <c r="C688" s="130"/>
      <c r="D688" s="130"/>
      <c r="E688" s="130"/>
      <c r="F688" s="320"/>
      <c r="G688" s="130"/>
      <c r="H688" s="130"/>
    </row>
    <row r="689" customFormat="false" ht="15.75" hidden="false" customHeight="true" outlineLevel="0" collapsed="false">
      <c r="A689" s="130"/>
      <c r="B689" s="130"/>
      <c r="C689" s="130"/>
      <c r="D689" s="130"/>
      <c r="E689" s="130"/>
      <c r="F689" s="320"/>
      <c r="G689" s="130"/>
      <c r="H689" s="130"/>
    </row>
    <row r="690" customFormat="false" ht="15.75" hidden="false" customHeight="true" outlineLevel="0" collapsed="false">
      <c r="A690" s="130"/>
      <c r="B690" s="130"/>
      <c r="C690" s="130"/>
      <c r="D690" s="130"/>
      <c r="E690" s="130"/>
      <c r="F690" s="320"/>
      <c r="G690" s="130"/>
      <c r="H690" s="130"/>
    </row>
    <row r="691" customFormat="false" ht="15.75" hidden="false" customHeight="true" outlineLevel="0" collapsed="false">
      <c r="A691" s="130"/>
      <c r="B691" s="130"/>
      <c r="C691" s="130"/>
      <c r="D691" s="130"/>
      <c r="E691" s="130"/>
      <c r="F691" s="320"/>
      <c r="G691" s="130"/>
      <c r="H691" s="130"/>
    </row>
    <row r="692" customFormat="false" ht="15.75" hidden="false" customHeight="true" outlineLevel="0" collapsed="false">
      <c r="A692" s="130"/>
      <c r="B692" s="130"/>
      <c r="C692" s="130"/>
      <c r="D692" s="130"/>
      <c r="E692" s="130"/>
      <c r="F692" s="320"/>
      <c r="G692" s="130"/>
      <c r="H692" s="130"/>
    </row>
    <row r="693" customFormat="false" ht="15.75" hidden="false" customHeight="true" outlineLevel="0" collapsed="false">
      <c r="A693" s="130"/>
      <c r="B693" s="130"/>
      <c r="C693" s="130"/>
      <c r="D693" s="130"/>
      <c r="E693" s="130"/>
      <c r="F693" s="320"/>
      <c r="G693" s="130"/>
      <c r="H693" s="130"/>
    </row>
    <row r="694" customFormat="false" ht="15.75" hidden="false" customHeight="true" outlineLevel="0" collapsed="false">
      <c r="A694" s="130"/>
      <c r="B694" s="130"/>
      <c r="C694" s="130"/>
      <c r="D694" s="130"/>
      <c r="E694" s="130"/>
      <c r="F694" s="320"/>
      <c r="G694" s="130"/>
      <c r="H694" s="130"/>
    </row>
    <row r="695" customFormat="false" ht="15.75" hidden="false" customHeight="true" outlineLevel="0" collapsed="false">
      <c r="A695" s="130"/>
      <c r="B695" s="130"/>
      <c r="C695" s="130"/>
      <c r="D695" s="130"/>
      <c r="E695" s="130"/>
      <c r="F695" s="320"/>
      <c r="G695" s="130"/>
      <c r="H695" s="130"/>
    </row>
    <row r="696" customFormat="false" ht="15.75" hidden="false" customHeight="true" outlineLevel="0" collapsed="false">
      <c r="A696" s="130"/>
      <c r="B696" s="130"/>
      <c r="C696" s="130"/>
      <c r="D696" s="130"/>
      <c r="E696" s="130"/>
      <c r="F696" s="320"/>
      <c r="G696" s="130"/>
      <c r="H696" s="130"/>
    </row>
    <row r="697" customFormat="false" ht="15.75" hidden="false" customHeight="true" outlineLevel="0" collapsed="false">
      <c r="A697" s="130"/>
      <c r="B697" s="130"/>
      <c r="C697" s="130"/>
      <c r="D697" s="130"/>
      <c r="E697" s="130"/>
      <c r="F697" s="320"/>
      <c r="G697" s="130"/>
      <c r="H697" s="130"/>
    </row>
    <row r="698" customFormat="false" ht="15.75" hidden="false" customHeight="true" outlineLevel="0" collapsed="false">
      <c r="A698" s="130"/>
      <c r="B698" s="130"/>
      <c r="C698" s="130"/>
      <c r="D698" s="130"/>
      <c r="E698" s="130"/>
      <c r="F698" s="320"/>
      <c r="G698" s="130"/>
      <c r="H698" s="130"/>
    </row>
    <row r="699" customFormat="false" ht="15.75" hidden="false" customHeight="true" outlineLevel="0" collapsed="false">
      <c r="A699" s="130"/>
      <c r="B699" s="130"/>
      <c r="C699" s="130"/>
      <c r="D699" s="130"/>
      <c r="E699" s="130"/>
      <c r="F699" s="320"/>
      <c r="G699" s="130"/>
      <c r="H699" s="130"/>
    </row>
    <row r="700" customFormat="false" ht="15.75" hidden="false" customHeight="true" outlineLevel="0" collapsed="false">
      <c r="A700" s="130"/>
      <c r="B700" s="130"/>
      <c r="C700" s="130"/>
      <c r="D700" s="130"/>
      <c r="E700" s="130"/>
      <c r="F700" s="320"/>
      <c r="G700" s="130"/>
      <c r="H700" s="130"/>
    </row>
    <row r="701" customFormat="false" ht="15.75" hidden="false" customHeight="true" outlineLevel="0" collapsed="false">
      <c r="A701" s="130"/>
      <c r="B701" s="130"/>
      <c r="C701" s="130"/>
      <c r="D701" s="130"/>
      <c r="E701" s="130"/>
      <c r="F701" s="320"/>
      <c r="G701" s="130"/>
      <c r="H701" s="130"/>
    </row>
    <row r="702" customFormat="false" ht="15.75" hidden="false" customHeight="true" outlineLevel="0" collapsed="false">
      <c r="A702" s="130"/>
      <c r="B702" s="130"/>
      <c r="C702" s="130"/>
      <c r="D702" s="130"/>
      <c r="E702" s="130"/>
      <c r="F702" s="320"/>
      <c r="G702" s="130"/>
      <c r="H702" s="130"/>
    </row>
    <row r="703" customFormat="false" ht="15.75" hidden="false" customHeight="true" outlineLevel="0" collapsed="false">
      <c r="A703" s="130"/>
      <c r="B703" s="130"/>
      <c r="C703" s="130"/>
      <c r="D703" s="130"/>
      <c r="E703" s="130"/>
      <c r="F703" s="320"/>
      <c r="G703" s="130"/>
      <c r="H703" s="130"/>
    </row>
    <row r="704" customFormat="false" ht="15.75" hidden="false" customHeight="true" outlineLevel="0" collapsed="false">
      <c r="A704" s="130"/>
      <c r="B704" s="130"/>
      <c r="C704" s="130"/>
      <c r="D704" s="130"/>
      <c r="E704" s="130"/>
      <c r="F704" s="320"/>
      <c r="G704" s="130"/>
      <c r="H704" s="130"/>
    </row>
    <row r="705" customFormat="false" ht="15.75" hidden="false" customHeight="true" outlineLevel="0" collapsed="false">
      <c r="A705" s="130"/>
      <c r="B705" s="130"/>
      <c r="C705" s="130"/>
      <c r="D705" s="130"/>
      <c r="E705" s="130"/>
      <c r="F705" s="320"/>
      <c r="G705" s="130"/>
      <c r="H705" s="130"/>
    </row>
    <row r="706" customFormat="false" ht="15.75" hidden="false" customHeight="true" outlineLevel="0" collapsed="false">
      <c r="A706" s="130"/>
      <c r="B706" s="130"/>
      <c r="C706" s="130"/>
      <c r="D706" s="130"/>
      <c r="E706" s="130"/>
      <c r="F706" s="320"/>
      <c r="G706" s="130"/>
      <c r="H706" s="130"/>
    </row>
    <row r="707" customFormat="false" ht="15.75" hidden="false" customHeight="true" outlineLevel="0" collapsed="false">
      <c r="A707" s="130"/>
      <c r="B707" s="130"/>
      <c r="C707" s="130"/>
      <c r="D707" s="130"/>
      <c r="E707" s="130"/>
      <c r="F707" s="320"/>
      <c r="G707" s="130"/>
      <c r="H707" s="130"/>
    </row>
    <row r="708" customFormat="false" ht="15.75" hidden="false" customHeight="true" outlineLevel="0" collapsed="false">
      <c r="A708" s="130"/>
      <c r="B708" s="130"/>
      <c r="C708" s="130"/>
      <c r="D708" s="130"/>
      <c r="E708" s="130"/>
      <c r="F708" s="320"/>
      <c r="G708" s="130"/>
      <c r="H708" s="130"/>
    </row>
    <row r="709" customFormat="false" ht="15.75" hidden="false" customHeight="true" outlineLevel="0" collapsed="false">
      <c r="A709" s="130"/>
      <c r="B709" s="130"/>
      <c r="C709" s="130"/>
      <c r="D709" s="130"/>
      <c r="E709" s="130"/>
      <c r="F709" s="320"/>
      <c r="G709" s="130"/>
      <c r="H709" s="130"/>
    </row>
    <row r="710" customFormat="false" ht="15.75" hidden="false" customHeight="true" outlineLevel="0" collapsed="false">
      <c r="A710" s="130"/>
      <c r="B710" s="130"/>
      <c r="C710" s="130"/>
      <c r="D710" s="130"/>
      <c r="E710" s="130"/>
      <c r="F710" s="320"/>
      <c r="G710" s="130"/>
      <c r="H710" s="130"/>
    </row>
    <row r="711" customFormat="false" ht="15.75" hidden="false" customHeight="true" outlineLevel="0" collapsed="false">
      <c r="A711" s="130"/>
      <c r="B711" s="130"/>
      <c r="C711" s="130"/>
      <c r="D711" s="130"/>
      <c r="E711" s="130"/>
      <c r="F711" s="320"/>
      <c r="G711" s="130"/>
      <c r="H711" s="130"/>
    </row>
    <row r="712" customFormat="false" ht="15.75" hidden="false" customHeight="true" outlineLevel="0" collapsed="false">
      <c r="A712" s="130"/>
      <c r="B712" s="130"/>
      <c r="C712" s="130"/>
      <c r="D712" s="130"/>
      <c r="E712" s="130"/>
      <c r="F712" s="320"/>
      <c r="G712" s="130"/>
      <c r="H712" s="130"/>
    </row>
    <row r="713" customFormat="false" ht="15.75" hidden="false" customHeight="true" outlineLevel="0" collapsed="false">
      <c r="A713" s="130"/>
      <c r="B713" s="130"/>
      <c r="C713" s="130"/>
      <c r="D713" s="130"/>
      <c r="E713" s="130"/>
      <c r="F713" s="320"/>
      <c r="G713" s="130"/>
      <c r="H713" s="130"/>
    </row>
    <row r="714" customFormat="false" ht="15.75" hidden="false" customHeight="true" outlineLevel="0" collapsed="false">
      <c r="A714" s="130"/>
      <c r="B714" s="130"/>
      <c r="C714" s="130"/>
      <c r="D714" s="130"/>
      <c r="E714" s="130"/>
      <c r="F714" s="320"/>
      <c r="G714" s="130"/>
      <c r="H714" s="130"/>
    </row>
    <row r="715" customFormat="false" ht="15.75" hidden="false" customHeight="true" outlineLevel="0" collapsed="false">
      <c r="A715" s="130"/>
      <c r="B715" s="130"/>
      <c r="C715" s="130"/>
      <c r="D715" s="130"/>
      <c r="E715" s="130"/>
      <c r="F715" s="320"/>
      <c r="G715" s="130"/>
      <c r="H715" s="130"/>
    </row>
    <row r="716" customFormat="false" ht="15.75" hidden="false" customHeight="true" outlineLevel="0" collapsed="false">
      <c r="A716" s="130"/>
      <c r="B716" s="130"/>
      <c r="C716" s="130"/>
      <c r="D716" s="130"/>
      <c r="E716" s="130"/>
      <c r="F716" s="320"/>
      <c r="G716" s="130"/>
      <c r="H716" s="130"/>
    </row>
    <row r="717" customFormat="false" ht="15.75" hidden="false" customHeight="true" outlineLevel="0" collapsed="false">
      <c r="A717" s="130"/>
      <c r="B717" s="130"/>
      <c r="C717" s="130"/>
      <c r="D717" s="130"/>
      <c r="E717" s="130"/>
      <c r="F717" s="320"/>
      <c r="G717" s="130"/>
      <c r="H717" s="130"/>
    </row>
    <row r="718" customFormat="false" ht="15.75" hidden="false" customHeight="true" outlineLevel="0" collapsed="false">
      <c r="A718" s="130"/>
      <c r="B718" s="130"/>
      <c r="C718" s="130"/>
      <c r="D718" s="130"/>
      <c r="E718" s="130"/>
      <c r="F718" s="320"/>
      <c r="G718" s="130"/>
      <c r="H718" s="130"/>
    </row>
    <row r="719" customFormat="false" ht="15.75" hidden="false" customHeight="true" outlineLevel="0" collapsed="false">
      <c r="A719" s="130"/>
      <c r="B719" s="130"/>
      <c r="C719" s="130"/>
      <c r="D719" s="130"/>
      <c r="E719" s="130"/>
      <c r="F719" s="320"/>
      <c r="G719" s="130"/>
      <c r="H719" s="130"/>
    </row>
    <row r="720" customFormat="false" ht="15.75" hidden="false" customHeight="true" outlineLevel="0" collapsed="false">
      <c r="A720" s="130"/>
      <c r="B720" s="130"/>
      <c r="C720" s="130"/>
      <c r="D720" s="130"/>
      <c r="E720" s="130"/>
      <c r="F720" s="320"/>
      <c r="G720" s="130"/>
      <c r="H720" s="130"/>
    </row>
    <row r="721" customFormat="false" ht="15.75" hidden="false" customHeight="true" outlineLevel="0" collapsed="false">
      <c r="A721" s="130"/>
      <c r="B721" s="130"/>
      <c r="C721" s="130"/>
      <c r="D721" s="130"/>
      <c r="E721" s="130"/>
      <c r="F721" s="320"/>
      <c r="G721" s="130"/>
      <c r="H721" s="130"/>
    </row>
    <row r="722" customFormat="false" ht="15.75" hidden="false" customHeight="true" outlineLevel="0" collapsed="false">
      <c r="A722" s="130"/>
      <c r="B722" s="130"/>
      <c r="C722" s="130"/>
      <c r="D722" s="130"/>
      <c r="E722" s="130"/>
      <c r="F722" s="320"/>
      <c r="G722" s="130"/>
      <c r="H722" s="130"/>
    </row>
    <row r="723" customFormat="false" ht="15.75" hidden="false" customHeight="true" outlineLevel="0" collapsed="false">
      <c r="A723" s="130"/>
      <c r="B723" s="130"/>
      <c r="C723" s="130"/>
      <c r="D723" s="130"/>
      <c r="E723" s="130"/>
      <c r="F723" s="320"/>
      <c r="G723" s="130"/>
      <c r="H723" s="130"/>
    </row>
    <row r="724" customFormat="false" ht="15.75" hidden="false" customHeight="true" outlineLevel="0" collapsed="false">
      <c r="A724" s="130"/>
      <c r="B724" s="130"/>
      <c r="C724" s="130"/>
      <c r="D724" s="130"/>
      <c r="E724" s="130"/>
      <c r="F724" s="320"/>
      <c r="G724" s="130"/>
      <c r="H724" s="130"/>
    </row>
    <row r="725" customFormat="false" ht="15.75" hidden="false" customHeight="true" outlineLevel="0" collapsed="false">
      <c r="A725" s="130"/>
      <c r="B725" s="130"/>
      <c r="C725" s="130"/>
      <c r="D725" s="130"/>
      <c r="E725" s="130"/>
      <c r="F725" s="320"/>
      <c r="G725" s="130"/>
      <c r="H725" s="130"/>
    </row>
    <row r="726" customFormat="false" ht="15.75" hidden="false" customHeight="true" outlineLevel="0" collapsed="false">
      <c r="A726" s="130"/>
      <c r="B726" s="130"/>
      <c r="C726" s="130"/>
      <c r="D726" s="130"/>
      <c r="E726" s="130"/>
      <c r="F726" s="320"/>
      <c r="G726" s="130"/>
      <c r="H726" s="130"/>
    </row>
    <row r="727" customFormat="false" ht="15.75" hidden="false" customHeight="true" outlineLevel="0" collapsed="false">
      <c r="A727" s="130"/>
      <c r="B727" s="130"/>
      <c r="C727" s="130"/>
      <c r="D727" s="130"/>
      <c r="E727" s="130"/>
      <c r="F727" s="320"/>
      <c r="G727" s="130"/>
      <c r="H727" s="130"/>
    </row>
    <row r="728" customFormat="false" ht="15.75" hidden="false" customHeight="true" outlineLevel="0" collapsed="false">
      <c r="A728" s="130"/>
      <c r="B728" s="130"/>
      <c r="C728" s="130"/>
      <c r="D728" s="130"/>
      <c r="E728" s="130"/>
      <c r="F728" s="320"/>
      <c r="G728" s="130"/>
      <c r="H728" s="130"/>
    </row>
    <row r="729" customFormat="false" ht="15.75" hidden="false" customHeight="true" outlineLevel="0" collapsed="false">
      <c r="A729" s="130"/>
      <c r="B729" s="130"/>
      <c r="C729" s="130"/>
      <c r="D729" s="130"/>
      <c r="E729" s="130"/>
      <c r="F729" s="320"/>
      <c r="G729" s="130"/>
      <c r="H729" s="130"/>
    </row>
    <row r="730" customFormat="false" ht="15.75" hidden="false" customHeight="true" outlineLevel="0" collapsed="false">
      <c r="A730" s="130"/>
      <c r="B730" s="130"/>
      <c r="C730" s="130"/>
      <c r="D730" s="130"/>
      <c r="E730" s="130"/>
      <c r="F730" s="320"/>
      <c r="G730" s="130"/>
      <c r="H730" s="130"/>
    </row>
    <row r="731" customFormat="false" ht="15.75" hidden="false" customHeight="true" outlineLevel="0" collapsed="false">
      <c r="A731" s="130"/>
      <c r="B731" s="130"/>
      <c r="C731" s="130"/>
      <c r="D731" s="130"/>
      <c r="E731" s="130"/>
      <c r="F731" s="320"/>
      <c r="G731" s="130"/>
      <c r="H731" s="130"/>
    </row>
    <row r="732" customFormat="false" ht="15.75" hidden="false" customHeight="true" outlineLevel="0" collapsed="false">
      <c r="A732" s="130"/>
      <c r="B732" s="130"/>
      <c r="C732" s="130"/>
      <c r="D732" s="130"/>
      <c r="E732" s="130"/>
      <c r="F732" s="320"/>
      <c r="G732" s="130"/>
      <c r="H732" s="130"/>
    </row>
    <row r="733" customFormat="false" ht="15.75" hidden="false" customHeight="true" outlineLevel="0" collapsed="false">
      <c r="A733" s="130"/>
      <c r="B733" s="130"/>
      <c r="C733" s="130"/>
      <c r="D733" s="130"/>
      <c r="E733" s="130"/>
      <c r="F733" s="320"/>
      <c r="G733" s="130"/>
      <c r="H733" s="130"/>
    </row>
    <row r="734" customFormat="false" ht="15.75" hidden="false" customHeight="true" outlineLevel="0" collapsed="false">
      <c r="A734" s="130"/>
      <c r="B734" s="130"/>
      <c r="C734" s="130"/>
      <c r="D734" s="130"/>
      <c r="E734" s="130"/>
      <c r="F734" s="320"/>
      <c r="G734" s="130"/>
      <c r="H734" s="130"/>
    </row>
    <row r="735" customFormat="false" ht="15.75" hidden="false" customHeight="true" outlineLevel="0" collapsed="false">
      <c r="A735" s="130"/>
      <c r="B735" s="130"/>
      <c r="C735" s="130"/>
      <c r="D735" s="130"/>
      <c r="E735" s="130"/>
      <c r="F735" s="320"/>
      <c r="G735" s="130"/>
      <c r="H735" s="130"/>
    </row>
    <row r="736" customFormat="false" ht="15.75" hidden="false" customHeight="true" outlineLevel="0" collapsed="false">
      <c r="A736" s="130"/>
      <c r="B736" s="130"/>
      <c r="C736" s="130"/>
      <c r="D736" s="130"/>
      <c r="E736" s="130"/>
      <c r="F736" s="320"/>
      <c r="G736" s="130"/>
      <c r="H736" s="130"/>
    </row>
    <row r="737" customFormat="false" ht="15.75" hidden="false" customHeight="true" outlineLevel="0" collapsed="false">
      <c r="A737" s="130"/>
      <c r="B737" s="130"/>
      <c r="C737" s="130"/>
      <c r="D737" s="130"/>
      <c r="E737" s="130"/>
      <c r="F737" s="320"/>
      <c r="G737" s="130"/>
      <c r="H737" s="130"/>
    </row>
    <row r="738" customFormat="false" ht="15.75" hidden="false" customHeight="true" outlineLevel="0" collapsed="false">
      <c r="A738" s="130"/>
      <c r="B738" s="130"/>
      <c r="C738" s="130"/>
      <c r="D738" s="130"/>
      <c r="E738" s="130"/>
      <c r="F738" s="320"/>
      <c r="G738" s="130"/>
      <c r="H738" s="130"/>
    </row>
    <row r="739" customFormat="false" ht="15.75" hidden="false" customHeight="true" outlineLevel="0" collapsed="false">
      <c r="A739" s="130"/>
      <c r="B739" s="130"/>
      <c r="C739" s="130"/>
      <c r="D739" s="130"/>
      <c r="E739" s="130"/>
      <c r="F739" s="320"/>
      <c r="G739" s="130"/>
      <c r="H739" s="130"/>
    </row>
    <row r="740" customFormat="false" ht="15.75" hidden="false" customHeight="true" outlineLevel="0" collapsed="false">
      <c r="A740" s="130"/>
      <c r="B740" s="130"/>
      <c r="C740" s="130"/>
      <c r="D740" s="130"/>
      <c r="E740" s="130"/>
      <c r="F740" s="320"/>
      <c r="G740" s="130"/>
      <c r="H740" s="130"/>
    </row>
    <row r="741" customFormat="false" ht="15.75" hidden="false" customHeight="true" outlineLevel="0" collapsed="false">
      <c r="A741" s="130"/>
      <c r="B741" s="130"/>
      <c r="C741" s="130"/>
      <c r="D741" s="130"/>
      <c r="E741" s="130"/>
      <c r="F741" s="320"/>
      <c r="G741" s="130"/>
      <c r="H741" s="130"/>
    </row>
    <row r="742" customFormat="false" ht="15.75" hidden="false" customHeight="true" outlineLevel="0" collapsed="false">
      <c r="A742" s="130"/>
      <c r="B742" s="130"/>
      <c r="C742" s="130"/>
      <c r="D742" s="130"/>
      <c r="E742" s="130"/>
      <c r="F742" s="320"/>
      <c r="G742" s="130"/>
      <c r="H742" s="130"/>
    </row>
    <row r="743" customFormat="false" ht="15.75" hidden="false" customHeight="true" outlineLevel="0" collapsed="false">
      <c r="A743" s="130"/>
      <c r="B743" s="130"/>
      <c r="C743" s="130"/>
      <c r="D743" s="130"/>
      <c r="E743" s="130"/>
      <c r="F743" s="320"/>
      <c r="G743" s="130"/>
      <c r="H743" s="130"/>
    </row>
    <row r="744" customFormat="false" ht="15.75" hidden="false" customHeight="true" outlineLevel="0" collapsed="false">
      <c r="A744" s="130"/>
      <c r="B744" s="130"/>
      <c r="C744" s="130"/>
      <c r="D744" s="130"/>
      <c r="E744" s="130"/>
      <c r="F744" s="320"/>
      <c r="G744" s="130"/>
      <c r="H744" s="130"/>
    </row>
    <row r="745" customFormat="false" ht="15.75" hidden="false" customHeight="true" outlineLevel="0" collapsed="false">
      <c r="A745" s="130"/>
      <c r="B745" s="130"/>
      <c r="C745" s="130"/>
      <c r="D745" s="130"/>
      <c r="E745" s="130"/>
      <c r="F745" s="320"/>
      <c r="G745" s="130"/>
      <c r="H745" s="130"/>
    </row>
    <row r="746" customFormat="false" ht="15.75" hidden="false" customHeight="true" outlineLevel="0" collapsed="false">
      <c r="A746" s="130"/>
      <c r="B746" s="130"/>
      <c r="C746" s="130"/>
      <c r="D746" s="130"/>
      <c r="E746" s="130"/>
      <c r="F746" s="320"/>
      <c r="G746" s="130"/>
      <c r="H746" s="130"/>
    </row>
    <row r="747" customFormat="false" ht="15.75" hidden="false" customHeight="true" outlineLevel="0" collapsed="false">
      <c r="A747" s="130"/>
      <c r="B747" s="130"/>
      <c r="C747" s="130"/>
      <c r="D747" s="130"/>
      <c r="E747" s="130"/>
      <c r="F747" s="320"/>
      <c r="G747" s="130"/>
      <c r="H747" s="130"/>
    </row>
    <row r="748" customFormat="false" ht="15.75" hidden="false" customHeight="true" outlineLevel="0" collapsed="false">
      <c r="A748" s="130"/>
      <c r="B748" s="130"/>
      <c r="C748" s="130"/>
      <c r="D748" s="130"/>
      <c r="E748" s="130"/>
      <c r="F748" s="320"/>
      <c r="G748" s="130"/>
      <c r="H748" s="130"/>
    </row>
    <row r="749" customFormat="false" ht="15.75" hidden="false" customHeight="true" outlineLevel="0" collapsed="false">
      <c r="A749" s="130"/>
      <c r="B749" s="130"/>
      <c r="C749" s="130"/>
      <c r="D749" s="130"/>
      <c r="E749" s="130"/>
      <c r="F749" s="320"/>
      <c r="G749" s="130"/>
      <c r="H749" s="130"/>
    </row>
    <row r="750" customFormat="false" ht="15.75" hidden="false" customHeight="true" outlineLevel="0" collapsed="false">
      <c r="A750" s="130"/>
      <c r="B750" s="130"/>
      <c r="C750" s="130"/>
      <c r="D750" s="130"/>
      <c r="E750" s="130"/>
      <c r="F750" s="320"/>
      <c r="G750" s="130"/>
      <c r="H750" s="130"/>
    </row>
    <row r="751" customFormat="false" ht="15.75" hidden="false" customHeight="true" outlineLevel="0" collapsed="false">
      <c r="A751" s="130"/>
      <c r="B751" s="130"/>
      <c r="C751" s="130"/>
      <c r="D751" s="130"/>
      <c r="E751" s="130"/>
      <c r="F751" s="320"/>
      <c r="G751" s="130"/>
      <c r="H751" s="130"/>
    </row>
    <row r="752" customFormat="false" ht="15.75" hidden="false" customHeight="true" outlineLevel="0" collapsed="false">
      <c r="A752" s="130"/>
      <c r="B752" s="130"/>
      <c r="C752" s="130"/>
      <c r="D752" s="130"/>
      <c r="E752" s="130"/>
      <c r="F752" s="320"/>
      <c r="G752" s="130"/>
      <c r="H752" s="130"/>
    </row>
    <row r="753" customFormat="false" ht="15.75" hidden="false" customHeight="true" outlineLevel="0" collapsed="false">
      <c r="A753" s="130"/>
      <c r="B753" s="130"/>
      <c r="C753" s="130"/>
      <c r="D753" s="130"/>
      <c r="E753" s="130"/>
      <c r="F753" s="320"/>
      <c r="G753" s="130"/>
      <c r="H753" s="130"/>
    </row>
    <row r="754" customFormat="false" ht="15.75" hidden="false" customHeight="true" outlineLevel="0" collapsed="false">
      <c r="A754" s="130"/>
      <c r="B754" s="130"/>
      <c r="C754" s="130"/>
      <c r="D754" s="130"/>
      <c r="E754" s="130"/>
      <c r="F754" s="320"/>
      <c r="G754" s="130"/>
      <c r="H754" s="130"/>
    </row>
    <row r="755" customFormat="false" ht="15.75" hidden="false" customHeight="true" outlineLevel="0" collapsed="false">
      <c r="A755" s="130"/>
      <c r="B755" s="130"/>
      <c r="C755" s="130"/>
      <c r="D755" s="130"/>
      <c r="E755" s="130"/>
      <c r="F755" s="320"/>
      <c r="G755" s="130"/>
      <c r="H755" s="130"/>
    </row>
    <row r="756" customFormat="false" ht="15.75" hidden="false" customHeight="true" outlineLevel="0" collapsed="false">
      <c r="A756" s="130"/>
      <c r="B756" s="130"/>
      <c r="C756" s="130"/>
      <c r="D756" s="130"/>
      <c r="E756" s="130"/>
      <c r="F756" s="320"/>
      <c r="G756" s="130"/>
      <c r="H756" s="130"/>
    </row>
    <row r="757" customFormat="false" ht="15.75" hidden="false" customHeight="true" outlineLevel="0" collapsed="false">
      <c r="A757" s="130"/>
      <c r="B757" s="130"/>
      <c r="C757" s="130"/>
      <c r="D757" s="130"/>
      <c r="E757" s="130"/>
      <c r="F757" s="320"/>
      <c r="G757" s="130"/>
      <c r="H757" s="130"/>
    </row>
    <row r="758" customFormat="false" ht="15.75" hidden="false" customHeight="true" outlineLevel="0" collapsed="false">
      <c r="A758" s="130"/>
      <c r="B758" s="130"/>
      <c r="C758" s="130"/>
      <c r="D758" s="130"/>
      <c r="E758" s="130"/>
      <c r="F758" s="320"/>
      <c r="G758" s="130"/>
      <c r="H758" s="130"/>
    </row>
    <row r="759" customFormat="false" ht="15.75" hidden="false" customHeight="true" outlineLevel="0" collapsed="false">
      <c r="A759" s="130"/>
      <c r="B759" s="130"/>
      <c r="C759" s="130"/>
      <c r="D759" s="130"/>
      <c r="E759" s="130"/>
      <c r="F759" s="320"/>
      <c r="G759" s="130"/>
      <c r="H759" s="130"/>
    </row>
    <row r="760" customFormat="false" ht="15.75" hidden="false" customHeight="true" outlineLevel="0" collapsed="false">
      <c r="A760" s="130"/>
      <c r="B760" s="130"/>
      <c r="C760" s="130"/>
      <c r="D760" s="130"/>
      <c r="E760" s="130"/>
      <c r="F760" s="320"/>
      <c r="G760" s="130"/>
      <c r="H760" s="130"/>
    </row>
    <row r="761" customFormat="false" ht="15.75" hidden="false" customHeight="true" outlineLevel="0" collapsed="false">
      <c r="A761" s="130"/>
      <c r="B761" s="130"/>
      <c r="C761" s="130"/>
      <c r="D761" s="130"/>
      <c r="E761" s="130"/>
      <c r="F761" s="320"/>
      <c r="G761" s="130"/>
      <c r="H761" s="130"/>
    </row>
    <row r="762" customFormat="false" ht="15.75" hidden="false" customHeight="true" outlineLevel="0" collapsed="false">
      <c r="A762" s="130"/>
      <c r="B762" s="130"/>
      <c r="C762" s="130"/>
      <c r="D762" s="130"/>
      <c r="E762" s="130"/>
      <c r="F762" s="320"/>
      <c r="G762" s="130"/>
      <c r="H762" s="130"/>
    </row>
    <row r="763" customFormat="false" ht="15.75" hidden="false" customHeight="true" outlineLevel="0" collapsed="false">
      <c r="A763" s="130"/>
      <c r="B763" s="130"/>
      <c r="C763" s="130"/>
      <c r="D763" s="130"/>
      <c r="E763" s="130"/>
      <c r="F763" s="320"/>
      <c r="G763" s="130"/>
      <c r="H763" s="130"/>
    </row>
    <row r="764" customFormat="false" ht="15.75" hidden="false" customHeight="true" outlineLevel="0" collapsed="false">
      <c r="A764" s="130"/>
      <c r="B764" s="130"/>
      <c r="C764" s="130"/>
      <c r="D764" s="130"/>
      <c r="E764" s="130"/>
      <c r="F764" s="320"/>
      <c r="G764" s="130"/>
      <c r="H764" s="130"/>
    </row>
    <row r="765" customFormat="false" ht="15.75" hidden="false" customHeight="true" outlineLevel="0" collapsed="false">
      <c r="A765" s="130"/>
      <c r="B765" s="130"/>
      <c r="C765" s="130"/>
      <c r="D765" s="130"/>
      <c r="E765" s="130"/>
      <c r="F765" s="320"/>
      <c r="G765" s="130"/>
      <c r="H765" s="130"/>
    </row>
    <row r="766" customFormat="false" ht="15.75" hidden="false" customHeight="true" outlineLevel="0" collapsed="false">
      <c r="A766" s="130"/>
      <c r="B766" s="130"/>
      <c r="C766" s="130"/>
      <c r="D766" s="130"/>
      <c r="E766" s="130"/>
      <c r="F766" s="320"/>
      <c r="G766" s="130"/>
      <c r="H766" s="130"/>
    </row>
    <row r="767" customFormat="false" ht="15.75" hidden="false" customHeight="true" outlineLevel="0" collapsed="false">
      <c r="A767" s="130"/>
      <c r="B767" s="130"/>
      <c r="C767" s="130"/>
      <c r="D767" s="130"/>
      <c r="E767" s="130"/>
      <c r="F767" s="320"/>
      <c r="G767" s="130"/>
      <c r="H767" s="130"/>
    </row>
    <row r="768" customFormat="false" ht="15.75" hidden="false" customHeight="true" outlineLevel="0" collapsed="false">
      <c r="A768" s="130"/>
      <c r="B768" s="130"/>
      <c r="C768" s="130"/>
      <c r="D768" s="130"/>
      <c r="E768" s="130"/>
      <c r="F768" s="320"/>
      <c r="G768" s="130"/>
      <c r="H768" s="130"/>
    </row>
    <row r="769" customFormat="false" ht="15.75" hidden="false" customHeight="true" outlineLevel="0" collapsed="false">
      <c r="A769" s="130"/>
      <c r="B769" s="130"/>
      <c r="C769" s="130"/>
      <c r="D769" s="130"/>
      <c r="E769" s="130"/>
      <c r="F769" s="320"/>
      <c r="G769" s="130"/>
      <c r="H769" s="130"/>
    </row>
    <row r="770" customFormat="false" ht="15.75" hidden="false" customHeight="true" outlineLevel="0" collapsed="false">
      <c r="A770" s="130"/>
      <c r="B770" s="130"/>
      <c r="C770" s="130"/>
      <c r="D770" s="130"/>
      <c r="E770" s="130"/>
      <c r="F770" s="320"/>
      <c r="G770" s="130"/>
      <c r="H770" s="130"/>
    </row>
    <row r="771" customFormat="false" ht="15.75" hidden="false" customHeight="true" outlineLevel="0" collapsed="false">
      <c r="A771" s="130"/>
      <c r="B771" s="130"/>
      <c r="C771" s="130"/>
      <c r="D771" s="130"/>
      <c r="E771" s="130"/>
      <c r="F771" s="320"/>
      <c r="G771" s="130"/>
      <c r="H771" s="130"/>
    </row>
    <row r="772" customFormat="false" ht="15.75" hidden="false" customHeight="true" outlineLevel="0" collapsed="false">
      <c r="A772" s="130"/>
      <c r="B772" s="130"/>
      <c r="C772" s="130"/>
      <c r="D772" s="130"/>
      <c r="E772" s="130"/>
      <c r="F772" s="320"/>
      <c r="G772" s="130"/>
      <c r="H772" s="130"/>
    </row>
    <row r="773" customFormat="false" ht="15.75" hidden="false" customHeight="true" outlineLevel="0" collapsed="false">
      <c r="A773" s="130"/>
      <c r="B773" s="130"/>
      <c r="C773" s="130"/>
      <c r="D773" s="130"/>
      <c r="E773" s="130"/>
      <c r="F773" s="320"/>
      <c r="G773" s="130"/>
      <c r="H773" s="130"/>
    </row>
    <row r="774" customFormat="false" ht="15.75" hidden="false" customHeight="true" outlineLevel="0" collapsed="false">
      <c r="A774" s="130"/>
      <c r="B774" s="130"/>
      <c r="C774" s="130"/>
      <c r="D774" s="130"/>
      <c r="E774" s="130"/>
      <c r="F774" s="320"/>
      <c r="G774" s="130"/>
      <c r="H774" s="130"/>
    </row>
    <row r="775" customFormat="false" ht="15.75" hidden="false" customHeight="true" outlineLevel="0" collapsed="false">
      <c r="A775" s="130"/>
      <c r="B775" s="130"/>
      <c r="C775" s="130"/>
      <c r="D775" s="130"/>
      <c r="E775" s="130"/>
      <c r="F775" s="320"/>
      <c r="G775" s="130"/>
      <c r="H775" s="130"/>
    </row>
    <row r="776" customFormat="false" ht="15.75" hidden="false" customHeight="true" outlineLevel="0" collapsed="false">
      <c r="A776" s="130"/>
      <c r="B776" s="130"/>
      <c r="C776" s="130"/>
      <c r="D776" s="130"/>
      <c r="E776" s="130"/>
      <c r="F776" s="320"/>
      <c r="G776" s="130"/>
      <c r="H776" s="130"/>
    </row>
    <row r="777" customFormat="false" ht="15.75" hidden="false" customHeight="true" outlineLevel="0" collapsed="false">
      <c r="A777" s="130"/>
      <c r="B777" s="130"/>
      <c r="C777" s="130"/>
      <c r="D777" s="130"/>
      <c r="E777" s="130"/>
      <c r="F777" s="320"/>
      <c r="G777" s="130"/>
      <c r="H777" s="130"/>
    </row>
    <row r="778" customFormat="false" ht="15.75" hidden="false" customHeight="true" outlineLevel="0" collapsed="false">
      <c r="A778" s="130"/>
      <c r="B778" s="130"/>
      <c r="C778" s="130"/>
      <c r="D778" s="130"/>
      <c r="E778" s="130"/>
      <c r="F778" s="320"/>
      <c r="G778" s="130"/>
      <c r="H778" s="130"/>
    </row>
    <row r="779" customFormat="false" ht="15.75" hidden="false" customHeight="true" outlineLevel="0" collapsed="false">
      <c r="A779" s="130"/>
      <c r="B779" s="130"/>
      <c r="C779" s="130"/>
      <c r="D779" s="130"/>
      <c r="E779" s="130"/>
      <c r="F779" s="320"/>
      <c r="G779" s="130"/>
      <c r="H779" s="130"/>
    </row>
    <row r="780" customFormat="false" ht="15.75" hidden="false" customHeight="true" outlineLevel="0" collapsed="false">
      <c r="A780" s="130"/>
      <c r="B780" s="130"/>
      <c r="C780" s="130"/>
      <c r="D780" s="130"/>
      <c r="E780" s="130"/>
      <c r="F780" s="320"/>
      <c r="G780" s="130"/>
      <c r="H780" s="130"/>
    </row>
    <row r="781" customFormat="false" ht="15.75" hidden="false" customHeight="true" outlineLevel="0" collapsed="false">
      <c r="A781" s="130"/>
      <c r="B781" s="130"/>
      <c r="C781" s="130"/>
      <c r="D781" s="130"/>
      <c r="E781" s="130"/>
      <c r="F781" s="320"/>
      <c r="G781" s="130"/>
      <c r="H781" s="130"/>
    </row>
    <row r="782" customFormat="false" ht="15.75" hidden="false" customHeight="true" outlineLevel="0" collapsed="false">
      <c r="A782" s="130"/>
      <c r="B782" s="130"/>
      <c r="C782" s="130"/>
      <c r="D782" s="130"/>
      <c r="E782" s="130"/>
      <c r="F782" s="320"/>
      <c r="G782" s="130"/>
      <c r="H782" s="130"/>
    </row>
    <row r="783" customFormat="false" ht="15.75" hidden="false" customHeight="true" outlineLevel="0" collapsed="false">
      <c r="A783" s="130"/>
      <c r="B783" s="130"/>
      <c r="C783" s="130"/>
      <c r="D783" s="130"/>
      <c r="E783" s="130"/>
      <c r="F783" s="320"/>
      <c r="G783" s="130"/>
      <c r="H783" s="130"/>
    </row>
    <row r="784" customFormat="false" ht="15.75" hidden="false" customHeight="true" outlineLevel="0" collapsed="false">
      <c r="A784" s="130"/>
      <c r="B784" s="130"/>
      <c r="C784" s="130"/>
      <c r="D784" s="130"/>
      <c r="E784" s="130"/>
      <c r="F784" s="320"/>
      <c r="G784" s="130"/>
      <c r="H784" s="130"/>
    </row>
    <row r="785" customFormat="false" ht="15.75" hidden="false" customHeight="true" outlineLevel="0" collapsed="false">
      <c r="A785" s="130"/>
      <c r="B785" s="130"/>
      <c r="C785" s="130"/>
      <c r="D785" s="130"/>
      <c r="E785" s="130"/>
      <c r="F785" s="320"/>
      <c r="G785" s="130"/>
      <c r="H785" s="130"/>
    </row>
    <row r="786" customFormat="false" ht="15.75" hidden="false" customHeight="true" outlineLevel="0" collapsed="false">
      <c r="A786" s="130"/>
      <c r="B786" s="130"/>
      <c r="C786" s="130"/>
      <c r="D786" s="130"/>
      <c r="E786" s="130"/>
      <c r="F786" s="320"/>
      <c r="G786" s="130"/>
      <c r="H786" s="130"/>
    </row>
    <row r="787" customFormat="false" ht="15.75" hidden="false" customHeight="true" outlineLevel="0" collapsed="false">
      <c r="A787" s="130"/>
      <c r="B787" s="130"/>
      <c r="C787" s="130"/>
      <c r="D787" s="130"/>
      <c r="E787" s="130"/>
      <c r="F787" s="320"/>
      <c r="G787" s="130"/>
      <c r="H787" s="130"/>
    </row>
    <row r="788" customFormat="false" ht="15.75" hidden="false" customHeight="true" outlineLevel="0" collapsed="false">
      <c r="A788" s="130"/>
      <c r="B788" s="130"/>
      <c r="C788" s="130"/>
      <c r="D788" s="130"/>
      <c r="E788" s="130"/>
      <c r="F788" s="320"/>
      <c r="G788" s="130"/>
      <c r="H788" s="130"/>
    </row>
    <row r="789" customFormat="false" ht="15.75" hidden="false" customHeight="true" outlineLevel="0" collapsed="false">
      <c r="A789" s="130"/>
      <c r="B789" s="130"/>
      <c r="C789" s="130"/>
      <c r="D789" s="130"/>
      <c r="E789" s="130"/>
      <c r="F789" s="320"/>
      <c r="G789" s="130"/>
      <c r="H789" s="130"/>
    </row>
    <row r="790" customFormat="false" ht="15.75" hidden="false" customHeight="true" outlineLevel="0" collapsed="false">
      <c r="A790" s="130"/>
      <c r="B790" s="130"/>
      <c r="C790" s="130"/>
      <c r="D790" s="130"/>
      <c r="E790" s="130"/>
      <c r="F790" s="320"/>
      <c r="G790" s="130"/>
      <c r="H790" s="130"/>
    </row>
    <row r="791" customFormat="false" ht="15.75" hidden="false" customHeight="true" outlineLevel="0" collapsed="false">
      <c r="A791" s="130"/>
      <c r="B791" s="130"/>
      <c r="C791" s="130"/>
      <c r="D791" s="130"/>
      <c r="E791" s="130"/>
      <c r="F791" s="320"/>
      <c r="G791" s="130"/>
      <c r="H791" s="130"/>
    </row>
    <row r="792" customFormat="false" ht="15.75" hidden="false" customHeight="true" outlineLevel="0" collapsed="false">
      <c r="A792" s="130"/>
      <c r="B792" s="130"/>
      <c r="C792" s="130"/>
      <c r="D792" s="130"/>
      <c r="E792" s="130"/>
      <c r="F792" s="320"/>
      <c r="G792" s="130"/>
      <c r="H792" s="130"/>
    </row>
    <row r="793" customFormat="false" ht="15.75" hidden="false" customHeight="true" outlineLevel="0" collapsed="false">
      <c r="A793" s="130"/>
      <c r="B793" s="130"/>
      <c r="C793" s="130"/>
      <c r="D793" s="130"/>
      <c r="E793" s="130"/>
      <c r="F793" s="320"/>
      <c r="G793" s="130"/>
      <c r="H793" s="130"/>
    </row>
    <row r="794" customFormat="false" ht="15.75" hidden="false" customHeight="true" outlineLevel="0" collapsed="false">
      <c r="A794" s="130"/>
      <c r="B794" s="130"/>
      <c r="C794" s="130"/>
      <c r="D794" s="130"/>
      <c r="E794" s="130"/>
      <c r="F794" s="320"/>
      <c r="G794" s="130"/>
      <c r="H794" s="130"/>
    </row>
    <row r="795" customFormat="false" ht="15.75" hidden="false" customHeight="true" outlineLevel="0" collapsed="false">
      <c r="A795" s="130"/>
      <c r="B795" s="130"/>
      <c r="C795" s="130"/>
      <c r="D795" s="130"/>
      <c r="E795" s="130"/>
      <c r="F795" s="320"/>
      <c r="G795" s="130"/>
      <c r="H795" s="130"/>
    </row>
    <row r="796" customFormat="false" ht="15.75" hidden="false" customHeight="true" outlineLevel="0" collapsed="false">
      <c r="A796" s="130"/>
      <c r="B796" s="130"/>
      <c r="C796" s="130"/>
      <c r="D796" s="130"/>
      <c r="E796" s="130"/>
      <c r="F796" s="320"/>
      <c r="G796" s="130"/>
      <c r="H796" s="130"/>
    </row>
    <row r="797" customFormat="false" ht="15.75" hidden="false" customHeight="true" outlineLevel="0" collapsed="false">
      <c r="A797" s="130"/>
      <c r="B797" s="130"/>
      <c r="C797" s="130"/>
      <c r="D797" s="130"/>
      <c r="E797" s="130"/>
      <c r="F797" s="320"/>
      <c r="G797" s="130"/>
      <c r="H797" s="130"/>
    </row>
    <row r="798" customFormat="false" ht="15.75" hidden="false" customHeight="true" outlineLevel="0" collapsed="false">
      <c r="A798" s="130"/>
      <c r="B798" s="130"/>
      <c r="C798" s="130"/>
      <c r="D798" s="130"/>
      <c r="E798" s="130"/>
      <c r="F798" s="320"/>
      <c r="G798" s="130"/>
      <c r="H798" s="130"/>
    </row>
    <row r="799" customFormat="false" ht="15.75" hidden="false" customHeight="true" outlineLevel="0" collapsed="false">
      <c r="A799" s="130"/>
      <c r="B799" s="130"/>
      <c r="C799" s="130"/>
      <c r="D799" s="130"/>
      <c r="E799" s="130"/>
      <c r="F799" s="320"/>
      <c r="G799" s="130"/>
      <c r="H799" s="130"/>
    </row>
    <row r="800" customFormat="false" ht="15.75" hidden="false" customHeight="true" outlineLevel="0" collapsed="false">
      <c r="A800" s="130"/>
      <c r="B800" s="130"/>
      <c r="C800" s="130"/>
      <c r="D800" s="130"/>
      <c r="E800" s="130"/>
      <c r="F800" s="320"/>
      <c r="G800" s="130"/>
      <c r="H800" s="130"/>
    </row>
    <row r="801" customFormat="false" ht="15.75" hidden="false" customHeight="true" outlineLevel="0" collapsed="false">
      <c r="A801" s="130"/>
      <c r="B801" s="130"/>
      <c r="C801" s="130"/>
      <c r="D801" s="130"/>
      <c r="E801" s="130"/>
      <c r="F801" s="320"/>
      <c r="G801" s="130"/>
      <c r="H801" s="130"/>
    </row>
    <row r="802" customFormat="false" ht="15.75" hidden="false" customHeight="true" outlineLevel="0" collapsed="false">
      <c r="A802" s="130"/>
      <c r="B802" s="130"/>
      <c r="C802" s="130"/>
      <c r="D802" s="130"/>
      <c r="E802" s="130"/>
      <c r="F802" s="320"/>
      <c r="G802" s="130"/>
      <c r="H802" s="130"/>
    </row>
    <row r="803" customFormat="false" ht="15.75" hidden="false" customHeight="true" outlineLevel="0" collapsed="false">
      <c r="A803" s="130"/>
      <c r="B803" s="130"/>
      <c r="C803" s="130"/>
      <c r="D803" s="130"/>
      <c r="E803" s="130"/>
      <c r="F803" s="320"/>
      <c r="G803" s="130"/>
      <c r="H803" s="130"/>
    </row>
    <row r="804" customFormat="false" ht="15.75" hidden="false" customHeight="true" outlineLevel="0" collapsed="false">
      <c r="A804" s="130"/>
      <c r="B804" s="130"/>
      <c r="C804" s="130"/>
      <c r="D804" s="130"/>
      <c r="E804" s="130"/>
      <c r="F804" s="320"/>
      <c r="G804" s="130"/>
      <c r="H804" s="130"/>
    </row>
    <row r="805" customFormat="false" ht="15.75" hidden="false" customHeight="true" outlineLevel="0" collapsed="false">
      <c r="A805" s="130"/>
      <c r="B805" s="130"/>
      <c r="C805" s="130"/>
      <c r="D805" s="130"/>
      <c r="E805" s="130"/>
      <c r="F805" s="320"/>
      <c r="G805" s="130"/>
      <c r="H805" s="130"/>
    </row>
    <row r="806" customFormat="false" ht="15.75" hidden="false" customHeight="true" outlineLevel="0" collapsed="false">
      <c r="A806" s="130"/>
      <c r="B806" s="130"/>
      <c r="C806" s="130"/>
      <c r="D806" s="130"/>
      <c r="E806" s="130"/>
      <c r="F806" s="320"/>
      <c r="G806" s="130"/>
      <c r="H806" s="130"/>
    </row>
    <row r="807" customFormat="false" ht="15.75" hidden="false" customHeight="true" outlineLevel="0" collapsed="false">
      <c r="A807" s="130"/>
      <c r="B807" s="130"/>
      <c r="C807" s="130"/>
      <c r="D807" s="130"/>
      <c r="E807" s="130"/>
      <c r="F807" s="320"/>
      <c r="G807" s="130"/>
      <c r="H807" s="130"/>
    </row>
    <row r="808" customFormat="false" ht="15.75" hidden="false" customHeight="true" outlineLevel="0" collapsed="false">
      <c r="A808" s="130"/>
      <c r="B808" s="130"/>
      <c r="C808" s="130"/>
      <c r="D808" s="130"/>
      <c r="E808" s="130"/>
      <c r="F808" s="320"/>
      <c r="G808" s="130"/>
      <c r="H808" s="130"/>
    </row>
    <row r="809" customFormat="false" ht="15.75" hidden="false" customHeight="true" outlineLevel="0" collapsed="false">
      <c r="A809" s="130"/>
      <c r="B809" s="130"/>
      <c r="C809" s="130"/>
      <c r="D809" s="130"/>
      <c r="E809" s="130"/>
      <c r="F809" s="320"/>
      <c r="G809" s="130"/>
      <c r="H809" s="130"/>
    </row>
    <row r="810" customFormat="false" ht="15.75" hidden="false" customHeight="true" outlineLevel="0" collapsed="false">
      <c r="A810" s="130"/>
      <c r="B810" s="130"/>
      <c r="C810" s="130"/>
      <c r="D810" s="130"/>
      <c r="E810" s="130"/>
      <c r="F810" s="320"/>
      <c r="G810" s="130"/>
      <c r="H810" s="130"/>
    </row>
    <row r="811" customFormat="false" ht="15.75" hidden="false" customHeight="true" outlineLevel="0" collapsed="false">
      <c r="A811" s="130"/>
      <c r="B811" s="130"/>
      <c r="C811" s="130"/>
      <c r="D811" s="130"/>
      <c r="E811" s="130"/>
      <c r="F811" s="320"/>
      <c r="G811" s="130"/>
      <c r="H811" s="130"/>
    </row>
    <row r="812" customFormat="false" ht="15.75" hidden="false" customHeight="true" outlineLevel="0" collapsed="false">
      <c r="A812" s="130"/>
      <c r="B812" s="130"/>
      <c r="C812" s="130"/>
      <c r="D812" s="130"/>
      <c r="E812" s="130"/>
      <c r="F812" s="320"/>
      <c r="G812" s="130"/>
      <c r="H812" s="130"/>
    </row>
    <row r="813" customFormat="false" ht="15.75" hidden="false" customHeight="true" outlineLevel="0" collapsed="false">
      <c r="A813" s="130"/>
      <c r="B813" s="130"/>
      <c r="C813" s="130"/>
      <c r="D813" s="130"/>
      <c r="E813" s="130"/>
      <c r="F813" s="320"/>
      <c r="G813" s="130"/>
      <c r="H813" s="130"/>
    </row>
    <row r="814" customFormat="false" ht="15.75" hidden="false" customHeight="true" outlineLevel="0" collapsed="false">
      <c r="A814" s="130"/>
      <c r="B814" s="130"/>
      <c r="C814" s="130"/>
      <c r="D814" s="130"/>
      <c r="E814" s="130"/>
      <c r="F814" s="320"/>
      <c r="G814" s="130"/>
      <c r="H814" s="130"/>
    </row>
    <row r="815" customFormat="false" ht="15.75" hidden="false" customHeight="true" outlineLevel="0" collapsed="false">
      <c r="A815" s="130"/>
      <c r="B815" s="130"/>
      <c r="C815" s="130"/>
      <c r="D815" s="130"/>
      <c r="E815" s="130"/>
      <c r="F815" s="320"/>
      <c r="G815" s="130"/>
      <c r="H815" s="130"/>
    </row>
    <row r="816" customFormat="false" ht="15.75" hidden="false" customHeight="true" outlineLevel="0" collapsed="false">
      <c r="A816" s="130"/>
      <c r="B816" s="130"/>
      <c r="C816" s="130"/>
      <c r="D816" s="130"/>
      <c r="E816" s="130"/>
      <c r="F816" s="320"/>
      <c r="G816" s="130"/>
      <c r="H816" s="130"/>
    </row>
    <row r="817" customFormat="false" ht="15.75" hidden="false" customHeight="true" outlineLevel="0" collapsed="false">
      <c r="A817" s="130"/>
      <c r="B817" s="130"/>
      <c r="C817" s="130"/>
      <c r="D817" s="130"/>
      <c r="E817" s="130"/>
      <c r="F817" s="320"/>
      <c r="G817" s="130"/>
      <c r="H817" s="130"/>
    </row>
    <row r="818" customFormat="false" ht="15.75" hidden="false" customHeight="true" outlineLevel="0" collapsed="false">
      <c r="A818" s="130"/>
      <c r="B818" s="130"/>
      <c r="C818" s="130"/>
      <c r="D818" s="130"/>
      <c r="E818" s="130"/>
      <c r="F818" s="320"/>
      <c r="G818" s="130"/>
      <c r="H818" s="130"/>
    </row>
    <row r="819" customFormat="false" ht="15.75" hidden="false" customHeight="true" outlineLevel="0" collapsed="false">
      <c r="A819" s="130"/>
      <c r="B819" s="130"/>
      <c r="C819" s="130"/>
      <c r="D819" s="130"/>
      <c r="E819" s="130"/>
      <c r="F819" s="320"/>
      <c r="G819" s="130"/>
      <c r="H819" s="130"/>
    </row>
    <row r="820" customFormat="false" ht="15.75" hidden="false" customHeight="true" outlineLevel="0" collapsed="false">
      <c r="A820" s="130"/>
      <c r="B820" s="130"/>
      <c r="C820" s="130"/>
      <c r="D820" s="130"/>
      <c r="E820" s="130"/>
      <c r="F820" s="320"/>
      <c r="G820" s="130"/>
      <c r="H820" s="130"/>
    </row>
    <row r="821" customFormat="false" ht="15.75" hidden="false" customHeight="true" outlineLevel="0" collapsed="false">
      <c r="A821" s="130"/>
      <c r="B821" s="130"/>
      <c r="C821" s="130"/>
      <c r="D821" s="130"/>
      <c r="E821" s="130"/>
      <c r="F821" s="320"/>
      <c r="G821" s="130"/>
      <c r="H821" s="130"/>
    </row>
    <row r="822" customFormat="false" ht="15.75" hidden="false" customHeight="true" outlineLevel="0" collapsed="false">
      <c r="A822" s="130"/>
      <c r="B822" s="130"/>
      <c r="C822" s="130"/>
      <c r="D822" s="130"/>
      <c r="E822" s="130"/>
      <c r="F822" s="320"/>
      <c r="G822" s="130"/>
      <c r="H822" s="130"/>
    </row>
    <row r="823" customFormat="false" ht="15.75" hidden="false" customHeight="true" outlineLevel="0" collapsed="false">
      <c r="A823" s="130"/>
      <c r="B823" s="130"/>
      <c r="C823" s="130"/>
      <c r="D823" s="130"/>
      <c r="E823" s="130"/>
      <c r="F823" s="320"/>
      <c r="G823" s="130"/>
      <c r="H823" s="130"/>
    </row>
    <row r="824" customFormat="false" ht="15.75" hidden="false" customHeight="true" outlineLevel="0" collapsed="false">
      <c r="A824" s="130"/>
      <c r="B824" s="130"/>
      <c r="C824" s="130"/>
      <c r="D824" s="130"/>
      <c r="E824" s="130"/>
      <c r="F824" s="320"/>
      <c r="G824" s="130"/>
      <c r="H824" s="130"/>
    </row>
    <row r="825" customFormat="false" ht="15.75" hidden="false" customHeight="true" outlineLevel="0" collapsed="false">
      <c r="A825" s="130"/>
      <c r="B825" s="130"/>
      <c r="C825" s="130"/>
      <c r="D825" s="130"/>
      <c r="E825" s="130"/>
      <c r="F825" s="320"/>
      <c r="G825" s="130"/>
      <c r="H825" s="130"/>
    </row>
    <row r="826" customFormat="false" ht="15.75" hidden="false" customHeight="true" outlineLevel="0" collapsed="false">
      <c r="A826" s="130"/>
      <c r="B826" s="130"/>
      <c r="C826" s="130"/>
      <c r="D826" s="130"/>
      <c r="E826" s="130"/>
      <c r="F826" s="320"/>
      <c r="G826" s="130"/>
      <c r="H826" s="130"/>
    </row>
    <row r="827" customFormat="false" ht="15.75" hidden="false" customHeight="true" outlineLevel="0" collapsed="false">
      <c r="A827" s="130"/>
      <c r="B827" s="130"/>
      <c r="C827" s="130"/>
      <c r="D827" s="130"/>
      <c r="E827" s="130"/>
      <c r="F827" s="320"/>
      <c r="G827" s="130"/>
      <c r="H827" s="130"/>
    </row>
    <row r="828" customFormat="false" ht="15.75" hidden="false" customHeight="true" outlineLevel="0" collapsed="false">
      <c r="A828" s="130"/>
      <c r="B828" s="130"/>
      <c r="C828" s="130"/>
      <c r="D828" s="130"/>
      <c r="E828" s="130"/>
      <c r="F828" s="320"/>
      <c r="G828" s="130"/>
      <c r="H828" s="130"/>
    </row>
    <row r="829" customFormat="false" ht="15.75" hidden="false" customHeight="true" outlineLevel="0" collapsed="false">
      <c r="A829" s="130"/>
      <c r="B829" s="130"/>
      <c r="C829" s="130"/>
      <c r="D829" s="130"/>
      <c r="E829" s="130"/>
      <c r="F829" s="320"/>
      <c r="G829" s="130"/>
      <c r="H829" s="130"/>
    </row>
    <row r="830" customFormat="false" ht="15.75" hidden="false" customHeight="true" outlineLevel="0" collapsed="false">
      <c r="A830" s="130"/>
      <c r="B830" s="130"/>
      <c r="C830" s="130"/>
      <c r="D830" s="130"/>
      <c r="E830" s="130"/>
      <c r="F830" s="320"/>
      <c r="G830" s="130"/>
      <c r="H830" s="130"/>
    </row>
    <row r="831" customFormat="false" ht="15.75" hidden="false" customHeight="true" outlineLevel="0" collapsed="false">
      <c r="A831" s="130"/>
      <c r="B831" s="130"/>
      <c r="C831" s="130"/>
      <c r="D831" s="130"/>
      <c r="E831" s="130"/>
      <c r="F831" s="320"/>
      <c r="G831" s="130"/>
      <c r="H831" s="130"/>
    </row>
    <row r="832" customFormat="false" ht="15.75" hidden="false" customHeight="true" outlineLevel="0" collapsed="false">
      <c r="A832" s="130"/>
      <c r="B832" s="130"/>
      <c r="C832" s="130"/>
      <c r="D832" s="130"/>
      <c r="E832" s="130"/>
      <c r="F832" s="320"/>
      <c r="G832" s="130"/>
      <c r="H832" s="130"/>
    </row>
    <row r="833" customFormat="false" ht="15.75" hidden="false" customHeight="true" outlineLevel="0" collapsed="false">
      <c r="A833" s="130"/>
      <c r="B833" s="130"/>
      <c r="C833" s="130"/>
      <c r="D833" s="130"/>
      <c r="E833" s="130"/>
      <c r="F833" s="320"/>
      <c r="G833" s="130"/>
      <c r="H833" s="130"/>
    </row>
    <row r="834" customFormat="false" ht="15.75" hidden="false" customHeight="true" outlineLevel="0" collapsed="false">
      <c r="A834" s="130"/>
      <c r="B834" s="130"/>
      <c r="C834" s="130"/>
      <c r="D834" s="130"/>
      <c r="E834" s="130"/>
      <c r="F834" s="320"/>
      <c r="G834" s="130"/>
      <c r="H834" s="130"/>
    </row>
    <row r="835" customFormat="false" ht="15.75" hidden="false" customHeight="true" outlineLevel="0" collapsed="false">
      <c r="A835" s="130"/>
      <c r="B835" s="130"/>
      <c r="C835" s="130"/>
      <c r="D835" s="130"/>
      <c r="E835" s="130"/>
      <c r="F835" s="320"/>
      <c r="G835" s="130"/>
      <c r="H835" s="130"/>
    </row>
    <row r="836" customFormat="false" ht="15.75" hidden="false" customHeight="true" outlineLevel="0" collapsed="false">
      <c r="A836" s="130"/>
      <c r="B836" s="130"/>
      <c r="C836" s="130"/>
      <c r="D836" s="130"/>
      <c r="E836" s="130"/>
      <c r="F836" s="320"/>
      <c r="G836" s="130"/>
      <c r="H836" s="130"/>
    </row>
    <row r="837" customFormat="false" ht="15.75" hidden="false" customHeight="true" outlineLevel="0" collapsed="false">
      <c r="A837" s="130"/>
      <c r="B837" s="130"/>
      <c r="C837" s="130"/>
      <c r="D837" s="130"/>
      <c r="E837" s="130"/>
      <c r="F837" s="320"/>
      <c r="G837" s="130"/>
      <c r="H837" s="130"/>
    </row>
    <row r="838" customFormat="false" ht="15.75" hidden="false" customHeight="true" outlineLevel="0" collapsed="false">
      <c r="A838" s="130"/>
      <c r="B838" s="130"/>
      <c r="C838" s="130"/>
      <c r="D838" s="130"/>
      <c r="E838" s="130"/>
      <c r="F838" s="320"/>
      <c r="G838" s="130"/>
      <c r="H838" s="130"/>
    </row>
    <row r="839" customFormat="false" ht="15.75" hidden="false" customHeight="true" outlineLevel="0" collapsed="false">
      <c r="A839" s="130"/>
      <c r="B839" s="130"/>
      <c r="C839" s="130"/>
      <c r="D839" s="130"/>
      <c r="E839" s="130"/>
      <c r="F839" s="320"/>
      <c r="G839" s="130"/>
      <c r="H839" s="130"/>
    </row>
    <row r="840" customFormat="false" ht="15.75" hidden="false" customHeight="true" outlineLevel="0" collapsed="false">
      <c r="A840" s="130"/>
      <c r="B840" s="130"/>
      <c r="C840" s="130"/>
      <c r="D840" s="130"/>
      <c r="E840" s="130"/>
      <c r="F840" s="320"/>
      <c r="G840" s="130"/>
      <c r="H840" s="130"/>
    </row>
    <row r="841" customFormat="false" ht="15.75" hidden="false" customHeight="true" outlineLevel="0" collapsed="false">
      <c r="A841" s="130"/>
      <c r="B841" s="130"/>
      <c r="C841" s="130"/>
      <c r="D841" s="130"/>
      <c r="E841" s="130"/>
      <c r="F841" s="320"/>
      <c r="G841" s="130"/>
      <c r="H841" s="130"/>
    </row>
    <row r="842" customFormat="false" ht="15.75" hidden="false" customHeight="true" outlineLevel="0" collapsed="false">
      <c r="A842" s="130"/>
      <c r="B842" s="130"/>
      <c r="C842" s="130"/>
      <c r="D842" s="130"/>
      <c r="E842" s="130"/>
      <c r="F842" s="320"/>
      <c r="G842" s="130"/>
      <c r="H842" s="130"/>
    </row>
    <row r="843" customFormat="false" ht="15.75" hidden="false" customHeight="true" outlineLevel="0" collapsed="false">
      <c r="A843" s="130"/>
      <c r="B843" s="130"/>
      <c r="C843" s="130"/>
      <c r="D843" s="130"/>
      <c r="E843" s="130"/>
      <c r="F843" s="320"/>
      <c r="G843" s="130"/>
      <c r="H843" s="130"/>
    </row>
    <row r="844" customFormat="false" ht="15.75" hidden="false" customHeight="true" outlineLevel="0" collapsed="false">
      <c r="A844" s="130"/>
      <c r="B844" s="130"/>
      <c r="C844" s="130"/>
      <c r="D844" s="130"/>
      <c r="E844" s="130"/>
      <c r="F844" s="320"/>
      <c r="G844" s="130"/>
      <c r="H844" s="130"/>
    </row>
    <row r="845" customFormat="false" ht="15.75" hidden="false" customHeight="true" outlineLevel="0" collapsed="false">
      <c r="A845" s="130"/>
      <c r="B845" s="130"/>
      <c r="C845" s="130"/>
      <c r="D845" s="130"/>
      <c r="E845" s="130"/>
      <c r="F845" s="320"/>
      <c r="G845" s="130"/>
      <c r="H845" s="130"/>
    </row>
    <row r="846" customFormat="false" ht="15.75" hidden="false" customHeight="true" outlineLevel="0" collapsed="false">
      <c r="A846" s="130"/>
      <c r="B846" s="130"/>
      <c r="C846" s="130"/>
      <c r="D846" s="130"/>
      <c r="E846" s="130"/>
      <c r="F846" s="320"/>
      <c r="G846" s="130"/>
      <c r="H846" s="130"/>
    </row>
    <row r="847" customFormat="false" ht="15.75" hidden="false" customHeight="true" outlineLevel="0" collapsed="false">
      <c r="A847" s="130"/>
      <c r="B847" s="130"/>
      <c r="C847" s="130"/>
      <c r="D847" s="130"/>
      <c r="E847" s="130"/>
      <c r="F847" s="320"/>
      <c r="G847" s="130"/>
      <c r="H847" s="130"/>
    </row>
    <row r="848" customFormat="false" ht="15.75" hidden="false" customHeight="true" outlineLevel="0" collapsed="false">
      <c r="A848" s="130"/>
      <c r="B848" s="130"/>
      <c r="C848" s="130"/>
      <c r="D848" s="130"/>
      <c r="E848" s="130"/>
      <c r="F848" s="320"/>
      <c r="G848" s="130"/>
      <c r="H848" s="130"/>
    </row>
    <row r="849" customFormat="false" ht="15.75" hidden="false" customHeight="true" outlineLevel="0" collapsed="false">
      <c r="A849" s="130"/>
      <c r="B849" s="130"/>
      <c r="C849" s="130"/>
      <c r="D849" s="130"/>
      <c r="E849" s="130"/>
      <c r="F849" s="320"/>
      <c r="G849" s="130"/>
      <c r="H849" s="130"/>
    </row>
    <row r="850" customFormat="false" ht="15.75" hidden="false" customHeight="true" outlineLevel="0" collapsed="false">
      <c r="A850" s="130"/>
      <c r="B850" s="130"/>
      <c r="C850" s="130"/>
      <c r="D850" s="130"/>
      <c r="E850" s="130"/>
      <c r="F850" s="320"/>
      <c r="G850" s="130"/>
      <c r="H850" s="130"/>
    </row>
    <row r="851" customFormat="false" ht="15.75" hidden="false" customHeight="true" outlineLevel="0" collapsed="false">
      <c r="A851" s="130"/>
      <c r="B851" s="130"/>
      <c r="C851" s="130"/>
      <c r="D851" s="130"/>
      <c r="E851" s="130"/>
      <c r="F851" s="320"/>
      <c r="G851" s="130"/>
      <c r="H851" s="130"/>
    </row>
    <row r="852" customFormat="false" ht="15.75" hidden="false" customHeight="true" outlineLevel="0" collapsed="false">
      <c r="A852" s="130"/>
      <c r="B852" s="130"/>
      <c r="C852" s="130"/>
      <c r="D852" s="130"/>
      <c r="E852" s="130"/>
      <c r="F852" s="320"/>
      <c r="G852" s="130"/>
      <c r="H852" s="130"/>
    </row>
    <row r="853" customFormat="false" ht="15.75" hidden="false" customHeight="true" outlineLevel="0" collapsed="false">
      <c r="A853" s="130"/>
      <c r="B853" s="130"/>
      <c r="C853" s="130"/>
      <c r="D853" s="130"/>
      <c r="E853" s="130"/>
      <c r="F853" s="320"/>
      <c r="G853" s="130"/>
      <c r="H853" s="130"/>
    </row>
    <row r="854" customFormat="false" ht="15.75" hidden="false" customHeight="true" outlineLevel="0" collapsed="false">
      <c r="A854" s="130"/>
      <c r="B854" s="130"/>
      <c r="C854" s="130"/>
      <c r="D854" s="130"/>
      <c r="E854" s="130"/>
      <c r="F854" s="320"/>
      <c r="G854" s="130"/>
      <c r="H854" s="130"/>
    </row>
    <row r="855" customFormat="false" ht="15.75" hidden="false" customHeight="true" outlineLevel="0" collapsed="false">
      <c r="A855" s="130"/>
      <c r="B855" s="130"/>
      <c r="C855" s="130"/>
      <c r="D855" s="130"/>
      <c r="E855" s="130"/>
      <c r="F855" s="320"/>
      <c r="G855" s="130"/>
      <c r="H855" s="130"/>
    </row>
    <row r="856" customFormat="false" ht="15.75" hidden="false" customHeight="true" outlineLevel="0" collapsed="false">
      <c r="A856" s="130"/>
      <c r="B856" s="130"/>
      <c r="C856" s="130"/>
      <c r="D856" s="130"/>
      <c r="E856" s="130"/>
      <c r="F856" s="320"/>
      <c r="G856" s="130"/>
      <c r="H856" s="130"/>
    </row>
    <row r="857" customFormat="false" ht="15.75" hidden="false" customHeight="true" outlineLevel="0" collapsed="false">
      <c r="A857" s="130"/>
      <c r="B857" s="130"/>
      <c r="C857" s="130"/>
      <c r="D857" s="130"/>
      <c r="E857" s="130"/>
      <c r="F857" s="320"/>
      <c r="G857" s="130"/>
      <c r="H857" s="130"/>
    </row>
    <row r="858" customFormat="false" ht="15.75" hidden="false" customHeight="true" outlineLevel="0" collapsed="false">
      <c r="A858" s="130"/>
      <c r="B858" s="130"/>
      <c r="C858" s="130"/>
      <c r="D858" s="130"/>
      <c r="E858" s="130"/>
      <c r="F858" s="320"/>
      <c r="G858" s="130"/>
      <c r="H858" s="130"/>
    </row>
    <row r="859" customFormat="false" ht="15.75" hidden="false" customHeight="true" outlineLevel="0" collapsed="false">
      <c r="A859" s="130"/>
      <c r="B859" s="130"/>
      <c r="C859" s="130"/>
      <c r="D859" s="130"/>
      <c r="E859" s="130"/>
      <c r="F859" s="320"/>
      <c r="G859" s="130"/>
      <c r="H859" s="130"/>
    </row>
    <row r="860" customFormat="false" ht="15.75" hidden="false" customHeight="true" outlineLevel="0" collapsed="false">
      <c r="A860" s="130"/>
      <c r="B860" s="130"/>
      <c r="C860" s="130"/>
      <c r="D860" s="130"/>
      <c r="E860" s="130"/>
      <c r="F860" s="320"/>
      <c r="G860" s="130"/>
      <c r="H860" s="130"/>
    </row>
    <row r="861" customFormat="false" ht="15.75" hidden="false" customHeight="true" outlineLevel="0" collapsed="false">
      <c r="A861" s="130"/>
      <c r="B861" s="130"/>
      <c r="C861" s="130"/>
      <c r="D861" s="130"/>
      <c r="E861" s="130"/>
      <c r="F861" s="320"/>
      <c r="G861" s="130"/>
      <c r="H861" s="130"/>
    </row>
    <row r="862" customFormat="false" ht="15.75" hidden="false" customHeight="true" outlineLevel="0" collapsed="false">
      <c r="A862" s="130"/>
      <c r="B862" s="130"/>
      <c r="C862" s="130"/>
      <c r="D862" s="130"/>
      <c r="E862" s="130"/>
      <c r="F862" s="320"/>
      <c r="G862" s="130"/>
      <c r="H862" s="130"/>
    </row>
    <row r="863" customFormat="false" ht="15.75" hidden="false" customHeight="true" outlineLevel="0" collapsed="false">
      <c r="A863" s="130"/>
      <c r="B863" s="130"/>
      <c r="C863" s="130"/>
      <c r="D863" s="130"/>
      <c r="E863" s="130"/>
      <c r="F863" s="320"/>
      <c r="G863" s="130"/>
      <c r="H863" s="130"/>
    </row>
    <row r="864" customFormat="false" ht="15.75" hidden="false" customHeight="true" outlineLevel="0" collapsed="false">
      <c r="A864" s="130"/>
      <c r="B864" s="130"/>
      <c r="C864" s="130"/>
      <c r="D864" s="130"/>
      <c r="E864" s="130"/>
      <c r="F864" s="320"/>
      <c r="G864" s="130"/>
      <c r="H864" s="130"/>
    </row>
    <row r="865" customFormat="false" ht="15.75" hidden="false" customHeight="true" outlineLevel="0" collapsed="false">
      <c r="A865" s="130"/>
      <c r="B865" s="130"/>
      <c r="C865" s="130"/>
      <c r="D865" s="130"/>
      <c r="E865" s="130"/>
      <c r="F865" s="320"/>
      <c r="G865" s="130"/>
      <c r="H865" s="130"/>
    </row>
    <row r="866" customFormat="false" ht="15.75" hidden="false" customHeight="true" outlineLevel="0" collapsed="false">
      <c r="A866" s="130"/>
      <c r="B866" s="130"/>
      <c r="C866" s="130"/>
      <c r="D866" s="130"/>
      <c r="E866" s="130"/>
      <c r="F866" s="320"/>
      <c r="G866" s="130"/>
      <c r="H866" s="130"/>
    </row>
    <row r="867" customFormat="false" ht="15.75" hidden="false" customHeight="true" outlineLevel="0" collapsed="false">
      <c r="A867" s="130"/>
      <c r="B867" s="130"/>
      <c r="C867" s="130"/>
      <c r="D867" s="130"/>
      <c r="E867" s="130"/>
      <c r="F867" s="320"/>
      <c r="G867" s="130"/>
      <c r="H867" s="130"/>
    </row>
    <row r="868" customFormat="false" ht="15.75" hidden="false" customHeight="true" outlineLevel="0" collapsed="false">
      <c r="A868" s="130"/>
      <c r="B868" s="130"/>
      <c r="C868" s="130"/>
      <c r="D868" s="130"/>
      <c r="E868" s="130"/>
      <c r="F868" s="320"/>
      <c r="G868" s="130"/>
      <c r="H868" s="130"/>
    </row>
    <row r="869" customFormat="false" ht="15.75" hidden="false" customHeight="true" outlineLevel="0" collapsed="false">
      <c r="A869" s="130"/>
      <c r="B869" s="130"/>
      <c r="C869" s="130"/>
      <c r="D869" s="130"/>
      <c r="E869" s="130"/>
      <c r="F869" s="320"/>
      <c r="G869" s="130"/>
      <c r="H869" s="130"/>
    </row>
    <row r="870" customFormat="false" ht="15.75" hidden="false" customHeight="true" outlineLevel="0" collapsed="false">
      <c r="A870" s="130"/>
      <c r="B870" s="130"/>
      <c r="C870" s="130"/>
      <c r="D870" s="130"/>
      <c r="E870" s="130"/>
      <c r="F870" s="320"/>
      <c r="G870" s="130"/>
      <c r="H870" s="130"/>
    </row>
    <row r="871" customFormat="false" ht="15.75" hidden="false" customHeight="true" outlineLevel="0" collapsed="false">
      <c r="A871" s="130"/>
      <c r="B871" s="130"/>
      <c r="C871" s="130"/>
      <c r="D871" s="130"/>
      <c r="E871" s="130"/>
      <c r="F871" s="320"/>
      <c r="G871" s="130"/>
      <c r="H871" s="130"/>
    </row>
    <row r="872" customFormat="false" ht="15.75" hidden="false" customHeight="true" outlineLevel="0" collapsed="false">
      <c r="A872" s="130"/>
      <c r="B872" s="130"/>
      <c r="C872" s="130"/>
      <c r="D872" s="130"/>
      <c r="E872" s="130"/>
      <c r="F872" s="320"/>
      <c r="G872" s="130"/>
      <c r="H872" s="130"/>
    </row>
    <row r="873" customFormat="false" ht="15.75" hidden="false" customHeight="true" outlineLevel="0" collapsed="false">
      <c r="A873" s="130"/>
      <c r="B873" s="130"/>
      <c r="C873" s="130"/>
      <c r="D873" s="130"/>
      <c r="E873" s="130"/>
      <c r="F873" s="320"/>
      <c r="G873" s="130"/>
      <c r="H873" s="130"/>
    </row>
    <row r="874" customFormat="false" ht="15.75" hidden="false" customHeight="true" outlineLevel="0" collapsed="false">
      <c r="A874" s="130"/>
      <c r="B874" s="130"/>
      <c r="C874" s="130"/>
      <c r="D874" s="130"/>
      <c r="E874" s="130"/>
      <c r="F874" s="320"/>
      <c r="G874" s="130"/>
      <c r="H874" s="130"/>
    </row>
    <row r="875" customFormat="false" ht="15.75" hidden="false" customHeight="true" outlineLevel="0" collapsed="false">
      <c r="A875" s="130"/>
      <c r="B875" s="130"/>
      <c r="C875" s="130"/>
      <c r="D875" s="130"/>
      <c r="E875" s="130"/>
      <c r="F875" s="320"/>
      <c r="G875" s="130"/>
      <c r="H875" s="130"/>
    </row>
    <row r="876" customFormat="false" ht="15.75" hidden="false" customHeight="true" outlineLevel="0" collapsed="false">
      <c r="A876" s="130"/>
      <c r="B876" s="130"/>
      <c r="C876" s="130"/>
      <c r="D876" s="130"/>
      <c r="E876" s="130"/>
      <c r="F876" s="320"/>
      <c r="G876" s="130"/>
      <c r="H876" s="130"/>
    </row>
    <row r="877" customFormat="false" ht="15.75" hidden="false" customHeight="true" outlineLevel="0" collapsed="false">
      <c r="A877" s="130"/>
      <c r="B877" s="130"/>
      <c r="C877" s="130"/>
      <c r="D877" s="130"/>
      <c r="E877" s="130"/>
      <c r="F877" s="320"/>
      <c r="G877" s="130"/>
      <c r="H877" s="130"/>
    </row>
    <row r="878" customFormat="false" ht="15.75" hidden="false" customHeight="true" outlineLevel="0" collapsed="false">
      <c r="A878" s="130"/>
      <c r="B878" s="130"/>
      <c r="C878" s="130"/>
      <c r="D878" s="130"/>
      <c r="E878" s="130"/>
      <c r="F878" s="320"/>
      <c r="G878" s="130"/>
      <c r="H878" s="130"/>
    </row>
    <row r="879" customFormat="false" ht="15.75" hidden="false" customHeight="true" outlineLevel="0" collapsed="false">
      <c r="A879" s="130"/>
      <c r="B879" s="130"/>
      <c r="C879" s="130"/>
      <c r="D879" s="130"/>
      <c r="E879" s="130"/>
      <c r="F879" s="320"/>
      <c r="G879" s="130"/>
      <c r="H879" s="130"/>
    </row>
    <row r="880" customFormat="false" ht="15.75" hidden="false" customHeight="true" outlineLevel="0" collapsed="false">
      <c r="A880" s="130"/>
      <c r="B880" s="130"/>
      <c r="C880" s="130"/>
      <c r="D880" s="130"/>
      <c r="E880" s="130"/>
      <c r="F880" s="320"/>
      <c r="G880" s="130"/>
      <c r="H880" s="130"/>
    </row>
    <row r="881" customFormat="false" ht="15.75" hidden="false" customHeight="true" outlineLevel="0" collapsed="false">
      <c r="A881" s="130"/>
      <c r="B881" s="130"/>
      <c r="C881" s="130"/>
      <c r="D881" s="130"/>
      <c r="E881" s="130"/>
      <c r="F881" s="320"/>
      <c r="G881" s="130"/>
      <c r="H881" s="130"/>
    </row>
    <row r="882" customFormat="false" ht="15.75" hidden="false" customHeight="true" outlineLevel="0" collapsed="false">
      <c r="A882" s="130"/>
      <c r="B882" s="130"/>
      <c r="C882" s="130"/>
      <c r="D882" s="130"/>
      <c r="E882" s="130"/>
      <c r="F882" s="320"/>
      <c r="G882" s="130"/>
      <c r="H882" s="130"/>
    </row>
    <row r="883" customFormat="false" ht="15.75" hidden="false" customHeight="true" outlineLevel="0" collapsed="false">
      <c r="A883" s="130"/>
      <c r="B883" s="130"/>
      <c r="C883" s="130"/>
      <c r="D883" s="130"/>
      <c r="E883" s="130"/>
      <c r="F883" s="320"/>
      <c r="G883" s="130"/>
      <c r="H883" s="130"/>
    </row>
    <row r="884" customFormat="false" ht="15.75" hidden="false" customHeight="true" outlineLevel="0" collapsed="false">
      <c r="A884" s="130"/>
      <c r="B884" s="130"/>
      <c r="C884" s="130"/>
      <c r="D884" s="130"/>
      <c r="E884" s="130"/>
      <c r="F884" s="320"/>
      <c r="G884" s="130"/>
      <c r="H884" s="130"/>
    </row>
    <row r="885" customFormat="false" ht="15.75" hidden="false" customHeight="true" outlineLevel="0" collapsed="false">
      <c r="A885" s="130"/>
      <c r="B885" s="130"/>
      <c r="C885" s="130"/>
      <c r="D885" s="130"/>
      <c r="E885" s="130"/>
      <c r="F885" s="320"/>
      <c r="G885" s="130"/>
      <c r="H885" s="130"/>
    </row>
    <row r="886" customFormat="false" ht="15.75" hidden="false" customHeight="true" outlineLevel="0" collapsed="false">
      <c r="A886" s="130"/>
      <c r="B886" s="130"/>
      <c r="C886" s="130"/>
      <c r="D886" s="130"/>
      <c r="E886" s="130"/>
      <c r="F886" s="320"/>
      <c r="G886" s="130"/>
      <c r="H886" s="130"/>
    </row>
    <row r="887" customFormat="false" ht="15.75" hidden="false" customHeight="true" outlineLevel="0" collapsed="false">
      <c r="A887" s="130"/>
      <c r="B887" s="130"/>
      <c r="C887" s="130"/>
      <c r="D887" s="130"/>
      <c r="E887" s="130"/>
      <c r="F887" s="320"/>
      <c r="G887" s="130"/>
      <c r="H887" s="130"/>
    </row>
    <row r="888" customFormat="false" ht="15.75" hidden="false" customHeight="true" outlineLevel="0" collapsed="false">
      <c r="A888" s="130"/>
      <c r="B888" s="130"/>
      <c r="C888" s="130"/>
      <c r="D888" s="130"/>
      <c r="E888" s="130"/>
      <c r="F888" s="320"/>
      <c r="G888" s="130"/>
      <c r="H888" s="130"/>
    </row>
    <row r="889" customFormat="false" ht="15.75" hidden="false" customHeight="true" outlineLevel="0" collapsed="false">
      <c r="A889" s="130"/>
      <c r="B889" s="130"/>
      <c r="C889" s="130"/>
      <c r="D889" s="130"/>
      <c r="E889" s="130"/>
      <c r="F889" s="320"/>
      <c r="G889" s="130"/>
      <c r="H889" s="130"/>
    </row>
    <row r="890" customFormat="false" ht="15.75" hidden="false" customHeight="true" outlineLevel="0" collapsed="false">
      <c r="A890" s="130"/>
      <c r="B890" s="130"/>
      <c r="C890" s="130"/>
      <c r="D890" s="130"/>
      <c r="E890" s="130"/>
      <c r="F890" s="320"/>
      <c r="G890" s="130"/>
      <c r="H890" s="130"/>
    </row>
    <row r="891" customFormat="false" ht="15.75" hidden="false" customHeight="true" outlineLevel="0" collapsed="false">
      <c r="A891" s="130"/>
      <c r="B891" s="130"/>
      <c r="C891" s="130"/>
      <c r="D891" s="130"/>
      <c r="E891" s="130"/>
      <c r="F891" s="320"/>
      <c r="G891" s="130"/>
      <c r="H891" s="130"/>
    </row>
    <row r="892" customFormat="false" ht="15.75" hidden="false" customHeight="true" outlineLevel="0" collapsed="false">
      <c r="A892" s="130"/>
      <c r="B892" s="130"/>
      <c r="C892" s="130"/>
      <c r="D892" s="130"/>
      <c r="E892" s="130"/>
      <c r="F892" s="320"/>
      <c r="G892" s="130"/>
      <c r="H892" s="130"/>
    </row>
    <row r="893" customFormat="false" ht="15.75" hidden="false" customHeight="true" outlineLevel="0" collapsed="false">
      <c r="A893" s="130"/>
      <c r="B893" s="130"/>
      <c r="C893" s="130"/>
      <c r="D893" s="130"/>
      <c r="E893" s="130"/>
      <c r="F893" s="320"/>
      <c r="G893" s="130"/>
      <c r="H893" s="130"/>
    </row>
    <row r="894" customFormat="false" ht="15.75" hidden="false" customHeight="true" outlineLevel="0" collapsed="false">
      <c r="A894" s="130"/>
      <c r="B894" s="130"/>
      <c r="C894" s="130"/>
      <c r="D894" s="130"/>
      <c r="E894" s="130"/>
      <c r="F894" s="320"/>
      <c r="G894" s="130"/>
      <c r="H894" s="130"/>
    </row>
    <row r="895" customFormat="false" ht="15.75" hidden="false" customHeight="true" outlineLevel="0" collapsed="false">
      <c r="A895" s="130"/>
      <c r="B895" s="130"/>
      <c r="C895" s="130"/>
      <c r="D895" s="130"/>
      <c r="E895" s="130"/>
      <c r="F895" s="320"/>
      <c r="G895" s="130"/>
      <c r="H895" s="130"/>
    </row>
    <row r="896" customFormat="false" ht="15.75" hidden="false" customHeight="true" outlineLevel="0" collapsed="false">
      <c r="A896" s="130"/>
      <c r="B896" s="130"/>
      <c r="C896" s="130"/>
      <c r="D896" s="130"/>
      <c r="E896" s="130"/>
      <c r="F896" s="320"/>
      <c r="G896" s="130"/>
      <c r="H896" s="130"/>
    </row>
    <row r="897" customFormat="false" ht="15.75" hidden="false" customHeight="true" outlineLevel="0" collapsed="false">
      <c r="A897" s="130"/>
      <c r="B897" s="130"/>
      <c r="C897" s="130"/>
      <c r="D897" s="130"/>
      <c r="E897" s="130"/>
      <c r="F897" s="320"/>
      <c r="G897" s="130"/>
      <c r="H897" s="130"/>
    </row>
    <row r="898" customFormat="false" ht="15.75" hidden="false" customHeight="true" outlineLevel="0" collapsed="false">
      <c r="A898" s="130"/>
      <c r="B898" s="130"/>
      <c r="C898" s="130"/>
      <c r="D898" s="130"/>
      <c r="E898" s="130"/>
      <c r="F898" s="320"/>
      <c r="G898" s="130"/>
      <c r="H898" s="130"/>
    </row>
    <row r="899" customFormat="false" ht="15.75" hidden="false" customHeight="true" outlineLevel="0" collapsed="false">
      <c r="A899" s="130"/>
      <c r="B899" s="130"/>
      <c r="C899" s="130"/>
      <c r="D899" s="130"/>
      <c r="E899" s="130"/>
      <c r="F899" s="320"/>
      <c r="G899" s="130"/>
      <c r="H899" s="130"/>
    </row>
    <row r="900" customFormat="false" ht="15.75" hidden="false" customHeight="true" outlineLevel="0" collapsed="false">
      <c r="A900" s="130"/>
      <c r="B900" s="130"/>
      <c r="C900" s="130"/>
      <c r="D900" s="130"/>
      <c r="E900" s="130"/>
      <c r="F900" s="320"/>
      <c r="G900" s="130"/>
      <c r="H900" s="130"/>
    </row>
    <row r="901" customFormat="false" ht="15.75" hidden="false" customHeight="true" outlineLevel="0" collapsed="false">
      <c r="A901" s="130"/>
      <c r="B901" s="130"/>
      <c r="C901" s="130"/>
      <c r="D901" s="130"/>
      <c r="E901" s="130"/>
      <c r="F901" s="320"/>
      <c r="G901" s="130"/>
      <c r="H901" s="130"/>
    </row>
    <row r="902" customFormat="false" ht="15.75" hidden="false" customHeight="true" outlineLevel="0" collapsed="false">
      <c r="A902" s="130"/>
      <c r="B902" s="130"/>
      <c r="C902" s="130"/>
      <c r="D902" s="130"/>
      <c r="E902" s="130"/>
      <c r="F902" s="320"/>
      <c r="G902" s="130"/>
      <c r="H902" s="130"/>
    </row>
    <row r="903" customFormat="false" ht="15.75" hidden="false" customHeight="true" outlineLevel="0" collapsed="false">
      <c r="A903" s="130"/>
      <c r="B903" s="130"/>
      <c r="C903" s="130"/>
      <c r="D903" s="130"/>
      <c r="E903" s="130"/>
      <c r="F903" s="320"/>
      <c r="G903" s="130"/>
      <c r="H903" s="130"/>
    </row>
    <row r="904" customFormat="false" ht="15.75" hidden="false" customHeight="true" outlineLevel="0" collapsed="false">
      <c r="A904" s="130"/>
      <c r="B904" s="130"/>
      <c r="C904" s="130"/>
      <c r="D904" s="130"/>
      <c r="E904" s="130"/>
      <c r="F904" s="320"/>
      <c r="G904" s="130"/>
      <c r="H904" s="130"/>
    </row>
    <row r="905" customFormat="false" ht="15.75" hidden="false" customHeight="true" outlineLevel="0" collapsed="false">
      <c r="A905" s="130"/>
      <c r="B905" s="130"/>
      <c r="C905" s="130"/>
      <c r="D905" s="130"/>
      <c r="E905" s="130"/>
      <c r="F905" s="320"/>
      <c r="G905" s="130"/>
      <c r="H905" s="130"/>
    </row>
    <row r="906" customFormat="false" ht="15.75" hidden="false" customHeight="true" outlineLevel="0" collapsed="false">
      <c r="A906" s="130"/>
      <c r="B906" s="130"/>
      <c r="C906" s="130"/>
      <c r="D906" s="130"/>
      <c r="E906" s="130"/>
      <c r="F906" s="320"/>
      <c r="G906" s="130"/>
      <c r="H906" s="130"/>
    </row>
    <row r="907" customFormat="false" ht="15.75" hidden="false" customHeight="true" outlineLevel="0" collapsed="false">
      <c r="A907" s="130"/>
      <c r="B907" s="130"/>
      <c r="C907" s="130"/>
      <c r="D907" s="130"/>
      <c r="E907" s="130"/>
      <c r="F907" s="320"/>
      <c r="G907" s="130"/>
      <c r="H907" s="130"/>
    </row>
    <row r="908" customFormat="false" ht="15.75" hidden="false" customHeight="true" outlineLevel="0" collapsed="false">
      <c r="A908" s="130"/>
      <c r="B908" s="130"/>
      <c r="C908" s="130"/>
      <c r="D908" s="130"/>
      <c r="E908" s="130"/>
      <c r="F908" s="320"/>
      <c r="G908" s="130"/>
      <c r="H908" s="130"/>
    </row>
    <row r="909" customFormat="false" ht="15.75" hidden="false" customHeight="true" outlineLevel="0" collapsed="false">
      <c r="A909" s="130"/>
      <c r="B909" s="130"/>
      <c r="C909" s="130"/>
      <c r="D909" s="130"/>
      <c r="E909" s="130"/>
      <c r="F909" s="320"/>
      <c r="G909" s="130"/>
      <c r="H909" s="130"/>
    </row>
    <row r="910" customFormat="false" ht="15.75" hidden="false" customHeight="true" outlineLevel="0" collapsed="false">
      <c r="A910" s="130"/>
      <c r="B910" s="130"/>
      <c r="C910" s="130"/>
      <c r="D910" s="130"/>
      <c r="E910" s="130"/>
      <c r="F910" s="320"/>
      <c r="G910" s="130"/>
      <c r="H910" s="130"/>
    </row>
    <row r="911" customFormat="false" ht="15.75" hidden="false" customHeight="true" outlineLevel="0" collapsed="false">
      <c r="A911" s="130"/>
      <c r="B911" s="130"/>
      <c r="C911" s="130"/>
      <c r="D911" s="130"/>
      <c r="E911" s="130"/>
      <c r="F911" s="320"/>
      <c r="G911" s="130"/>
      <c r="H911" s="130"/>
    </row>
    <row r="912" customFormat="false" ht="15.75" hidden="false" customHeight="true" outlineLevel="0" collapsed="false">
      <c r="A912" s="130"/>
      <c r="B912" s="130"/>
      <c r="C912" s="130"/>
      <c r="D912" s="130"/>
      <c r="E912" s="130"/>
      <c r="F912" s="320"/>
      <c r="G912" s="130"/>
      <c r="H912" s="130"/>
    </row>
    <row r="913" customFormat="false" ht="15.75" hidden="false" customHeight="true" outlineLevel="0" collapsed="false">
      <c r="A913" s="130"/>
      <c r="B913" s="130"/>
      <c r="C913" s="130"/>
      <c r="D913" s="130"/>
      <c r="E913" s="130"/>
      <c r="F913" s="320"/>
      <c r="G913" s="130"/>
      <c r="H913" s="130"/>
    </row>
    <row r="914" customFormat="false" ht="15.75" hidden="false" customHeight="true" outlineLevel="0" collapsed="false">
      <c r="A914" s="130"/>
      <c r="B914" s="130"/>
      <c r="C914" s="130"/>
      <c r="D914" s="130"/>
      <c r="E914" s="130"/>
      <c r="F914" s="320"/>
      <c r="G914" s="130"/>
      <c r="H914" s="130"/>
    </row>
    <row r="915" customFormat="false" ht="15.75" hidden="false" customHeight="true" outlineLevel="0" collapsed="false">
      <c r="A915" s="130"/>
      <c r="B915" s="130"/>
      <c r="C915" s="130"/>
      <c r="D915" s="130"/>
      <c r="E915" s="130"/>
      <c r="F915" s="320"/>
      <c r="G915" s="130"/>
      <c r="H915" s="130"/>
    </row>
    <row r="916" customFormat="false" ht="15.75" hidden="false" customHeight="true" outlineLevel="0" collapsed="false">
      <c r="A916" s="130"/>
      <c r="B916" s="130"/>
      <c r="C916" s="130"/>
      <c r="D916" s="130"/>
      <c r="E916" s="130"/>
      <c r="F916" s="320"/>
      <c r="G916" s="130"/>
      <c r="H916" s="130"/>
    </row>
    <row r="917" customFormat="false" ht="15.75" hidden="false" customHeight="true" outlineLevel="0" collapsed="false">
      <c r="A917" s="130"/>
      <c r="B917" s="130"/>
      <c r="C917" s="130"/>
      <c r="D917" s="130"/>
      <c r="E917" s="130"/>
      <c r="F917" s="320"/>
      <c r="G917" s="130"/>
      <c r="H917" s="130"/>
    </row>
    <row r="918" customFormat="false" ht="15.75" hidden="false" customHeight="true" outlineLevel="0" collapsed="false">
      <c r="A918" s="130"/>
      <c r="B918" s="130"/>
      <c r="C918" s="130"/>
      <c r="D918" s="130"/>
      <c r="E918" s="130"/>
      <c r="F918" s="320"/>
      <c r="G918" s="130"/>
      <c r="H918" s="130"/>
    </row>
    <row r="919" customFormat="false" ht="15.75" hidden="false" customHeight="true" outlineLevel="0" collapsed="false">
      <c r="A919" s="130"/>
    </row>
    <row r="920" customFormat="false" ht="15.75" hidden="false" customHeight="true" outlineLevel="0" collapsed="false">
      <c r="A920" s="130"/>
    </row>
    <row r="921" customFormat="false" ht="15.75" hidden="false" customHeight="true" outlineLevel="0" collapsed="false">
      <c r="A921" s="130"/>
    </row>
    <row r="922" customFormat="false" ht="15.75" hidden="false" customHeight="true" outlineLevel="0" collapsed="false">
      <c r="A922" s="130"/>
    </row>
    <row r="923" customFormat="false" ht="15.75" hidden="false" customHeight="true" outlineLevel="0" collapsed="false">
      <c r="A923" s="130"/>
    </row>
    <row r="924" customFormat="false" ht="15.75" hidden="false" customHeight="true" outlineLevel="0" collapsed="false">
      <c r="A924" s="130"/>
    </row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391" activePane="bottomRight" state="frozen"/>
      <selection pane="topLeft" activeCell="A1" activeCellId="0" sqref="A1"/>
      <selection pane="topRight" activeCell="K1" activeCellId="0" sqref="K1"/>
      <selection pane="bottomLeft" activeCell="A391" activeCellId="0" sqref="A391"/>
      <selection pane="bottomRight" activeCell="C15" activeCellId="0" sqref="C15"/>
    </sheetView>
  </sheetViews>
  <sheetFormatPr defaultColWidth="9.13671875" defaultRowHeight="5.6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221" width="24.56"/>
    <col collapsed="false" customWidth="true" hidden="false" outlineLevel="0" max="3" min="3" style="221" width="33.14"/>
    <col collapsed="false" customWidth="true" hidden="false" outlineLevel="0" max="4" min="4" style="221" width="22.7"/>
    <col collapsed="false" customWidth="true" hidden="false" outlineLevel="0" max="5" min="5" style="221" width="9.7"/>
    <col collapsed="false" customWidth="true" hidden="false" outlineLevel="0" max="6" min="6" style="221" width="10.28"/>
    <col collapsed="false" customWidth="true" hidden="false" outlineLevel="0" max="7" min="7" style="221" width="19.14"/>
    <col collapsed="false" customWidth="true" hidden="false" outlineLevel="0" max="8" min="8" style="221" width="16.99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9"/>
      <c r="C1" s="139"/>
      <c r="D1" s="321" t="s">
        <v>0</v>
      </c>
      <c r="E1" s="321"/>
      <c r="F1" s="321"/>
      <c r="G1" s="321"/>
      <c r="H1" s="321"/>
    </row>
    <row r="2" s="324" customFormat="true" ht="15" hidden="false" customHeight="true" outlineLevel="0" collapsed="false">
      <c r="A2" s="322" t="s">
        <v>1</v>
      </c>
      <c r="B2" s="323" t="s">
        <v>6920</v>
      </c>
      <c r="C2" s="139"/>
      <c r="D2" s="139"/>
      <c r="E2" s="139"/>
      <c r="F2" s="139"/>
      <c r="G2" s="139"/>
      <c r="H2" s="139"/>
    </row>
    <row r="3" s="324" customFormat="true" ht="18.75" hidden="false" customHeight="tru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s="324" customFormat="true" ht="18.75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s="324" customFormat="true" ht="18" hidden="false" customHeight="true" outlineLevel="0" collapsed="false">
      <c r="A5" s="136" t="s">
        <v>6921</v>
      </c>
      <c r="B5" s="136"/>
      <c r="C5" s="136"/>
      <c r="D5" s="136"/>
      <c r="E5" s="136"/>
      <c r="F5" s="136"/>
      <c r="G5" s="136"/>
      <c r="H5" s="136"/>
    </row>
    <row r="6" s="324" customFormat="true" ht="18.75" hidden="false" customHeight="tru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true" outlineLevel="0" collapsed="false">
      <c r="A8" s="138"/>
      <c r="B8" s="140"/>
      <c r="C8" s="140"/>
      <c r="D8" s="325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326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326"/>
      <c r="H10" s="326"/>
    </row>
    <row r="11" customFormat="false" ht="15" hidden="false" customHeight="true" outlineLevel="0" collapsed="false">
      <c r="A11" s="74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</row>
    <row r="12" customFormat="false" ht="15" hidden="false" customHeight="true" outlineLevel="0" collapsed="false">
      <c r="A12" s="327" t="n">
        <v>383</v>
      </c>
      <c r="B12" s="328" t="s">
        <v>16</v>
      </c>
      <c r="C12" s="274"/>
      <c r="D12" s="78"/>
      <c r="E12" s="329" t="n">
        <f aca="false">SUM(E13:E55)</f>
        <v>456</v>
      </c>
      <c r="F12" s="329" t="n">
        <f aca="false">SUM(F13:F55)</f>
        <v>746.977</v>
      </c>
      <c r="G12" s="78"/>
      <c r="H12" s="78"/>
    </row>
    <row r="13" customFormat="false" ht="45" hidden="false" customHeight="true" outlineLevel="0" collapsed="false">
      <c r="A13" s="63" t="n">
        <v>1</v>
      </c>
      <c r="B13" s="80" t="s">
        <v>6922</v>
      </c>
      <c r="C13" s="80" t="s">
        <v>6923</v>
      </c>
      <c r="D13" s="84" t="s">
        <v>6924</v>
      </c>
      <c r="E13" s="147"/>
      <c r="F13" s="147" t="n">
        <v>4.371</v>
      </c>
      <c r="G13" s="84" t="s">
        <v>533</v>
      </c>
      <c r="H13" s="84" t="s">
        <v>6925</v>
      </c>
    </row>
    <row r="14" customFormat="false" ht="45" hidden="false" customHeight="true" outlineLevel="0" collapsed="false">
      <c r="A14" s="63" t="n">
        <v>2</v>
      </c>
      <c r="B14" s="80" t="s">
        <v>6926</v>
      </c>
      <c r="C14" s="80" t="s">
        <v>6923</v>
      </c>
      <c r="D14" s="84" t="s">
        <v>6927</v>
      </c>
      <c r="E14" s="147"/>
      <c r="F14" s="147" t="n">
        <v>3.754</v>
      </c>
      <c r="G14" s="84" t="s">
        <v>533</v>
      </c>
      <c r="H14" s="84" t="s">
        <v>6925</v>
      </c>
    </row>
    <row r="15" customFormat="false" ht="45" hidden="false" customHeight="true" outlineLevel="0" collapsed="false">
      <c r="A15" s="63" t="n">
        <v>3</v>
      </c>
      <c r="B15" s="80" t="s">
        <v>6928</v>
      </c>
      <c r="C15" s="80" t="s">
        <v>6929</v>
      </c>
      <c r="D15" s="84" t="s">
        <v>6930</v>
      </c>
      <c r="E15" s="84"/>
      <c r="F15" s="330" t="n">
        <v>2.98</v>
      </c>
      <c r="G15" s="84" t="s">
        <v>533</v>
      </c>
      <c r="H15" s="84" t="s">
        <v>6931</v>
      </c>
    </row>
    <row r="16" customFormat="false" ht="45" hidden="false" customHeight="true" outlineLevel="0" collapsed="false">
      <c r="A16" s="63" t="n">
        <v>4</v>
      </c>
      <c r="B16" s="80" t="s">
        <v>6932</v>
      </c>
      <c r="C16" s="80" t="s">
        <v>6929</v>
      </c>
      <c r="D16" s="84" t="s">
        <v>6933</v>
      </c>
      <c r="E16" s="84"/>
      <c r="F16" s="330" t="n">
        <v>5.51</v>
      </c>
      <c r="G16" s="84" t="s">
        <v>6934</v>
      </c>
      <c r="H16" s="84" t="s">
        <v>6931</v>
      </c>
    </row>
    <row r="17" customFormat="false" ht="45" hidden="false" customHeight="true" outlineLevel="0" collapsed="false">
      <c r="A17" s="63" t="n">
        <v>5</v>
      </c>
      <c r="B17" s="80" t="s">
        <v>6935</v>
      </c>
      <c r="C17" s="80" t="s">
        <v>6929</v>
      </c>
      <c r="D17" s="84" t="s">
        <v>6936</v>
      </c>
      <c r="E17" s="84"/>
      <c r="F17" s="330" t="n">
        <v>5.8</v>
      </c>
      <c r="G17" s="84" t="s">
        <v>533</v>
      </c>
      <c r="H17" s="84" t="s">
        <v>6931</v>
      </c>
    </row>
    <row r="18" customFormat="false" ht="45" hidden="false" customHeight="true" outlineLevel="0" collapsed="false">
      <c r="A18" s="63" t="n">
        <v>6</v>
      </c>
      <c r="B18" s="80" t="s">
        <v>6937</v>
      </c>
      <c r="C18" s="80" t="s">
        <v>6938</v>
      </c>
      <c r="D18" s="84" t="s">
        <v>6939</v>
      </c>
      <c r="E18" s="84"/>
      <c r="F18" s="84" t="n">
        <v>5.556</v>
      </c>
      <c r="G18" s="84" t="s">
        <v>533</v>
      </c>
      <c r="H18" s="84" t="s">
        <v>6940</v>
      </c>
    </row>
    <row r="19" customFormat="false" ht="45" hidden="false" customHeight="true" outlineLevel="0" collapsed="false">
      <c r="A19" s="63" t="n">
        <v>7</v>
      </c>
      <c r="B19" s="80" t="s">
        <v>6941</v>
      </c>
      <c r="C19" s="80" t="s">
        <v>6938</v>
      </c>
      <c r="D19" s="84" t="s">
        <v>6939</v>
      </c>
      <c r="E19" s="84"/>
      <c r="F19" s="84" t="n">
        <v>3.221</v>
      </c>
      <c r="G19" s="84" t="s">
        <v>533</v>
      </c>
      <c r="H19" s="84" t="s">
        <v>6940</v>
      </c>
    </row>
    <row r="20" customFormat="false" ht="45" hidden="false" customHeight="true" outlineLevel="0" collapsed="false">
      <c r="A20" s="63" t="n">
        <v>8</v>
      </c>
      <c r="B20" s="80" t="s">
        <v>6942</v>
      </c>
      <c r="C20" s="80" t="s">
        <v>6938</v>
      </c>
      <c r="D20" s="84" t="s">
        <v>6943</v>
      </c>
      <c r="E20" s="84"/>
      <c r="F20" s="84" t="n">
        <v>13.158</v>
      </c>
      <c r="G20" s="84" t="s">
        <v>533</v>
      </c>
      <c r="H20" s="84" t="s">
        <v>6940</v>
      </c>
    </row>
    <row r="21" customFormat="false" ht="45" hidden="false" customHeight="true" outlineLevel="0" collapsed="false">
      <c r="A21" s="63" t="n">
        <v>9</v>
      </c>
      <c r="B21" s="80" t="s">
        <v>6944</v>
      </c>
      <c r="C21" s="80" t="s">
        <v>6938</v>
      </c>
      <c r="D21" s="84" t="s">
        <v>6943</v>
      </c>
      <c r="E21" s="84"/>
      <c r="F21" s="84" t="n">
        <v>0.569</v>
      </c>
      <c r="G21" s="84" t="s">
        <v>533</v>
      </c>
      <c r="H21" s="84" t="s">
        <v>6940</v>
      </c>
    </row>
    <row r="22" customFormat="false" ht="45" hidden="false" customHeight="true" outlineLevel="0" collapsed="false">
      <c r="A22" s="63" t="n">
        <v>10</v>
      </c>
      <c r="B22" s="80" t="s">
        <v>6945</v>
      </c>
      <c r="C22" s="80" t="s">
        <v>6938</v>
      </c>
      <c r="D22" s="84" t="s">
        <v>6946</v>
      </c>
      <c r="E22" s="84"/>
      <c r="F22" s="84" t="n">
        <v>0.413</v>
      </c>
      <c r="G22" s="84" t="s">
        <v>533</v>
      </c>
      <c r="H22" s="84" t="s">
        <v>6940</v>
      </c>
    </row>
    <row r="23" customFormat="false" ht="45" hidden="false" customHeight="true" outlineLevel="0" collapsed="false">
      <c r="A23" s="63" t="n">
        <v>11</v>
      </c>
      <c r="B23" s="80" t="s">
        <v>6947</v>
      </c>
      <c r="C23" s="80" t="s">
        <v>6938</v>
      </c>
      <c r="D23" s="84" t="s">
        <v>6948</v>
      </c>
      <c r="E23" s="84"/>
      <c r="F23" s="84" t="n">
        <v>8.745</v>
      </c>
      <c r="G23" s="84" t="s">
        <v>6949</v>
      </c>
      <c r="H23" s="84" t="s">
        <v>6940</v>
      </c>
    </row>
    <row r="24" customFormat="false" ht="45" hidden="false" customHeight="true" outlineLevel="0" collapsed="false">
      <c r="A24" s="63" t="n">
        <v>12</v>
      </c>
      <c r="B24" s="80" t="s">
        <v>6950</v>
      </c>
      <c r="C24" s="80" t="s">
        <v>6938</v>
      </c>
      <c r="D24" s="84" t="s">
        <v>6951</v>
      </c>
      <c r="E24" s="80"/>
      <c r="F24" s="84" t="n">
        <v>1.309</v>
      </c>
      <c r="G24" s="84" t="s">
        <v>533</v>
      </c>
      <c r="H24" s="84" t="s">
        <v>6940</v>
      </c>
    </row>
    <row r="25" customFormat="false" ht="45" hidden="false" customHeight="true" outlineLevel="0" collapsed="false">
      <c r="A25" s="63" t="n">
        <v>13</v>
      </c>
      <c r="B25" s="80" t="s">
        <v>6952</v>
      </c>
      <c r="C25" s="80" t="s">
        <v>6938</v>
      </c>
      <c r="D25" s="84" t="s">
        <v>6951</v>
      </c>
      <c r="E25" s="80"/>
      <c r="F25" s="84" t="n">
        <v>2.099</v>
      </c>
      <c r="G25" s="84" t="s">
        <v>533</v>
      </c>
      <c r="H25" s="84" t="s">
        <v>6940</v>
      </c>
    </row>
    <row r="26" customFormat="false" ht="45" hidden="false" customHeight="true" outlineLevel="0" collapsed="false">
      <c r="A26" s="63" t="n">
        <v>14</v>
      </c>
      <c r="B26" s="80" t="s">
        <v>6953</v>
      </c>
      <c r="C26" s="80" t="s">
        <v>6938</v>
      </c>
      <c r="D26" s="84" t="s">
        <v>6954</v>
      </c>
      <c r="E26" s="80"/>
      <c r="F26" s="84" t="n">
        <v>0.345</v>
      </c>
      <c r="G26" s="84" t="s">
        <v>6934</v>
      </c>
      <c r="H26" s="84" t="s">
        <v>6940</v>
      </c>
    </row>
    <row r="27" customFormat="false" ht="45" hidden="false" customHeight="true" outlineLevel="0" collapsed="false">
      <c r="A27" s="63" t="n">
        <v>15</v>
      </c>
      <c r="B27" s="80" t="s">
        <v>6955</v>
      </c>
      <c r="C27" s="80" t="s">
        <v>6938</v>
      </c>
      <c r="D27" s="84" t="s">
        <v>6956</v>
      </c>
      <c r="E27" s="80"/>
      <c r="F27" s="80" t="n">
        <v>0.608</v>
      </c>
      <c r="G27" s="84" t="s">
        <v>533</v>
      </c>
      <c r="H27" s="84" t="s">
        <v>6940</v>
      </c>
    </row>
    <row r="28" customFormat="false" ht="45" hidden="false" customHeight="true" outlineLevel="0" collapsed="false">
      <c r="A28" s="63" t="n">
        <v>16</v>
      </c>
      <c r="B28" s="80" t="s">
        <v>6957</v>
      </c>
      <c r="C28" s="80" t="s">
        <v>6938</v>
      </c>
      <c r="D28" s="84" t="s">
        <v>6948</v>
      </c>
      <c r="E28" s="80"/>
      <c r="F28" s="80" t="n">
        <v>1.019</v>
      </c>
      <c r="G28" s="84" t="s">
        <v>533</v>
      </c>
      <c r="H28" s="84" t="s">
        <v>6940</v>
      </c>
    </row>
    <row r="29" customFormat="false" ht="45" hidden="false" customHeight="true" outlineLevel="0" collapsed="false">
      <c r="A29" s="63" t="n">
        <v>17</v>
      </c>
      <c r="B29" s="80" t="s">
        <v>6958</v>
      </c>
      <c r="C29" s="80" t="s">
        <v>6938</v>
      </c>
      <c r="D29" s="84" t="s">
        <v>6948</v>
      </c>
      <c r="E29" s="80"/>
      <c r="F29" s="80" t="n">
        <v>2.03</v>
      </c>
      <c r="G29" s="84" t="s">
        <v>533</v>
      </c>
      <c r="H29" s="84" t="s">
        <v>6940</v>
      </c>
    </row>
    <row r="30" customFormat="false" ht="60" hidden="false" customHeight="true" outlineLevel="0" collapsed="false">
      <c r="A30" s="63" t="n">
        <v>18</v>
      </c>
      <c r="B30" s="80" t="s">
        <v>6959</v>
      </c>
      <c r="C30" s="80" t="s">
        <v>6960</v>
      </c>
      <c r="D30" s="84" t="s">
        <v>6961</v>
      </c>
      <c r="E30" s="80" t="n">
        <v>406</v>
      </c>
      <c r="F30" s="80"/>
      <c r="G30" s="84" t="s">
        <v>533</v>
      </c>
      <c r="H30" s="84" t="s">
        <v>6962</v>
      </c>
    </row>
    <row r="31" customFormat="false" ht="60" hidden="false" customHeight="true" outlineLevel="0" collapsed="false">
      <c r="A31" s="63" t="n">
        <v>19</v>
      </c>
      <c r="B31" s="80" t="s">
        <v>6963</v>
      </c>
      <c r="C31" s="80" t="s">
        <v>6960</v>
      </c>
      <c r="D31" s="84" t="s">
        <v>6961</v>
      </c>
      <c r="E31" s="80"/>
      <c r="F31" s="80" t="n">
        <v>60</v>
      </c>
      <c r="G31" s="84" t="s">
        <v>533</v>
      </c>
      <c r="H31" s="84" t="s">
        <v>6964</v>
      </c>
    </row>
    <row r="32" customFormat="false" ht="60" hidden="false" customHeight="true" outlineLevel="0" collapsed="false">
      <c r="A32" s="63" t="n">
        <v>20</v>
      </c>
      <c r="B32" s="80" t="s">
        <v>6965</v>
      </c>
      <c r="C32" s="80" t="s">
        <v>6960</v>
      </c>
      <c r="D32" s="84" t="s">
        <v>6961</v>
      </c>
      <c r="E32" s="80"/>
      <c r="F32" s="80" t="n">
        <v>60</v>
      </c>
      <c r="G32" s="84" t="s">
        <v>6934</v>
      </c>
      <c r="H32" s="84" t="s">
        <v>6964</v>
      </c>
    </row>
    <row r="33" customFormat="false" ht="60" hidden="false" customHeight="true" outlineLevel="0" collapsed="false">
      <c r="A33" s="63" t="n">
        <v>21</v>
      </c>
      <c r="B33" s="80" t="s">
        <v>6966</v>
      </c>
      <c r="C33" s="80" t="s">
        <v>6960</v>
      </c>
      <c r="D33" s="84" t="s">
        <v>6961</v>
      </c>
      <c r="E33" s="80"/>
      <c r="F33" s="80" t="n">
        <v>60</v>
      </c>
      <c r="G33" s="84" t="s">
        <v>6967</v>
      </c>
      <c r="H33" s="84" t="s">
        <v>6964</v>
      </c>
    </row>
    <row r="34" customFormat="false" ht="60" hidden="false" customHeight="true" outlineLevel="0" collapsed="false">
      <c r="A34" s="63" t="n">
        <v>22</v>
      </c>
      <c r="B34" s="80" t="s">
        <v>6968</v>
      </c>
      <c r="C34" s="80" t="s">
        <v>6960</v>
      </c>
      <c r="D34" s="84" t="s">
        <v>6961</v>
      </c>
      <c r="E34" s="80"/>
      <c r="F34" s="80" t="n">
        <v>60</v>
      </c>
      <c r="G34" s="84" t="s">
        <v>6969</v>
      </c>
      <c r="H34" s="84" t="s">
        <v>6964</v>
      </c>
    </row>
    <row r="35" customFormat="false" ht="60" hidden="false" customHeight="true" outlineLevel="0" collapsed="false">
      <c r="A35" s="63" t="n">
        <v>23</v>
      </c>
      <c r="B35" s="80" t="s">
        <v>6970</v>
      </c>
      <c r="C35" s="80" t="s">
        <v>6960</v>
      </c>
      <c r="D35" s="84" t="s">
        <v>6961</v>
      </c>
      <c r="E35" s="80"/>
      <c r="F35" s="80" t="n">
        <v>60</v>
      </c>
      <c r="G35" s="84" t="s">
        <v>6949</v>
      </c>
      <c r="H35" s="84" t="s">
        <v>6964</v>
      </c>
    </row>
    <row r="36" customFormat="false" ht="60" hidden="false" customHeight="true" outlineLevel="0" collapsed="false">
      <c r="A36" s="63" t="n">
        <v>24</v>
      </c>
      <c r="B36" s="80" t="s">
        <v>6971</v>
      </c>
      <c r="C36" s="80" t="s">
        <v>6960</v>
      </c>
      <c r="D36" s="84" t="s">
        <v>6961</v>
      </c>
      <c r="E36" s="80"/>
      <c r="F36" s="80" t="n">
        <v>60</v>
      </c>
      <c r="G36" s="84" t="s">
        <v>6972</v>
      </c>
      <c r="H36" s="84" t="s">
        <v>6964</v>
      </c>
    </row>
    <row r="37" customFormat="false" ht="60" hidden="false" customHeight="true" outlineLevel="0" collapsed="false">
      <c r="A37" s="63" t="n">
        <v>25</v>
      </c>
      <c r="B37" s="80" t="s">
        <v>6973</v>
      </c>
      <c r="C37" s="80" t="s">
        <v>6960</v>
      </c>
      <c r="D37" s="84" t="s">
        <v>6961</v>
      </c>
      <c r="E37" s="80"/>
      <c r="F37" s="80" t="n">
        <v>60</v>
      </c>
      <c r="G37" s="84" t="s">
        <v>6974</v>
      </c>
      <c r="H37" s="84" t="s">
        <v>6964</v>
      </c>
    </row>
    <row r="38" customFormat="false" ht="60" hidden="false" customHeight="true" outlineLevel="0" collapsed="false">
      <c r="A38" s="63" t="n">
        <v>26</v>
      </c>
      <c r="B38" s="80" t="s">
        <v>6975</v>
      </c>
      <c r="C38" s="80" t="s">
        <v>6960</v>
      </c>
      <c r="D38" s="84" t="s">
        <v>6961</v>
      </c>
      <c r="E38" s="80"/>
      <c r="F38" s="80" t="n">
        <v>60</v>
      </c>
      <c r="G38" s="84" t="s">
        <v>6976</v>
      </c>
      <c r="H38" s="84" t="s">
        <v>6964</v>
      </c>
    </row>
    <row r="39" customFormat="false" ht="60" hidden="false" customHeight="true" outlineLevel="0" collapsed="false">
      <c r="A39" s="63" t="n">
        <v>27</v>
      </c>
      <c r="B39" s="80" t="s">
        <v>6977</v>
      </c>
      <c r="C39" s="80" t="s">
        <v>6960</v>
      </c>
      <c r="D39" s="84" t="s">
        <v>6961</v>
      </c>
      <c r="E39" s="80"/>
      <c r="F39" s="80" t="n">
        <v>60</v>
      </c>
      <c r="G39" s="84" t="s">
        <v>6978</v>
      </c>
      <c r="H39" s="84" t="s">
        <v>6964</v>
      </c>
    </row>
    <row r="40" customFormat="false" ht="60" hidden="false" customHeight="true" outlineLevel="0" collapsed="false">
      <c r="A40" s="63" t="n">
        <v>28</v>
      </c>
      <c r="B40" s="80" t="s">
        <v>6979</v>
      </c>
      <c r="C40" s="80" t="s">
        <v>6960</v>
      </c>
      <c r="D40" s="84" t="s">
        <v>6961</v>
      </c>
      <c r="E40" s="84"/>
      <c r="F40" s="80" t="n">
        <v>60</v>
      </c>
      <c r="G40" s="84" t="s">
        <v>6980</v>
      </c>
      <c r="H40" s="84" t="s">
        <v>6964</v>
      </c>
    </row>
    <row r="41" customFormat="false" ht="30" hidden="false" customHeight="true" outlineLevel="0" collapsed="false">
      <c r="A41" s="63" t="n">
        <v>29</v>
      </c>
      <c r="B41" s="80" t="s">
        <v>6981</v>
      </c>
      <c r="C41" s="80" t="s">
        <v>6982</v>
      </c>
      <c r="D41" s="84" t="s">
        <v>6983</v>
      </c>
      <c r="E41" s="84" t="n">
        <v>50</v>
      </c>
      <c r="F41" s="331"/>
      <c r="G41" s="84" t="s">
        <v>533</v>
      </c>
      <c r="H41" s="84" t="s">
        <v>6962</v>
      </c>
    </row>
    <row r="42" customFormat="false" ht="30" hidden="false" customHeight="true" outlineLevel="0" collapsed="false">
      <c r="A42" s="63" t="n">
        <v>30</v>
      </c>
      <c r="B42" s="80" t="s">
        <v>6984</v>
      </c>
      <c r="C42" s="80" t="s">
        <v>6982</v>
      </c>
      <c r="D42" s="84" t="s">
        <v>6983</v>
      </c>
      <c r="E42" s="84"/>
      <c r="F42" s="84" t="n">
        <v>25</v>
      </c>
      <c r="G42" s="84" t="s">
        <v>533</v>
      </c>
      <c r="H42" s="84" t="s">
        <v>6985</v>
      </c>
    </row>
    <row r="43" customFormat="false" ht="45" hidden="false" customHeight="true" outlineLevel="0" collapsed="false">
      <c r="A43" s="63" t="n">
        <v>31</v>
      </c>
      <c r="B43" s="80" t="s">
        <v>6986</v>
      </c>
      <c r="C43" s="80" t="s">
        <v>6923</v>
      </c>
      <c r="D43" s="84" t="s">
        <v>6987</v>
      </c>
      <c r="E43" s="84"/>
      <c r="F43" s="84" t="n">
        <v>0.448</v>
      </c>
      <c r="G43" s="84" t="s">
        <v>533</v>
      </c>
      <c r="H43" s="84" t="s">
        <v>6988</v>
      </c>
    </row>
    <row r="44" customFormat="false" ht="45" hidden="false" customHeight="true" outlineLevel="0" collapsed="false">
      <c r="A44" s="63" t="n">
        <v>32</v>
      </c>
      <c r="B44" s="80" t="s">
        <v>6989</v>
      </c>
      <c r="C44" s="80" t="s">
        <v>6938</v>
      </c>
      <c r="D44" s="84" t="s">
        <v>6990</v>
      </c>
      <c r="E44" s="84"/>
      <c r="F44" s="84" t="n">
        <v>10.321</v>
      </c>
      <c r="G44" s="84" t="s">
        <v>533</v>
      </c>
      <c r="H44" s="84" t="s">
        <v>6991</v>
      </c>
    </row>
    <row r="45" customFormat="false" ht="45" hidden="false" customHeight="true" outlineLevel="0" collapsed="false">
      <c r="A45" s="63" t="n">
        <v>33</v>
      </c>
      <c r="B45" s="80" t="s">
        <v>6992</v>
      </c>
      <c r="C45" s="80" t="s">
        <v>6938</v>
      </c>
      <c r="D45" s="84" t="s">
        <v>6990</v>
      </c>
      <c r="E45" s="84"/>
      <c r="F45" s="84" t="n">
        <v>5.158</v>
      </c>
      <c r="G45" s="84" t="s">
        <v>533</v>
      </c>
      <c r="H45" s="84" t="s">
        <v>6991</v>
      </c>
    </row>
    <row r="46" customFormat="false" ht="45" hidden="false" customHeight="true" outlineLevel="0" collapsed="false">
      <c r="A46" s="63" t="n">
        <v>34</v>
      </c>
      <c r="B46" s="80" t="s">
        <v>6993</v>
      </c>
      <c r="C46" s="80" t="s">
        <v>6938</v>
      </c>
      <c r="D46" s="84" t="s">
        <v>6994</v>
      </c>
      <c r="E46" s="84"/>
      <c r="F46" s="84" t="n">
        <v>5.875</v>
      </c>
      <c r="G46" s="84" t="s">
        <v>533</v>
      </c>
      <c r="H46" s="84" t="s">
        <v>6991</v>
      </c>
    </row>
    <row r="47" customFormat="false" ht="45" hidden="false" customHeight="true" outlineLevel="0" collapsed="false">
      <c r="A47" s="63" t="n">
        <v>35</v>
      </c>
      <c r="B47" s="80" t="s">
        <v>6995</v>
      </c>
      <c r="C47" s="80" t="s">
        <v>6938</v>
      </c>
      <c r="D47" s="84" t="s">
        <v>6996</v>
      </c>
      <c r="E47" s="84"/>
      <c r="F47" s="84" t="n">
        <v>0.762</v>
      </c>
      <c r="G47" s="84" t="s">
        <v>533</v>
      </c>
      <c r="H47" s="84" t="s">
        <v>6991</v>
      </c>
    </row>
    <row r="48" customFormat="false" ht="45" hidden="false" customHeight="true" outlineLevel="0" collapsed="false">
      <c r="A48" s="63" t="n">
        <v>36</v>
      </c>
      <c r="B48" s="80" t="s">
        <v>6997</v>
      </c>
      <c r="C48" s="80" t="s">
        <v>6938</v>
      </c>
      <c r="D48" s="84" t="s">
        <v>6998</v>
      </c>
      <c r="E48" s="84"/>
      <c r="F48" s="84" t="n">
        <v>10.432</v>
      </c>
      <c r="G48" s="84" t="s">
        <v>533</v>
      </c>
      <c r="H48" s="84" t="s">
        <v>6991</v>
      </c>
    </row>
    <row r="49" customFormat="false" ht="45" hidden="false" customHeight="true" outlineLevel="0" collapsed="false">
      <c r="A49" s="63" t="n">
        <v>37</v>
      </c>
      <c r="B49" s="80" t="s">
        <v>6999</v>
      </c>
      <c r="C49" s="80" t="s">
        <v>6938</v>
      </c>
      <c r="D49" s="84" t="s">
        <v>7000</v>
      </c>
      <c r="E49" s="84"/>
      <c r="F49" s="84" t="n">
        <v>8.39</v>
      </c>
      <c r="G49" s="84" t="s">
        <v>533</v>
      </c>
      <c r="H49" s="84" t="s">
        <v>6991</v>
      </c>
    </row>
    <row r="50" customFormat="false" ht="45" hidden="false" customHeight="true" outlineLevel="0" collapsed="false">
      <c r="A50" s="63" t="n">
        <v>38</v>
      </c>
      <c r="B50" s="80" t="s">
        <v>7001</v>
      </c>
      <c r="C50" s="80" t="s">
        <v>6938</v>
      </c>
      <c r="D50" s="84" t="s">
        <v>7002</v>
      </c>
      <c r="E50" s="80"/>
      <c r="F50" s="80" t="n">
        <v>4.4</v>
      </c>
      <c r="G50" s="84" t="s">
        <v>533</v>
      </c>
      <c r="H50" s="84" t="s">
        <v>6991</v>
      </c>
    </row>
    <row r="51" customFormat="false" ht="45" hidden="false" customHeight="true" outlineLevel="0" collapsed="false">
      <c r="A51" s="63" t="n">
        <v>39</v>
      </c>
      <c r="B51" s="80" t="s">
        <v>7003</v>
      </c>
      <c r="C51" s="80" t="s">
        <v>6938</v>
      </c>
      <c r="D51" s="84" t="s">
        <v>6990</v>
      </c>
      <c r="E51" s="80"/>
      <c r="F51" s="80" t="n">
        <v>1.555</v>
      </c>
      <c r="G51" s="84" t="s">
        <v>533</v>
      </c>
      <c r="H51" s="84" t="s">
        <v>6991</v>
      </c>
    </row>
    <row r="52" customFormat="false" ht="45" hidden="false" customHeight="true" outlineLevel="0" collapsed="false">
      <c r="A52" s="63" t="n">
        <v>40</v>
      </c>
      <c r="B52" s="80" t="s">
        <v>7004</v>
      </c>
      <c r="C52" s="80" t="s">
        <v>6938</v>
      </c>
      <c r="D52" s="84" t="s">
        <v>6990</v>
      </c>
      <c r="E52" s="80"/>
      <c r="F52" s="80" t="n">
        <v>3.193</v>
      </c>
      <c r="G52" s="84" t="s">
        <v>533</v>
      </c>
      <c r="H52" s="84" t="s">
        <v>7005</v>
      </c>
    </row>
    <row r="53" customFormat="false" ht="45" hidden="false" customHeight="true" outlineLevel="0" collapsed="false">
      <c r="A53" s="63" t="n">
        <v>41</v>
      </c>
      <c r="B53" s="80" t="s">
        <v>7006</v>
      </c>
      <c r="C53" s="80" t="s">
        <v>6938</v>
      </c>
      <c r="D53" s="84" t="s">
        <v>6990</v>
      </c>
      <c r="E53" s="80"/>
      <c r="F53" s="80" t="n">
        <v>1.823</v>
      </c>
      <c r="G53" s="84" t="s">
        <v>533</v>
      </c>
      <c r="H53" s="84" t="s">
        <v>7005</v>
      </c>
    </row>
    <row r="54" customFormat="false" ht="45" hidden="false" customHeight="true" outlineLevel="0" collapsed="false">
      <c r="A54" s="63" t="n">
        <v>42</v>
      </c>
      <c r="B54" s="80" t="s">
        <v>7007</v>
      </c>
      <c r="C54" s="80" t="s">
        <v>6938</v>
      </c>
      <c r="D54" s="84" t="s">
        <v>6990</v>
      </c>
      <c r="E54" s="80"/>
      <c r="F54" s="80" t="n">
        <v>2.383</v>
      </c>
      <c r="G54" s="84" t="s">
        <v>533</v>
      </c>
      <c r="H54" s="84" t="s">
        <v>7005</v>
      </c>
    </row>
    <row r="55" customFormat="false" ht="45" hidden="false" customHeight="true" outlineLevel="0" collapsed="false">
      <c r="A55" s="63" t="n">
        <v>43</v>
      </c>
      <c r="B55" s="80" t="s">
        <v>7008</v>
      </c>
      <c r="C55" s="80" t="s">
        <v>6938</v>
      </c>
      <c r="D55" s="84" t="s">
        <v>7009</v>
      </c>
      <c r="E55" s="80"/>
      <c r="F55" s="80" t="n">
        <v>5.75</v>
      </c>
      <c r="G55" s="84" t="s">
        <v>533</v>
      </c>
      <c r="H55" s="84" t="s">
        <v>7005</v>
      </c>
    </row>
    <row r="56" customFormat="false" ht="45" hidden="false" customHeight="true" outlineLevel="0" collapsed="false">
      <c r="A56" s="63" t="n">
        <v>44</v>
      </c>
      <c r="B56" s="80" t="s">
        <v>7010</v>
      </c>
      <c r="C56" s="80" t="s">
        <v>6938</v>
      </c>
      <c r="D56" s="84" t="s">
        <v>7011</v>
      </c>
      <c r="E56" s="80"/>
      <c r="F56" s="80" t="n">
        <v>7.617</v>
      </c>
      <c r="G56" s="84" t="s">
        <v>533</v>
      </c>
      <c r="H56" s="84" t="s">
        <v>7005</v>
      </c>
    </row>
    <row r="57" customFormat="false" ht="45" hidden="false" customHeight="true" outlineLevel="0" collapsed="false">
      <c r="A57" s="63" t="n">
        <v>45</v>
      </c>
      <c r="B57" s="80" t="s">
        <v>7012</v>
      </c>
      <c r="C57" s="80" t="s">
        <v>6938</v>
      </c>
      <c r="D57" s="84" t="s">
        <v>7011</v>
      </c>
      <c r="E57" s="80"/>
      <c r="F57" s="80" t="n">
        <v>2.529</v>
      </c>
      <c r="G57" s="84" t="s">
        <v>533</v>
      </c>
      <c r="H57" s="84" t="s">
        <v>7005</v>
      </c>
    </row>
    <row r="58" customFormat="false" ht="45" hidden="false" customHeight="true" outlineLevel="0" collapsed="false">
      <c r="A58" s="63" t="n">
        <v>46</v>
      </c>
      <c r="B58" s="80" t="s">
        <v>7013</v>
      </c>
      <c r="C58" s="80" t="s">
        <v>6938</v>
      </c>
      <c r="D58" s="84" t="s">
        <v>7014</v>
      </c>
      <c r="E58" s="80"/>
      <c r="F58" s="80" t="n">
        <v>0.263</v>
      </c>
      <c r="G58" s="84" t="s">
        <v>533</v>
      </c>
      <c r="H58" s="84" t="s">
        <v>7005</v>
      </c>
    </row>
    <row r="59" customFormat="false" ht="45" hidden="false" customHeight="true" outlineLevel="0" collapsed="false">
      <c r="A59" s="63" t="n">
        <v>47</v>
      </c>
      <c r="B59" s="80" t="s">
        <v>7015</v>
      </c>
      <c r="C59" s="80" t="s">
        <v>6938</v>
      </c>
      <c r="D59" s="84" t="s">
        <v>7016</v>
      </c>
      <c r="E59" s="80"/>
      <c r="F59" s="80" t="n">
        <v>3.05</v>
      </c>
      <c r="G59" s="84" t="s">
        <v>533</v>
      </c>
      <c r="H59" s="84" t="s">
        <v>7005</v>
      </c>
    </row>
    <row r="60" customFormat="false" ht="30" hidden="false" customHeight="true" outlineLevel="0" collapsed="false">
      <c r="A60" s="63" t="n">
        <v>48</v>
      </c>
      <c r="B60" s="80" t="s">
        <v>7017</v>
      </c>
      <c r="C60" s="80" t="s">
        <v>6929</v>
      </c>
      <c r="D60" s="84" t="s">
        <v>7018</v>
      </c>
      <c r="E60" s="80"/>
      <c r="F60" s="80" t="n">
        <v>13.467</v>
      </c>
      <c r="G60" s="84" t="s">
        <v>533</v>
      </c>
      <c r="H60" s="84" t="s">
        <v>7019</v>
      </c>
    </row>
    <row r="61" customFormat="false" ht="45" hidden="false" customHeight="true" outlineLevel="0" collapsed="false">
      <c r="A61" s="63" t="n">
        <v>49</v>
      </c>
      <c r="B61" s="80" t="s">
        <v>7020</v>
      </c>
      <c r="C61" s="80" t="s">
        <v>6923</v>
      </c>
      <c r="D61" s="84" t="s">
        <v>7021</v>
      </c>
      <c r="E61" s="80"/>
      <c r="F61" s="80" t="n">
        <v>1.06</v>
      </c>
      <c r="G61" s="84" t="s">
        <v>533</v>
      </c>
      <c r="H61" s="84" t="s">
        <v>7019</v>
      </c>
    </row>
    <row r="62" customFormat="false" ht="45" hidden="false" customHeight="true" outlineLevel="0" collapsed="false">
      <c r="A62" s="63" t="n">
        <v>50</v>
      </c>
      <c r="B62" s="80" t="s">
        <v>7022</v>
      </c>
      <c r="C62" s="80" t="s">
        <v>6923</v>
      </c>
      <c r="D62" s="84" t="s">
        <v>7023</v>
      </c>
      <c r="E62" s="80"/>
      <c r="F62" s="80" t="n">
        <v>4.36</v>
      </c>
      <c r="G62" s="84" t="s">
        <v>533</v>
      </c>
      <c r="H62" s="84" t="s">
        <v>7019</v>
      </c>
    </row>
    <row r="63" customFormat="false" ht="30" hidden="false" customHeight="true" outlineLevel="0" collapsed="false">
      <c r="A63" s="63" t="n">
        <v>51</v>
      </c>
      <c r="B63" s="80" t="s">
        <v>7024</v>
      </c>
      <c r="C63" s="80" t="s">
        <v>7025</v>
      </c>
      <c r="D63" s="84" t="s">
        <v>7026</v>
      </c>
      <c r="E63" s="80" t="n">
        <v>164</v>
      </c>
      <c r="F63" s="80"/>
      <c r="G63" s="84" t="s">
        <v>533</v>
      </c>
      <c r="H63" s="84" t="s">
        <v>7027</v>
      </c>
    </row>
    <row r="64" customFormat="false" ht="30" hidden="false" customHeight="true" outlineLevel="0" collapsed="false">
      <c r="A64" s="63" t="n">
        <v>52</v>
      </c>
      <c r="B64" s="80" t="s">
        <v>7028</v>
      </c>
      <c r="C64" s="80" t="s">
        <v>7025</v>
      </c>
      <c r="D64" s="84" t="s">
        <v>7026</v>
      </c>
      <c r="E64" s="80"/>
      <c r="F64" s="80" t="n">
        <v>60</v>
      </c>
      <c r="G64" s="84" t="s">
        <v>533</v>
      </c>
      <c r="H64" s="84" t="s">
        <v>7029</v>
      </c>
    </row>
    <row r="65" customFormat="false" ht="30" hidden="false" customHeight="true" outlineLevel="0" collapsed="false">
      <c r="A65" s="63" t="n">
        <v>53</v>
      </c>
      <c r="B65" s="80" t="s">
        <v>7030</v>
      </c>
      <c r="C65" s="80" t="s">
        <v>7025</v>
      </c>
      <c r="D65" s="84" t="s">
        <v>7026</v>
      </c>
      <c r="E65" s="80"/>
      <c r="F65" s="80" t="n">
        <v>60</v>
      </c>
      <c r="G65" s="84" t="s">
        <v>533</v>
      </c>
      <c r="H65" s="84" t="s">
        <v>7029</v>
      </c>
    </row>
    <row r="66" customFormat="false" ht="30" hidden="false" customHeight="true" outlineLevel="0" collapsed="false">
      <c r="A66" s="63" t="n">
        <v>54</v>
      </c>
      <c r="B66" s="80" t="s">
        <v>7031</v>
      </c>
      <c r="C66" s="80" t="s">
        <v>7025</v>
      </c>
      <c r="D66" s="84" t="s">
        <v>7026</v>
      </c>
      <c r="E66" s="80"/>
      <c r="F66" s="80" t="n">
        <v>60</v>
      </c>
      <c r="G66" s="84" t="s">
        <v>533</v>
      </c>
      <c r="H66" s="84" t="s">
        <v>7029</v>
      </c>
    </row>
    <row r="67" customFormat="false" ht="30" hidden="false" customHeight="true" outlineLevel="0" collapsed="false">
      <c r="A67" s="63" t="n">
        <v>55</v>
      </c>
      <c r="B67" s="80" t="s">
        <v>7032</v>
      </c>
      <c r="C67" s="80" t="s">
        <v>7025</v>
      </c>
      <c r="D67" s="84" t="s">
        <v>7026</v>
      </c>
      <c r="E67" s="80"/>
      <c r="F67" s="80" t="n">
        <v>60</v>
      </c>
      <c r="G67" s="84" t="s">
        <v>533</v>
      </c>
      <c r="H67" s="84" t="s">
        <v>7029</v>
      </c>
    </row>
    <row r="68" customFormat="false" ht="30" hidden="false" customHeight="true" outlineLevel="0" collapsed="false">
      <c r="A68" s="63" t="n">
        <v>56</v>
      </c>
      <c r="B68" s="80" t="s">
        <v>7033</v>
      </c>
      <c r="C68" s="80" t="s">
        <v>7025</v>
      </c>
      <c r="D68" s="84" t="s">
        <v>7026</v>
      </c>
      <c r="E68" s="80"/>
      <c r="F68" s="80" t="n">
        <v>21</v>
      </c>
      <c r="G68" s="84" t="s">
        <v>533</v>
      </c>
      <c r="H68" s="84" t="s">
        <v>7029</v>
      </c>
    </row>
    <row r="69" customFormat="false" ht="45" hidden="false" customHeight="true" outlineLevel="0" collapsed="false">
      <c r="A69" s="63" t="n">
        <v>57</v>
      </c>
      <c r="B69" s="80" t="s">
        <v>7034</v>
      </c>
      <c r="C69" s="80" t="s">
        <v>6938</v>
      </c>
      <c r="D69" s="84" t="s">
        <v>7035</v>
      </c>
      <c r="E69" s="80"/>
      <c r="F69" s="80" t="n">
        <v>1.961</v>
      </c>
      <c r="G69" s="84" t="s">
        <v>533</v>
      </c>
      <c r="H69" s="84" t="s">
        <v>7036</v>
      </c>
    </row>
    <row r="70" customFormat="false" ht="45" hidden="false" customHeight="true" outlineLevel="0" collapsed="false">
      <c r="A70" s="63" t="n">
        <v>58</v>
      </c>
      <c r="B70" s="80" t="s">
        <v>7037</v>
      </c>
      <c r="C70" s="80" t="s">
        <v>6938</v>
      </c>
      <c r="D70" s="84" t="s">
        <v>7018</v>
      </c>
      <c r="E70" s="80"/>
      <c r="F70" s="80" t="n">
        <v>5.593</v>
      </c>
      <c r="G70" s="84" t="s">
        <v>533</v>
      </c>
      <c r="H70" s="84" t="s">
        <v>7036</v>
      </c>
    </row>
    <row r="71" customFormat="false" ht="45" hidden="false" customHeight="true" outlineLevel="0" collapsed="false">
      <c r="A71" s="63" t="n">
        <v>59</v>
      </c>
      <c r="B71" s="80" t="s">
        <v>7038</v>
      </c>
      <c r="C71" s="80" t="s">
        <v>6938</v>
      </c>
      <c r="D71" s="84" t="s">
        <v>7018</v>
      </c>
      <c r="E71" s="80"/>
      <c r="F71" s="80" t="n">
        <v>12.743</v>
      </c>
      <c r="G71" s="84" t="s">
        <v>533</v>
      </c>
      <c r="H71" s="84" t="s">
        <v>7036</v>
      </c>
    </row>
    <row r="72" customFormat="false" ht="45" hidden="false" customHeight="true" outlineLevel="0" collapsed="false">
      <c r="A72" s="63" t="n">
        <v>60</v>
      </c>
      <c r="B72" s="80" t="s">
        <v>7039</v>
      </c>
      <c r="C72" s="80" t="s">
        <v>6923</v>
      </c>
      <c r="D72" s="84" t="s">
        <v>7040</v>
      </c>
      <c r="E72" s="80"/>
      <c r="F72" s="80" t="n">
        <v>0.432</v>
      </c>
      <c r="G72" s="84" t="s">
        <v>533</v>
      </c>
      <c r="H72" s="84" t="s">
        <v>7041</v>
      </c>
    </row>
    <row r="73" customFormat="false" ht="45" hidden="false" customHeight="true" outlineLevel="0" collapsed="false">
      <c r="A73" s="63" t="n">
        <v>61</v>
      </c>
      <c r="B73" s="80" t="s">
        <v>7042</v>
      </c>
      <c r="C73" s="80" t="s">
        <v>6923</v>
      </c>
      <c r="D73" s="84" t="s">
        <v>7043</v>
      </c>
      <c r="E73" s="80"/>
      <c r="F73" s="80" t="n">
        <v>0.79</v>
      </c>
      <c r="G73" s="84" t="s">
        <v>533</v>
      </c>
      <c r="H73" s="84" t="s">
        <v>7041</v>
      </c>
    </row>
    <row r="74" customFormat="false" ht="45" hidden="false" customHeight="true" outlineLevel="0" collapsed="false">
      <c r="A74" s="63" t="n">
        <v>62</v>
      </c>
      <c r="B74" s="80" t="s">
        <v>7044</v>
      </c>
      <c r="C74" s="80" t="s">
        <v>6923</v>
      </c>
      <c r="D74" s="84" t="s">
        <v>7045</v>
      </c>
      <c r="E74" s="80"/>
      <c r="F74" s="80" t="n">
        <v>0.45</v>
      </c>
      <c r="G74" s="84" t="s">
        <v>533</v>
      </c>
      <c r="H74" s="84" t="s">
        <v>7046</v>
      </c>
    </row>
    <row r="75" customFormat="false" ht="45" hidden="false" customHeight="true" outlineLevel="0" collapsed="false">
      <c r="A75" s="63" t="n">
        <v>63</v>
      </c>
      <c r="B75" s="80" t="s">
        <v>7047</v>
      </c>
      <c r="C75" s="80" t="s">
        <v>6938</v>
      </c>
      <c r="D75" s="84" t="s">
        <v>7048</v>
      </c>
      <c r="E75" s="80"/>
      <c r="F75" s="80" t="n">
        <v>0.497</v>
      </c>
      <c r="G75" s="84" t="s">
        <v>533</v>
      </c>
      <c r="H75" s="84" t="s">
        <v>7049</v>
      </c>
    </row>
    <row r="76" customFormat="false" ht="45" hidden="false" customHeight="true" outlineLevel="0" collapsed="false">
      <c r="A76" s="63" t="n">
        <v>64</v>
      </c>
      <c r="B76" s="80" t="s">
        <v>7050</v>
      </c>
      <c r="C76" s="80" t="s">
        <v>6938</v>
      </c>
      <c r="D76" s="84" t="s">
        <v>7051</v>
      </c>
      <c r="E76" s="80"/>
      <c r="F76" s="80" t="n">
        <v>7.945</v>
      </c>
      <c r="G76" s="84" t="s">
        <v>533</v>
      </c>
      <c r="H76" s="84" t="s">
        <v>7049</v>
      </c>
    </row>
    <row r="77" customFormat="false" ht="45" hidden="false" customHeight="true" outlineLevel="0" collapsed="false">
      <c r="A77" s="63" t="n">
        <v>65</v>
      </c>
      <c r="B77" s="80" t="s">
        <v>7052</v>
      </c>
      <c r="C77" s="80" t="s">
        <v>6938</v>
      </c>
      <c r="D77" s="84" t="s">
        <v>7053</v>
      </c>
      <c r="E77" s="80"/>
      <c r="F77" s="80" t="n">
        <v>28.723</v>
      </c>
      <c r="G77" s="84" t="s">
        <v>533</v>
      </c>
      <c r="H77" s="84" t="s">
        <v>7049</v>
      </c>
    </row>
    <row r="78" customFormat="false" ht="45" hidden="false" customHeight="true" outlineLevel="0" collapsed="false">
      <c r="A78" s="63" t="n">
        <v>66</v>
      </c>
      <c r="B78" s="80" t="s">
        <v>7054</v>
      </c>
      <c r="C78" s="80" t="s">
        <v>6938</v>
      </c>
      <c r="D78" s="84" t="s">
        <v>7053</v>
      </c>
      <c r="E78" s="80"/>
      <c r="F78" s="80" t="n">
        <v>12.769</v>
      </c>
      <c r="G78" s="84" t="s">
        <v>533</v>
      </c>
      <c r="H78" s="84" t="s">
        <v>7049</v>
      </c>
    </row>
    <row r="79" customFormat="false" ht="45" hidden="false" customHeight="true" outlineLevel="0" collapsed="false">
      <c r="A79" s="63" t="n">
        <v>67</v>
      </c>
      <c r="B79" s="80" t="s">
        <v>7055</v>
      </c>
      <c r="C79" s="80" t="s">
        <v>6938</v>
      </c>
      <c r="D79" s="84" t="s">
        <v>7056</v>
      </c>
      <c r="E79" s="80"/>
      <c r="F79" s="80" t="n">
        <v>0.41</v>
      </c>
      <c r="G79" s="84" t="s">
        <v>533</v>
      </c>
      <c r="H79" s="84" t="s">
        <v>7049</v>
      </c>
    </row>
    <row r="80" customFormat="false" ht="45" hidden="false" customHeight="true" outlineLevel="0" collapsed="false">
      <c r="A80" s="63" t="n">
        <v>68</v>
      </c>
      <c r="B80" s="80" t="s">
        <v>7057</v>
      </c>
      <c r="C80" s="80" t="s">
        <v>6938</v>
      </c>
      <c r="D80" s="84" t="s">
        <v>7056</v>
      </c>
      <c r="E80" s="80"/>
      <c r="F80" s="80" t="n">
        <v>0.885</v>
      </c>
      <c r="G80" s="84" t="s">
        <v>533</v>
      </c>
      <c r="H80" s="84" t="s">
        <v>7049</v>
      </c>
    </row>
    <row r="81" customFormat="false" ht="45" hidden="false" customHeight="true" outlineLevel="0" collapsed="false">
      <c r="A81" s="63" t="n">
        <v>69</v>
      </c>
      <c r="B81" s="80" t="s">
        <v>7058</v>
      </c>
      <c r="C81" s="80" t="s">
        <v>6938</v>
      </c>
      <c r="D81" s="84" t="s">
        <v>7059</v>
      </c>
      <c r="E81" s="80"/>
      <c r="F81" s="80" t="n">
        <v>5.34</v>
      </c>
      <c r="G81" s="84" t="s">
        <v>533</v>
      </c>
      <c r="H81" s="84" t="s">
        <v>7049</v>
      </c>
    </row>
    <row r="82" customFormat="false" ht="45" hidden="false" customHeight="true" outlineLevel="0" collapsed="false">
      <c r="A82" s="63" t="n">
        <v>70</v>
      </c>
      <c r="B82" s="80" t="s">
        <v>7060</v>
      </c>
      <c r="C82" s="80" t="s">
        <v>6938</v>
      </c>
      <c r="D82" s="84" t="s">
        <v>7059</v>
      </c>
      <c r="E82" s="80"/>
      <c r="F82" s="80" t="n">
        <v>0.216</v>
      </c>
      <c r="G82" s="84" t="s">
        <v>533</v>
      </c>
      <c r="H82" s="84" t="s">
        <v>7049</v>
      </c>
    </row>
    <row r="83" customFormat="false" ht="45" hidden="false" customHeight="true" outlineLevel="0" collapsed="false">
      <c r="A83" s="63" t="n">
        <v>71</v>
      </c>
      <c r="B83" s="80" t="s">
        <v>7061</v>
      </c>
      <c r="C83" s="80" t="s">
        <v>6938</v>
      </c>
      <c r="D83" s="84" t="s">
        <v>7062</v>
      </c>
      <c r="E83" s="80"/>
      <c r="F83" s="80" t="n">
        <v>17.39</v>
      </c>
      <c r="G83" s="84" t="s">
        <v>533</v>
      </c>
      <c r="H83" s="84" t="s">
        <v>7063</v>
      </c>
    </row>
    <row r="84" customFormat="false" ht="45" hidden="false" customHeight="true" outlineLevel="0" collapsed="false">
      <c r="A84" s="63" t="n">
        <v>72</v>
      </c>
      <c r="B84" s="80" t="s">
        <v>7064</v>
      </c>
      <c r="C84" s="80" t="s">
        <v>6938</v>
      </c>
      <c r="D84" s="84" t="s">
        <v>7062</v>
      </c>
      <c r="E84" s="80"/>
      <c r="F84" s="80" t="n">
        <v>19.91</v>
      </c>
      <c r="G84" s="84" t="s">
        <v>533</v>
      </c>
      <c r="H84" s="84" t="s">
        <v>7063</v>
      </c>
    </row>
    <row r="85" customFormat="false" ht="45" hidden="false" customHeight="true" outlineLevel="0" collapsed="false">
      <c r="A85" s="63" t="n">
        <v>73</v>
      </c>
      <c r="B85" s="80" t="s">
        <v>7065</v>
      </c>
      <c r="C85" s="80" t="s">
        <v>6938</v>
      </c>
      <c r="D85" s="84" t="s">
        <v>7062</v>
      </c>
      <c r="E85" s="80"/>
      <c r="F85" s="80" t="n">
        <v>13.382</v>
      </c>
      <c r="G85" s="84" t="s">
        <v>533</v>
      </c>
      <c r="H85" s="84" t="s">
        <v>7063</v>
      </c>
    </row>
    <row r="86" customFormat="false" ht="45" hidden="false" customHeight="true" outlineLevel="0" collapsed="false">
      <c r="A86" s="63" t="n">
        <v>74</v>
      </c>
      <c r="B86" s="80" t="s">
        <v>7066</v>
      </c>
      <c r="C86" s="80" t="s">
        <v>6938</v>
      </c>
      <c r="D86" s="84" t="s">
        <v>7062</v>
      </c>
      <c r="E86" s="80"/>
      <c r="F86" s="80" t="n">
        <v>17.204</v>
      </c>
      <c r="G86" s="84" t="s">
        <v>533</v>
      </c>
      <c r="H86" s="84" t="s">
        <v>7063</v>
      </c>
    </row>
    <row r="87" customFormat="false" ht="45" hidden="false" customHeight="true" outlineLevel="0" collapsed="false">
      <c r="A87" s="63" t="n">
        <v>75</v>
      </c>
      <c r="B87" s="80" t="s">
        <v>7067</v>
      </c>
      <c r="C87" s="80" t="s">
        <v>6938</v>
      </c>
      <c r="D87" s="84" t="s">
        <v>7062</v>
      </c>
      <c r="E87" s="80"/>
      <c r="F87" s="80" t="n">
        <v>1.964</v>
      </c>
      <c r="G87" s="84" t="s">
        <v>533</v>
      </c>
      <c r="H87" s="84" t="s">
        <v>7063</v>
      </c>
    </row>
    <row r="88" customFormat="false" ht="45" hidden="false" customHeight="true" outlineLevel="0" collapsed="false">
      <c r="A88" s="63" t="n">
        <v>76</v>
      </c>
      <c r="B88" s="80" t="s">
        <v>7068</v>
      </c>
      <c r="C88" s="80" t="s">
        <v>6938</v>
      </c>
      <c r="D88" s="84" t="s">
        <v>7062</v>
      </c>
      <c r="E88" s="80"/>
      <c r="F88" s="80" t="n">
        <v>3.165</v>
      </c>
      <c r="G88" s="84" t="s">
        <v>533</v>
      </c>
      <c r="H88" s="84" t="s">
        <v>7063</v>
      </c>
    </row>
    <row r="89" customFormat="false" ht="45" hidden="false" customHeight="true" outlineLevel="0" collapsed="false">
      <c r="A89" s="63" t="n">
        <v>77</v>
      </c>
      <c r="B89" s="80" t="s">
        <v>7069</v>
      </c>
      <c r="C89" s="80" t="s">
        <v>6938</v>
      </c>
      <c r="D89" s="84" t="s">
        <v>7062</v>
      </c>
      <c r="E89" s="80"/>
      <c r="F89" s="80" t="n">
        <v>2.601</v>
      </c>
      <c r="G89" s="84" t="s">
        <v>533</v>
      </c>
      <c r="H89" s="84" t="s">
        <v>7063</v>
      </c>
    </row>
    <row r="90" customFormat="false" ht="45" hidden="false" customHeight="true" outlineLevel="0" collapsed="false">
      <c r="A90" s="63" t="n">
        <v>78</v>
      </c>
      <c r="B90" s="80" t="s">
        <v>7070</v>
      </c>
      <c r="C90" s="80" t="s">
        <v>6938</v>
      </c>
      <c r="D90" s="84" t="s">
        <v>7071</v>
      </c>
      <c r="E90" s="80"/>
      <c r="F90" s="80" t="n">
        <v>3.163</v>
      </c>
      <c r="G90" s="84" t="s">
        <v>533</v>
      </c>
      <c r="H90" s="84" t="s">
        <v>7072</v>
      </c>
    </row>
    <row r="91" customFormat="false" ht="45" hidden="false" customHeight="true" outlineLevel="0" collapsed="false">
      <c r="A91" s="63" t="n">
        <v>79</v>
      </c>
      <c r="B91" s="80" t="s">
        <v>7073</v>
      </c>
      <c r="C91" s="80" t="s">
        <v>6938</v>
      </c>
      <c r="D91" s="84" t="s">
        <v>7071</v>
      </c>
      <c r="E91" s="80"/>
      <c r="F91" s="80" t="n">
        <v>1</v>
      </c>
      <c r="G91" s="84" t="s">
        <v>533</v>
      </c>
      <c r="H91" s="84" t="s">
        <v>7072</v>
      </c>
    </row>
    <row r="92" customFormat="false" ht="45" hidden="false" customHeight="true" outlineLevel="0" collapsed="false">
      <c r="A92" s="63" t="n">
        <v>80</v>
      </c>
      <c r="B92" s="80" t="s">
        <v>7074</v>
      </c>
      <c r="C92" s="80" t="s">
        <v>6938</v>
      </c>
      <c r="D92" s="84" t="s">
        <v>7075</v>
      </c>
      <c r="E92" s="80"/>
      <c r="F92" s="80" t="n">
        <v>13.77</v>
      </c>
      <c r="G92" s="84" t="s">
        <v>533</v>
      </c>
      <c r="H92" s="84" t="s">
        <v>7072</v>
      </c>
    </row>
    <row r="93" customFormat="false" ht="45" hidden="false" customHeight="true" outlineLevel="0" collapsed="false">
      <c r="A93" s="63" t="n">
        <v>81</v>
      </c>
      <c r="B93" s="80" t="s">
        <v>7076</v>
      </c>
      <c r="C93" s="80" t="s">
        <v>6938</v>
      </c>
      <c r="D93" s="84" t="s">
        <v>7075</v>
      </c>
      <c r="E93" s="80"/>
      <c r="F93" s="80" t="n">
        <v>4.313</v>
      </c>
      <c r="G93" s="84" t="s">
        <v>533</v>
      </c>
      <c r="H93" s="84" t="s">
        <v>7072</v>
      </c>
    </row>
    <row r="94" customFormat="false" ht="45" hidden="false" customHeight="true" outlineLevel="0" collapsed="false">
      <c r="A94" s="63" t="n">
        <v>82</v>
      </c>
      <c r="B94" s="80" t="s">
        <v>7077</v>
      </c>
      <c r="C94" s="80" t="s">
        <v>6938</v>
      </c>
      <c r="D94" s="84" t="s">
        <v>7078</v>
      </c>
      <c r="E94" s="80"/>
      <c r="F94" s="80" t="n">
        <v>11.1</v>
      </c>
      <c r="G94" s="84" t="s">
        <v>533</v>
      </c>
      <c r="H94" s="84" t="s">
        <v>7072</v>
      </c>
    </row>
    <row r="95" customFormat="false" ht="45" hidden="false" customHeight="true" outlineLevel="0" collapsed="false">
      <c r="A95" s="63" t="n">
        <v>83</v>
      </c>
      <c r="B95" s="80" t="s">
        <v>7079</v>
      </c>
      <c r="C95" s="80" t="s">
        <v>6938</v>
      </c>
      <c r="D95" s="84" t="s">
        <v>7080</v>
      </c>
      <c r="E95" s="80"/>
      <c r="F95" s="80" t="n">
        <v>1.575</v>
      </c>
      <c r="G95" s="84" t="s">
        <v>533</v>
      </c>
      <c r="H95" s="84" t="s">
        <v>7072</v>
      </c>
    </row>
    <row r="96" customFormat="false" ht="45" hidden="false" customHeight="true" outlineLevel="0" collapsed="false">
      <c r="A96" s="63" t="n">
        <v>84</v>
      </c>
      <c r="B96" s="80" t="s">
        <v>7081</v>
      </c>
      <c r="C96" s="80" t="s">
        <v>6938</v>
      </c>
      <c r="D96" s="84" t="s">
        <v>7080</v>
      </c>
      <c r="E96" s="80"/>
      <c r="F96" s="80" t="n">
        <v>7.04</v>
      </c>
      <c r="G96" s="84" t="s">
        <v>533</v>
      </c>
      <c r="H96" s="84" t="s">
        <v>7072</v>
      </c>
    </row>
    <row r="97" customFormat="false" ht="45" hidden="false" customHeight="true" outlineLevel="0" collapsed="false">
      <c r="A97" s="63" t="n">
        <v>85</v>
      </c>
      <c r="B97" s="80" t="s">
        <v>7082</v>
      </c>
      <c r="C97" s="80" t="s">
        <v>6938</v>
      </c>
      <c r="D97" s="84" t="s">
        <v>6943</v>
      </c>
      <c r="E97" s="80"/>
      <c r="F97" s="80" t="n">
        <v>2.27</v>
      </c>
      <c r="G97" s="84" t="s">
        <v>533</v>
      </c>
      <c r="H97" s="84" t="s">
        <v>7072</v>
      </c>
    </row>
    <row r="98" customFormat="false" ht="45" hidden="false" customHeight="true" outlineLevel="0" collapsed="false">
      <c r="A98" s="63" t="n">
        <v>86</v>
      </c>
      <c r="B98" s="80" t="s">
        <v>7083</v>
      </c>
      <c r="C98" s="80" t="s">
        <v>6938</v>
      </c>
      <c r="D98" s="84" t="s">
        <v>7084</v>
      </c>
      <c r="E98" s="80"/>
      <c r="F98" s="80" t="n">
        <v>0.097</v>
      </c>
      <c r="G98" s="84" t="s">
        <v>533</v>
      </c>
      <c r="H98" s="84" t="s">
        <v>7072</v>
      </c>
    </row>
    <row r="99" customFormat="false" ht="45" hidden="false" customHeight="true" outlineLevel="0" collapsed="false">
      <c r="A99" s="63" t="n">
        <v>87</v>
      </c>
      <c r="B99" s="80" t="s">
        <v>7085</v>
      </c>
      <c r="C99" s="80" t="s">
        <v>6938</v>
      </c>
      <c r="D99" s="84" t="s">
        <v>7086</v>
      </c>
      <c r="E99" s="80"/>
      <c r="F99" s="80" t="n">
        <v>12.61</v>
      </c>
      <c r="G99" s="84" t="s">
        <v>533</v>
      </c>
      <c r="H99" s="84" t="s">
        <v>7072</v>
      </c>
    </row>
    <row r="100" customFormat="false" ht="45" hidden="false" customHeight="true" outlineLevel="0" collapsed="false">
      <c r="A100" s="63" t="n">
        <v>88</v>
      </c>
      <c r="B100" s="80" t="s">
        <v>7087</v>
      </c>
      <c r="C100" s="80" t="s">
        <v>6938</v>
      </c>
      <c r="D100" s="84" t="s">
        <v>7016</v>
      </c>
      <c r="E100" s="80"/>
      <c r="F100" s="80" t="n">
        <v>4.344</v>
      </c>
      <c r="G100" s="84" t="s">
        <v>533</v>
      </c>
      <c r="H100" s="84" t="s">
        <v>7088</v>
      </c>
    </row>
    <row r="101" customFormat="false" ht="45" hidden="false" customHeight="true" outlineLevel="0" collapsed="false">
      <c r="A101" s="63" t="n">
        <v>89</v>
      </c>
      <c r="B101" s="80" t="s">
        <v>7089</v>
      </c>
      <c r="C101" s="80" t="s">
        <v>6938</v>
      </c>
      <c r="D101" s="84" t="s">
        <v>7016</v>
      </c>
      <c r="E101" s="80"/>
      <c r="F101" s="80" t="n">
        <v>8.577</v>
      </c>
      <c r="G101" s="84" t="s">
        <v>533</v>
      </c>
      <c r="H101" s="84" t="s">
        <v>7088</v>
      </c>
    </row>
    <row r="102" customFormat="false" ht="45" hidden="false" customHeight="true" outlineLevel="0" collapsed="false">
      <c r="A102" s="63" t="n">
        <v>90</v>
      </c>
      <c r="B102" s="80" t="s">
        <v>7090</v>
      </c>
      <c r="C102" s="80" t="s">
        <v>6938</v>
      </c>
      <c r="D102" s="84" t="s">
        <v>7016</v>
      </c>
      <c r="E102" s="80"/>
      <c r="F102" s="80" t="n">
        <v>15.239</v>
      </c>
      <c r="G102" s="84" t="s">
        <v>533</v>
      </c>
      <c r="H102" s="84" t="s">
        <v>7088</v>
      </c>
    </row>
    <row r="103" customFormat="false" ht="45" hidden="false" customHeight="true" outlineLevel="0" collapsed="false">
      <c r="A103" s="63" t="n">
        <v>91</v>
      </c>
      <c r="B103" s="80" t="s">
        <v>7091</v>
      </c>
      <c r="C103" s="80" t="s">
        <v>6938</v>
      </c>
      <c r="D103" s="84" t="s">
        <v>7092</v>
      </c>
      <c r="E103" s="80"/>
      <c r="F103" s="80" t="n">
        <v>0.32</v>
      </c>
      <c r="G103" s="84" t="s">
        <v>533</v>
      </c>
      <c r="H103" s="84" t="s">
        <v>7088</v>
      </c>
    </row>
    <row r="104" customFormat="false" ht="45" hidden="false" customHeight="true" outlineLevel="0" collapsed="false">
      <c r="A104" s="63" t="n">
        <v>92</v>
      </c>
      <c r="B104" s="80" t="s">
        <v>7093</v>
      </c>
      <c r="C104" s="80" t="s">
        <v>6938</v>
      </c>
      <c r="D104" s="84" t="s">
        <v>7092</v>
      </c>
      <c r="E104" s="80"/>
      <c r="F104" s="80" t="n">
        <v>4.637</v>
      </c>
      <c r="G104" s="84" t="s">
        <v>533</v>
      </c>
      <c r="H104" s="84" t="s">
        <v>7088</v>
      </c>
    </row>
    <row r="105" customFormat="false" ht="45" hidden="false" customHeight="true" outlineLevel="0" collapsed="false">
      <c r="A105" s="63" t="n">
        <v>93</v>
      </c>
      <c r="B105" s="80" t="s">
        <v>7094</v>
      </c>
      <c r="C105" s="80" t="s">
        <v>6938</v>
      </c>
      <c r="D105" s="84" t="s">
        <v>7092</v>
      </c>
      <c r="E105" s="80"/>
      <c r="F105" s="80" t="n">
        <v>3.549</v>
      </c>
      <c r="G105" s="84" t="s">
        <v>533</v>
      </c>
      <c r="H105" s="84" t="s">
        <v>7088</v>
      </c>
    </row>
    <row r="106" customFormat="false" ht="45" hidden="false" customHeight="true" outlineLevel="0" collapsed="false">
      <c r="A106" s="63" t="n">
        <v>94</v>
      </c>
      <c r="B106" s="80" t="s">
        <v>7095</v>
      </c>
      <c r="C106" s="80" t="s">
        <v>6938</v>
      </c>
      <c r="D106" s="84" t="s">
        <v>7096</v>
      </c>
      <c r="E106" s="80"/>
      <c r="F106" s="80" t="n">
        <v>3.445</v>
      </c>
      <c r="G106" s="84" t="s">
        <v>533</v>
      </c>
      <c r="H106" s="84" t="s">
        <v>7088</v>
      </c>
    </row>
    <row r="107" customFormat="false" ht="45" hidden="false" customHeight="true" outlineLevel="0" collapsed="false">
      <c r="A107" s="63" t="n">
        <v>95</v>
      </c>
      <c r="B107" s="80" t="s">
        <v>7097</v>
      </c>
      <c r="C107" s="80" t="s">
        <v>6938</v>
      </c>
      <c r="D107" s="84" t="s">
        <v>7098</v>
      </c>
      <c r="E107" s="80"/>
      <c r="F107" s="80" t="n">
        <v>1.395</v>
      </c>
      <c r="G107" s="84" t="s">
        <v>533</v>
      </c>
      <c r="H107" s="84" t="s">
        <v>7088</v>
      </c>
    </row>
    <row r="108" customFormat="false" ht="45" hidden="false" customHeight="true" outlineLevel="0" collapsed="false">
      <c r="A108" s="63" t="n">
        <v>96</v>
      </c>
      <c r="B108" s="80" t="s">
        <v>7099</v>
      </c>
      <c r="C108" s="80" t="s">
        <v>6938</v>
      </c>
      <c r="D108" s="84" t="s">
        <v>7098</v>
      </c>
      <c r="E108" s="80"/>
      <c r="F108" s="80" t="n">
        <v>0.781</v>
      </c>
      <c r="G108" s="84" t="s">
        <v>533</v>
      </c>
      <c r="H108" s="84" t="s">
        <v>7088</v>
      </c>
    </row>
    <row r="109" customFormat="false" ht="45" hidden="false" customHeight="true" outlineLevel="0" collapsed="false">
      <c r="A109" s="63" t="n">
        <v>97</v>
      </c>
      <c r="B109" s="80" t="s">
        <v>7100</v>
      </c>
      <c r="C109" s="80" t="s">
        <v>6938</v>
      </c>
      <c r="D109" s="84" t="s">
        <v>7098</v>
      </c>
      <c r="E109" s="80"/>
      <c r="F109" s="80" t="n">
        <v>2.223</v>
      </c>
      <c r="G109" s="84" t="s">
        <v>533</v>
      </c>
      <c r="H109" s="84" t="s">
        <v>7088</v>
      </c>
    </row>
    <row r="110" customFormat="false" ht="45" hidden="false" customHeight="true" outlineLevel="0" collapsed="false">
      <c r="A110" s="63" t="n">
        <v>98</v>
      </c>
      <c r="B110" s="80" t="s">
        <v>7101</v>
      </c>
      <c r="C110" s="80" t="s">
        <v>6938</v>
      </c>
      <c r="D110" s="84" t="s">
        <v>7098</v>
      </c>
      <c r="E110" s="80"/>
      <c r="F110" s="80" t="n">
        <v>1.33</v>
      </c>
      <c r="G110" s="84" t="s">
        <v>533</v>
      </c>
      <c r="H110" s="84" t="s">
        <v>7088</v>
      </c>
    </row>
    <row r="111" customFormat="false" ht="45" hidden="false" customHeight="true" outlineLevel="0" collapsed="false">
      <c r="A111" s="63" t="n">
        <v>99</v>
      </c>
      <c r="B111" s="80" t="s">
        <v>7102</v>
      </c>
      <c r="C111" s="80" t="s">
        <v>6938</v>
      </c>
      <c r="D111" s="84" t="s">
        <v>7098</v>
      </c>
      <c r="E111" s="80"/>
      <c r="F111" s="80" t="n">
        <v>2.09</v>
      </c>
      <c r="G111" s="84" t="s">
        <v>533</v>
      </c>
      <c r="H111" s="84" t="s">
        <v>7088</v>
      </c>
    </row>
    <row r="112" customFormat="false" ht="45" hidden="false" customHeight="true" outlineLevel="0" collapsed="false">
      <c r="A112" s="63" t="n">
        <v>100</v>
      </c>
      <c r="B112" s="80" t="s">
        <v>7103</v>
      </c>
      <c r="C112" s="80" t="s">
        <v>6938</v>
      </c>
      <c r="D112" s="84" t="s">
        <v>7098</v>
      </c>
      <c r="E112" s="80"/>
      <c r="F112" s="80" t="n">
        <v>6.09</v>
      </c>
      <c r="G112" s="84" t="s">
        <v>533</v>
      </c>
      <c r="H112" s="84" t="s">
        <v>7088</v>
      </c>
    </row>
    <row r="113" customFormat="false" ht="45" hidden="false" customHeight="true" outlineLevel="0" collapsed="false">
      <c r="A113" s="63" t="n">
        <v>101</v>
      </c>
      <c r="B113" s="80" t="s">
        <v>7104</v>
      </c>
      <c r="C113" s="80" t="s">
        <v>6938</v>
      </c>
      <c r="D113" s="84" t="s">
        <v>7098</v>
      </c>
      <c r="E113" s="80"/>
      <c r="F113" s="80" t="n">
        <v>3.082</v>
      </c>
      <c r="G113" s="84" t="s">
        <v>533</v>
      </c>
      <c r="H113" s="84" t="s">
        <v>7088</v>
      </c>
    </row>
    <row r="114" customFormat="false" ht="30" hidden="false" customHeight="true" outlineLevel="0" collapsed="false">
      <c r="A114" s="63" t="n">
        <v>102</v>
      </c>
      <c r="B114" s="80" t="s">
        <v>7105</v>
      </c>
      <c r="C114" s="80" t="s">
        <v>6929</v>
      </c>
      <c r="D114" s="84" t="s">
        <v>7018</v>
      </c>
      <c r="E114" s="80"/>
      <c r="F114" s="80" t="n">
        <v>15.71</v>
      </c>
      <c r="G114" s="84" t="s">
        <v>533</v>
      </c>
      <c r="H114" s="84" t="s">
        <v>7106</v>
      </c>
    </row>
    <row r="115" customFormat="false" ht="30" hidden="false" customHeight="true" outlineLevel="0" collapsed="false">
      <c r="A115" s="63" t="n">
        <v>103</v>
      </c>
      <c r="B115" s="80" t="s">
        <v>7107</v>
      </c>
      <c r="C115" s="80" t="s">
        <v>6929</v>
      </c>
      <c r="D115" s="84" t="s">
        <v>7018</v>
      </c>
      <c r="E115" s="80"/>
      <c r="F115" s="80" t="n">
        <v>1.652</v>
      </c>
      <c r="G115" s="84" t="s">
        <v>533</v>
      </c>
      <c r="H115" s="84" t="s">
        <v>7106</v>
      </c>
    </row>
    <row r="116" customFormat="false" ht="30" hidden="false" customHeight="true" outlineLevel="0" collapsed="false">
      <c r="A116" s="63" t="n">
        <v>104</v>
      </c>
      <c r="B116" s="80" t="s">
        <v>7108</v>
      </c>
      <c r="C116" s="80" t="s">
        <v>6929</v>
      </c>
      <c r="D116" s="84" t="s">
        <v>7018</v>
      </c>
      <c r="E116" s="80"/>
      <c r="F116" s="80" t="n">
        <v>15.09</v>
      </c>
      <c r="G116" s="84" t="s">
        <v>533</v>
      </c>
      <c r="H116" s="84" t="s">
        <v>7106</v>
      </c>
    </row>
    <row r="117" customFormat="false" ht="30" hidden="false" customHeight="true" outlineLevel="0" collapsed="false">
      <c r="A117" s="63" t="n">
        <v>105</v>
      </c>
      <c r="B117" s="80" t="s">
        <v>7109</v>
      </c>
      <c r="C117" s="80" t="s">
        <v>6929</v>
      </c>
      <c r="D117" s="84" t="s">
        <v>7018</v>
      </c>
      <c r="E117" s="80"/>
      <c r="F117" s="80" t="n">
        <v>7.899</v>
      </c>
      <c r="G117" s="84" t="s">
        <v>533</v>
      </c>
      <c r="H117" s="84" t="s">
        <v>7110</v>
      </c>
    </row>
    <row r="118" customFormat="false" ht="30" hidden="false" customHeight="true" outlineLevel="0" collapsed="false">
      <c r="A118" s="63" t="n">
        <v>106</v>
      </c>
      <c r="B118" s="80" t="s">
        <v>7111</v>
      </c>
      <c r="C118" s="80" t="s">
        <v>6929</v>
      </c>
      <c r="D118" s="84" t="s">
        <v>7023</v>
      </c>
      <c r="E118" s="80"/>
      <c r="F118" s="80" t="n">
        <v>0.456</v>
      </c>
      <c r="G118" s="84" t="s">
        <v>533</v>
      </c>
      <c r="H118" s="84" t="s">
        <v>7112</v>
      </c>
    </row>
    <row r="119" customFormat="false" ht="30" hidden="false" customHeight="true" outlineLevel="0" collapsed="false">
      <c r="A119" s="63" t="n">
        <v>107</v>
      </c>
      <c r="B119" s="80" t="s">
        <v>7113</v>
      </c>
      <c r="C119" s="80" t="s">
        <v>6929</v>
      </c>
      <c r="D119" s="84" t="s">
        <v>7023</v>
      </c>
      <c r="E119" s="80"/>
      <c r="F119" s="80" t="n">
        <v>8.26</v>
      </c>
      <c r="G119" s="84" t="s">
        <v>533</v>
      </c>
      <c r="H119" s="84" t="s">
        <v>7112</v>
      </c>
    </row>
    <row r="120" customFormat="false" ht="45" hidden="false" customHeight="true" outlineLevel="0" collapsed="false">
      <c r="A120" s="63" t="n">
        <v>108</v>
      </c>
      <c r="B120" s="80" t="s">
        <v>7114</v>
      </c>
      <c r="C120" s="80" t="s">
        <v>6938</v>
      </c>
      <c r="D120" s="84" t="s">
        <v>7115</v>
      </c>
      <c r="E120" s="80"/>
      <c r="F120" s="80" t="n">
        <v>17.784</v>
      </c>
      <c r="G120" s="84" t="s">
        <v>533</v>
      </c>
      <c r="H120" s="84" t="s">
        <v>7116</v>
      </c>
    </row>
    <row r="121" customFormat="false" ht="45" hidden="false" customHeight="true" outlineLevel="0" collapsed="false">
      <c r="A121" s="63" t="n">
        <v>109</v>
      </c>
      <c r="B121" s="80" t="s">
        <v>7117</v>
      </c>
      <c r="C121" s="80" t="s">
        <v>6938</v>
      </c>
      <c r="D121" s="84" t="s">
        <v>7118</v>
      </c>
      <c r="E121" s="80"/>
      <c r="F121" s="80" t="n">
        <v>8.677</v>
      </c>
      <c r="G121" s="84" t="s">
        <v>533</v>
      </c>
      <c r="H121" s="84" t="s">
        <v>7119</v>
      </c>
    </row>
    <row r="122" customFormat="false" ht="45" hidden="false" customHeight="true" outlineLevel="0" collapsed="false">
      <c r="A122" s="63" t="n">
        <v>110</v>
      </c>
      <c r="B122" s="80" t="s">
        <v>7120</v>
      </c>
      <c r="C122" s="80" t="s">
        <v>6938</v>
      </c>
      <c r="D122" s="84" t="s">
        <v>7118</v>
      </c>
      <c r="E122" s="80"/>
      <c r="F122" s="80" t="n">
        <v>6.54</v>
      </c>
      <c r="G122" s="84" t="s">
        <v>533</v>
      </c>
      <c r="H122" s="84" t="s">
        <v>7119</v>
      </c>
    </row>
    <row r="123" customFormat="false" ht="45" hidden="false" customHeight="true" outlineLevel="0" collapsed="false">
      <c r="A123" s="63" t="n">
        <v>111</v>
      </c>
      <c r="B123" s="80" t="s">
        <v>7121</v>
      </c>
      <c r="C123" s="80" t="s">
        <v>6938</v>
      </c>
      <c r="D123" s="84" t="s">
        <v>7122</v>
      </c>
      <c r="E123" s="80"/>
      <c r="F123" s="80" t="n">
        <v>2.541</v>
      </c>
      <c r="G123" s="84" t="s">
        <v>533</v>
      </c>
      <c r="H123" s="84" t="s">
        <v>7119</v>
      </c>
    </row>
    <row r="124" customFormat="false" ht="45" hidden="false" customHeight="true" outlineLevel="0" collapsed="false">
      <c r="A124" s="63" t="n">
        <v>112</v>
      </c>
      <c r="B124" s="80" t="s">
        <v>7123</v>
      </c>
      <c r="C124" s="80" t="s">
        <v>6938</v>
      </c>
      <c r="D124" s="84" t="s">
        <v>7124</v>
      </c>
      <c r="E124" s="80"/>
      <c r="F124" s="80" t="n">
        <v>1.39</v>
      </c>
      <c r="G124" s="84" t="s">
        <v>533</v>
      </c>
      <c r="H124" s="84" t="s">
        <v>7119</v>
      </c>
    </row>
    <row r="125" customFormat="false" ht="45" hidden="false" customHeight="true" outlineLevel="0" collapsed="false">
      <c r="A125" s="63" t="n">
        <v>113</v>
      </c>
      <c r="B125" s="80" t="s">
        <v>7125</v>
      </c>
      <c r="C125" s="80" t="s">
        <v>6938</v>
      </c>
      <c r="D125" s="84" t="s">
        <v>7126</v>
      </c>
      <c r="E125" s="80"/>
      <c r="F125" s="80" t="n">
        <v>12.05</v>
      </c>
      <c r="G125" s="84" t="s">
        <v>533</v>
      </c>
      <c r="H125" s="84" t="s">
        <v>7119</v>
      </c>
    </row>
    <row r="126" customFormat="false" ht="45" hidden="false" customHeight="true" outlineLevel="0" collapsed="false">
      <c r="A126" s="63" t="n">
        <v>114</v>
      </c>
      <c r="B126" s="80" t="s">
        <v>7127</v>
      </c>
      <c r="C126" s="80" t="s">
        <v>6938</v>
      </c>
      <c r="D126" s="84" t="s">
        <v>7098</v>
      </c>
      <c r="E126" s="80"/>
      <c r="F126" s="80" t="n">
        <v>1.98</v>
      </c>
      <c r="G126" s="84" t="s">
        <v>533</v>
      </c>
      <c r="H126" s="84" t="s">
        <v>7119</v>
      </c>
    </row>
    <row r="127" customFormat="false" ht="45" hidden="false" customHeight="true" outlineLevel="0" collapsed="false">
      <c r="A127" s="63" t="n">
        <v>115</v>
      </c>
      <c r="B127" s="80" t="s">
        <v>7128</v>
      </c>
      <c r="C127" s="80" t="s">
        <v>6938</v>
      </c>
      <c r="D127" s="84" t="s">
        <v>7118</v>
      </c>
      <c r="E127" s="80"/>
      <c r="F127" s="80" t="n">
        <v>0.062</v>
      </c>
      <c r="G127" s="84" t="s">
        <v>533</v>
      </c>
      <c r="H127" s="84" t="s">
        <v>7116</v>
      </c>
    </row>
    <row r="128" customFormat="false" ht="45" hidden="false" customHeight="true" outlineLevel="0" collapsed="false">
      <c r="A128" s="63" t="n">
        <v>116</v>
      </c>
      <c r="B128" s="80" t="s">
        <v>7129</v>
      </c>
      <c r="C128" s="80" t="s">
        <v>6938</v>
      </c>
      <c r="D128" s="84" t="s">
        <v>7118</v>
      </c>
      <c r="E128" s="80"/>
      <c r="F128" s="80" t="n">
        <v>6.177</v>
      </c>
      <c r="G128" s="84" t="s">
        <v>533</v>
      </c>
      <c r="H128" s="84" t="s">
        <v>7116</v>
      </c>
    </row>
    <row r="129" customFormat="false" ht="45" hidden="false" customHeight="true" outlineLevel="0" collapsed="false">
      <c r="A129" s="63" t="n">
        <v>117</v>
      </c>
      <c r="B129" s="80" t="s">
        <v>7130</v>
      </c>
      <c r="C129" s="80" t="s">
        <v>6938</v>
      </c>
      <c r="D129" s="84" t="s">
        <v>7118</v>
      </c>
      <c r="E129" s="80"/>
      <c r="F129" s="80" t="n">
        <v>3.344</v>
      </c>
      <c r="G129" s="84" t="s">
        <v>533</v>
      </c>
      <c r="H129" s="84" t="s">
        <v>7116</v>
      </c>
    </row>
    <row r="130" customFormat="false" ht="45" hidden="false" customHeight="true" outlineLevel="0" collapsed="false">
      <c r="A130" s="63" t="n">
        <v>118</v>
      </c>
      <c r="B130" s="80" t="s">
        <v>7131</v>
      </c>
      <c r="C130" s="80" t="s">
        <v>6938</v>
      </c>
      <c r="D130" s="84" t="s">
        <v>7096</v>
      </c>
      <c r="E130" s="80"/>
      <c r="F130" s="80" t="n">
        <v>6.075</v>
      </c>
      <c r="G130" s="84" t="s">
        <v>533</v>
      </c>
      <c r="H130" s="84" t="s">
        <v>7116</v>
      </c>
    </row>
    <row r="131" customFormat="false" ht="45" hidden="false" customHeight="true" outlineLevel="0" collapsed="false">
      <c r="A131" s="63" t="n">
        <v>119</v>
      </c>
      <c r="B131" s="80" t="s">
        <v>7132</v>
      </c>
      <c r="C131" s="80" t="s">
        <v>6938</v>
      </c>
      <c r="D131" s="84" t="s">
        <v>7096</v>
      </c>
      <c r="E131" s="80"/>
      <c r="F131" s="80" t="n">
        <v>0.04</v>
      </c>
      <c r="G131" s="84" t="s">
        <v>533</v>
      </c>
      <c r="H131" s="84" t="s">
        <v>7116</v>
      </c>
    </row>
    <row r="132" customFormat="false" ht="60" hidden="false" customHeight="true" outlineLevel="0" collapsed="false">
      <c r="A132" s="63" t="n">
        <v>120</v>
      </c>
      <c r="B132" s="80" t="s">
        <v>7133</v>
      </c>
      <c r="C132" s="80" t="s">
        <v>7134</v>
      </c>
      <c r="D132" s="84" t="s">
        <v>7135</v>
      </c>
      <c r="E132" s="80" t="n">
        <v>75</v>
      </c>
      <c r="F132" s="80"/>
      <c r="G132" s="84" t="s">
        <v>533</v>
      </c>
      <c r="H132" s="84" t="s">
        <v>7136</v>
      </c>
    </row>
    <row r="133" customFormat="false" ht="60" hidden="false" customHeight="true" outlineLevel="0" collapsed="false">
      <c r="A133" s="63" t="n">
        <v>121</v>
      </c>
      <c r="B133" s="80" t="s">
        <v>7137</v>
      </c>
      <c r="C133" s="80" t="s">
        <v>7134</v>
      </c>
      <c r="D133" s="84" t="s">
        <v>7135</v>
      </c>
      <c r="E133" s="80"/>
      <c r="F133" s="80" t="n">
        <v>60</v>
      </c>
      <c r="G133" s="84" t="s">
        <v>533</v>
      </c>
      <c r="H133" s="84" t="s">
        <v>7138</v>
      </c>
    </row>
    <row r="134" customFormat="false" ht="60" hidden="false" customHeight="true" outlineLevel="0" collapsed="false">
      <c r="A134" s="63" t="n">
        <v>122</v>
      </c>
      <c r="B134" s="80" t="s">
        <v>7139</v>
      </c>
      <c r="C134" s="80" t="s">
        <v>7134</v>
      </c>
      <c r="D134" s="84" t="s">
        <v>7135</v>
      </c>
      <c r="E134" s="80"/>
      <c r="F134" s="80" t="n">
        <v>60</v>
      </c>
      <c r="G134" s="84" t="s">
        <v>533</v>
      </c>
      <c r="H134" s="84" t="s">
        <v>7138</v>
      </c>
    </row>
    <row r="135" customFormat="false" ht="45" hidden="false" customHeight="true" outlineLevel="0" collapsed="false">
      <c r="A135" s="63" t="n">
        <v>123</v>
      </c>
      <c r="B135" s="80" t="s">
        <v>7140</v>
      </c>
      <c r="C135" s="80" t="s">
        <v>6938</v>
      </c>
      <c r="D135" s="84" t="s">
        <v>7141</v>
      </c>
      <c r="E135" s="80"/>
      <c r="F135" s="80" t="n">
        <v>5.475</v>
      </c>
      <c r="G135" s="84" t="s">
        <v>533</v>
      </c>
      <c r="H135" s="84" t="s">
        <v>7142</v>
      </c>
    </row>
    <row r="136" customFormat="false" ht="45" hidden="false" customHeight="true" outlineLevel="0" collapsed="false">
      <c r="A136" s="63" t="n">
        <v>124</v>
      </c>
      <c r="B136" s="80" t="s">
        <v>7143</v>
      </c>
      <c r="C136" s="80" t="s">
        <v>6938</v>
      </c>
      <c r="D136" s="84" t="s">
        <v>7141</v>
      </c>
      <c r="E136" s="80"/>
      <c r="F136" s="80" t="n">
        <v>0.871</v>
      </c>
      <c r="G136" s="84" t="s">
        <v>533</v>
      </c>
      <c r="H136" s="84" t="s">
        <v>7142</v>
      </c>
    </row>
    <row r="137" customFormat="false" ht="45" hidden="false" customHeight="true" outlineLevel="0" collapsed="false">
      <c r="A137" s="63" t="n">
        <v>125</v>
      </c>
      <c r="B137" s="80" t="s">
        <v>7144</v>
      </c>
      <c r="C137" s="80" t="s">
        <v>6938</v>
      </c>
      <c r="D137" s="84" t="s">
        <v>7145</v>
      </c>
      <c r="E137" s="80"/>
      <c r="F137" s="80" t="n">
        <v>5.591</v>
      </c>
      <c r="G137" s="84" t="s">
        <v>533</v>
      </c>
      <c r="H137" s="84" t="s">
        <v>7142</v>
      </c>
    </row>
    <row r="138" customFormat="false" ht="45" hidden="false" customHeight="true" outlineLevel="0" collapsed="false">
      <c r="A138" s="63" t="n">
        <v>126</v>
      </c>
      <c r="B138" s="80" t="s">
        <v>7146</v>
      </c>
      <c r="C138" s="80" t="s">
        <v>6938</v>
      </c>
      <c r="D138" s="84" t="s">
        <v>7147</v>
      </c>
      <c r="E138" s="80"/>
      <c r="F138" s="80" t="n">
        <v>2.217</v>
      </c>
      <c r="G138" s="84" t="s">
        <v>533</v>
      </c>
      <c r="H138" s="84" t="s">
        <v>7142</v>
      </c>
    </row>
    <row r="139" customFormat="false" ht="45" hidden="false" customHeight="true" outlineLevel="0" collapsed="false">
      <c r="A139" s="63" t="n">
        <v>127</v>
      </c>
      <c r="B139" s="80" t="s">
        <v>7148</v>
      </c>
      <c r="C139" s="80" t="s">
        <v>6938</v>
      </c>
      <c r="D139" s="84" t="s">
        <v>7147</v>
      </c>
      <c r="E139" s="80"/>
      <c r="F139" s="80" t="n">
        <v>1.51</v>
      </c>
      <c r="G139" s="84" t="s">
        <v>533</v>
      </c>
      <c r="H139" s="84" t="s">
        <v>7142</v>
      </c>
    </row>
    <row r="140" customFormat="false" ht="45" hidden="false" customHeight="true" outlineLevel="0" collapsed="false">
      <c r="A140" s="63" t="n">
        <v>128</v>
      </c>
      <c r="B140" s="80" t="s">
        <v>7149</v>
      </c>
      <c r="C140" s="80" t="s">
        <v>6938</v>
      </c>
      <c r="D140" s="84" t="s">
        <v>7147</v>
      </c>
      <c r="E140" s="80"/>
      <c r="F140" s="80" t="n">
        <v>7.605</v>
      </c>
      <c r="G140" s="84" t="s">
        <v>533</v>
      </c>
      <c r="H140" s="84" t="s">
        <v>7142</v>
      </c>
    </row>
    <row r="141" customFormat="false" ht="45" hidden="false" customHeight="true" outlineLevel="0" collapsed="false">
      <c r="A141" s="63" t="n">
        <v>129</v>
      </c>
      <c r="B141" s="80" t="s">
        <v>7150</v>
      </c>
      <c r="C141" s="80" t="s">
        <v>6938</v>
      </c>
      <c r="D141" s="84" t="s">
        <v>7147</v>
      </c>
      <c r="E141" s="80"/>
      <c r="F141" s="80" t="n">
        <v>3.358</v>
      </c>
      <c r="G141" s="84" t="s">
        <v>533</v>
      </c>
      <c r="H141" s="84" t="s">
        <v>7142</v>
      </c>
    </row>
    <row r="142" customFormat="false" ht="45" hidden="false" customHeight="true" outlineLevel="0" collapsed="false">
      <c r="A142" s="63" t="n">
        <v>130</v>
      </c>
      <c r="B142" s="80" t="s">
        <v>7151</v>
      </c>
      <c r="C142" s="80" t="s">
        <v>6938</v>
      </c>
      <c r="D142" s="84" t="s">
        <v>7147</v>
      </c>
      <c r="E142" s="80"/>
      <c r="F142" s="80" t="n">
        <v>2.502</v>
      </c>
      <c r="G142" s="84" t="s">
        <v>533</v>
      </c>
      <c r="H142" s="84" t="s">
        <v>7142</v>
      </c>
    </row>
    <row r="143" customFormat="false" ht="45" hidden="false" customHeight="true" outlineLevel="0" collapsed="false">
      <c r="A143" s="63" t="n">
        <v>131</v>
      </c>
      <c r="B143" s="80" t="s">
        <v>7152</v>
      </c>
      <c r="C143" s="80" t="s">
        <v>6938</v>
      </c>
      <c r="D143" s="84" t="s">
        <v>7153</v>
      </c>
      <c r="E143" s="80"/>
      <c r="F143" s="80" t="n">
        <v>0.0089</v>
      </c>
      <c r="G143" s="84" t="s">
        <v>533</v>
      </c>
      <c r="H143" s="84" t="s">
        <v>7142</v>
      </c>
    </row>
    <row r="144" customFormat="false" ht="45" hidden="false" customHeight="true" outlineLevel="0" collapsed="false">
      <c r="A144" s="63" t="n">
        <v>132</v>
      </c>
      <c r="B144" s="80" t="s">
        <v>7154</v>
      </c>
      <c r="C144" s="80" t="s">
        <v>6938</v>
      </c>
      <c r="D144" s="84" t="s">
        <v>7153</v>
      </c>
      <c r="E144" s="80"/>
      <c r="F144" s="80" t="n">
        <v>7.31</v>
      </c>
      <c r="G144" s="84" t="s">
        <v>533</v>
      </c>
      <c r="H144" s="84" t="s">
        <v>7142</v>
      </c>
    </row>
    <row r="145" customFormat="false" ht="45" hidden="false" customHeight="true" outlineLevel="0" collapsed="false">
      <c r="A145" s="63" t="n">
        <v>133</v>
      </c>
      <c r="B145" s="80" t="s">
        <v>7155</v>
      </c>
      <c r="C145" s="80" t="s">
        <v>6938</v>
      </c>
      <c r="D145" s="84" t="s">
        <v>7156</v>
      </c>
      <c r="E145" s="80"/>
      <c r="F145" s="80" t="n">
        <v>0.752</v>
      </c>
      <c r="G145" s="84" t="s">
        <v>533</v>
      </c>
      <c r="H145" s="84" t="s">
        <v>7142</v>
      </c>
    </row>
    <row r="146" customFormat="false" ht="45" hidden="false" customHeight="true" outlineLevel="0" collapsed="false">
      <c r="A146" s="63" t="n">
        <v>134</v>
      </c>
      <c r="B146" s="80" t="s">
        <v>7157</v>
      </c>
      <c r="C146" s="80" t="s">
        <v>6938</v>
      </c>
      <c r="D146" s="84" t="s">
        <v>7156</v>
      </c>
      <c r="E146" s="80"/>
      <c r="F146" s="80" t="n">
        <v>6.767</v>
      </c>
      <c r="G146" s="84" t="s">
        <v>533</v>
      </c>
      <c r="H146" s="84" t="s">
        <v>7142</v>
      </c>
    </row>
    <row r="147" customFormat="false" ht="45" hidden="false" customHeight="true" outlineLevel="0" collapsed="false">
      <c r="A147" s="63" t="n">
        <v>135</v>
      </c>
      <c r="B147" s="80" t="s">
        <v>7158</v>
      </c>
      <c r="C147" s="80" t="s">
        <v>6938</v>
      </c>
      <c r="D147" s="84" t="s">
        <v>7159</v>
      </c>
      <c r="E147" s="80"/>
      <c r="F147" s="80" t="n">
        <v>1.866</v>
      </c>
      <c r="G147" s="84" t="s">
        <v>533</v>
      </c>
      <c r="H147" s="84" t="s">
        <v>7160</v>
      </c>
    </row>
    <row r="148" customFormat="false" ht="45" hidden="false" customHeight="true" outlineLevel="0" collapsed="false">
      <c r="A148" s="63" t="n">
        <v>136</v>
      </c>
      <c r="B148" s="80" t="s">
        <v>7161</v>
      </c>
      <c r="C148" s="80" t="s">
        <v>6938</v>
      </c>
      <c r="D148" s="84" t="s">
        <v>7162</v>
      </c>
      <c r="E148" s="80"/>
      <c r="F148" s="80" t="n">
        <v>2.852</v>
      </c>
      <c r="G148" s="84" t="s">
        <v>533</v>
      </c>
      <c r="H148" s="84" t="s">
        <v>7142</v>
      </c>
    </row>
    <row r="149" customFormat="false" ht="45" hidden="false" customHeight="true" outlineLevel="0" collapsed="false">
      <c r="A149" s="63" t="n">
        <v>137</v>
      </c>
      <c r="B149" s="80" t="s">
        <v>7163</v>
      </c>
      <c r="C149" s="80" t="s">
        <v>6938</v>
      </c>
      <c r="D149" s="84" t="s">
        <v>7164</v>
      </c>
      <c r="E149" s="80"/>
      <c r="F149" s="80" t="n">
        <v>5.51</v>
      </c>
      <c r="G149" s="84" t="s">
        <v>533</v>
      </c>
      <c r="H149" s="84" t="s">
        <v>7142</v>
      </c>
    </row>
    <row r="150" customFormat="false" ht="45" hidden="false" customHeight="true" outlineLevel="0" collapsed="false">
      <c r="A150" s="63" t="n">
        <v>138</v>
      </c>
      <c r="B150" s="80" t="s">
        <v>7165</v>
      </c>
      <c r="C150" s="80" t="s">
        <v>6938</v>
      </c>
      <c r="D150" s="84" t="s">
        <v>7164</v>
      </c>
      <c r="E150" s="80"/>
      <c r="F150" s="80" t="n">
        <v>0.761</v>
      </c>
      <c r="G150" s="84" t="s">
        <v>533</v>
      </c>
      <c r="H150" s="84" t="s">
        <v>7142</v>
      </c>
    </row>
    <row r="151" customFormat="false" ht="45" hidden="false" customHeight="true" outlineLevel="0" collapsed="false">
      <c r="A151" s="63" t="n">
        <v>139</v>
      </c>
      <c r="B151" s="80" t="s">
        <v>7166</v>
      </c>
      <c r="C151" s="80" t="s">
        <v>6938</v>
      </c>
      <c r="D151" s="84" t="s">
        <v>7164</v>
      </c>
      <c r="E151" s="80"/>
      <c r="F151" s="80" t="n">
        <v>10.48</v>
      </c>
      <c r="G151" s="84" t="s">
        <v>533</v>
      </c>
      <c r="H151" s="84" t="s">
        <v>7142</v>
      </c>
    </row>
    <row r="152" customFormat="false" ht="45" hidden="false" customHeight="true" outlineLevel="0" collapsed="false">
      <c r="A152" s="63" t="n">
        <v>140</v>
      </c>
      <c r="B152" s="80" t="s">
        <v>7167</v>
      </c>
      <c r="C152" s="80" t="s">
        <v>6938</v>
      </c>
      <c r="D152" s="84" t="s">
        <v>7164</v>
      </c>
      <c r="E152" s="80"/>
      <c r="F152" s="80" t="n">
        <v>2.464</v>
      </c>
      <c r="G152" s="84" t="s">
        <v>533</v>
      </c>
      <c r="H152" s="84" t="s">
        <v>7142</v>
      </c>
    </row>
    <row r="153" customFormat="false" ht="45" hidden="false" customHeight="true" outlineLevel="0" collapsed="false">
      <c r="A153" s="63" t="n">
        <v>141</v>
      </c>
      <c r="B153" s="80" t="s">
        <v>7168</v>
      </c>
      <c r="C153" s="80" t="s">
        <v>6938</v>
      </c>
      <c r="D153" s="84" t="s">
        <v>7164</v>
      </c>
      <c r="E153" s="80"/>
      <c r="F153" s="80" t="n">
        <v>9.709</v>
      </c>
      <c r="G153" s="84" t="s">
        <v>533</v>
      </c>
      <c r="H153" s="84" t="s">
        <v>7142</v>
      </c>
    </row>
    <row r="154" customFormat="false" ht="45" hidden="false" customHeight="true" outlineLevel="0" collapsed="false">
      <c r="A154" s="63" t="n">
        <v>142</v>
      </c>
      <c r="B154" s="80" t="s">
        <v>7169</v>
      </c>
      <c r="C154" s="80" t="s">
        <v>6938</v>
      </c>
      <c r="D154" s="84" t="s">
        <v>7164</v>
      </c>
      <c r="E154" s="80"/>
      <c r="F154" s="80" t="n">
        <v>0.409</v>
      </c>
      <c r="G154" s="84" t="s">
        <v>533</v>
      </c>
      <c r="H154" s="84" t="s">
        <v>7142</v>
      </c>
    </row>
    <row r="155" customFormat="false" ht="45" hidden="false" customHeight="true" outlineLevel="0" collapsed="false">
      <c r="A155" s="63" t="n">
        <v>143</v>
      </c>
      <c r="B155" s="80" t="s">
        <v>7170</v>
      </c>
      <c r="C155" s="80" t="s">
        <v>6938</v>
      </c>
      <c r="D155" s="84" t="s">
        <v>7164</v>
      </c>
      <c r="E155" s="80"/>
      <c r="F155" s="80" t="n">
        <v>5.76</v>
      </c>
      <c r="G155" s="84" t="s">
        <v>533</v>
      </c>
      <c r="H155" s="84" t="s">
        <v>7142</v>
      </c>
    </row>
    <row r="156" customFormat="false" ht="45" hidden="false" customHeight="true" outlineLevel="0" collapsed="false">
      <c r="A156" s="63" t="n">
        <v>144</v>
      </c>
      <c r="B156" s="80" t="s">
        <v>7171</v>
      </c>
      <c r="C156" s="80" t="s">
        <v>6938</v>
      </c>
      <c r="D156" s="84" t="s">
        <v>7164</v>
      </c>
      <c r="E156" s="80"/>
      <c r="F156" s="80" t="n">
        <v>3.522</v>
      </c>
      <c r="G156" s="84" t="s">
        <v>533</v>
      </c>
      <c r="H156" s="84" t="s">
        <v>7142</v>
      </c>
    </row>
    <row r="157" customFormat="false" ht="45" hidden="false" customHeight="true" outlineLevel="0" collapsed="false">
      <c r="A157" s="63" t="n">
        <v>145</v>
      </c>
      <c r="B157" s="80" t="s">
        <v>7172</v>
      </c>
      <c r="C157" s="80" t="s">
        <v>6938</v>
      </c>
      <c r="D157" s="84" t="s">
        <v>7173</v>
      </c>
      <c r="E157" s="80"/>
      <c r="F157" s="80" t="n">
        <v>2.823</v>
      </c>
      <c r="G157" s="84" t="s">
        <v>533</v>
      </c>
      <c r="H157" s="84" t="s">
        <v>7142</v>
      </c>
    </row>
    <row r="158" customFormat="false" ht="45" hidden="false" customHeight="true" outlineLevel="0" collapsed="false">
      <c r="A158" s="63" t="n">
        <v>146</v>
      </c>
      <c r="B158" s="80" t="s">
        <v>7174</v>
      </c>
      <c r="C158" s="80" t="s">
        <v>6938</v>
      </c>
      <c r="D158" s="84" t="s">
        <v>7173</v>
      </c>
      <c r="E158" s="80"/>
      <c r="F158" s="80" t="n">
        <v>1.782</v>
      </c>
      <c r="G158" s="84" t="s">
        <v>533</v>
      </c>
      <c r="H158" s="84" t="s">
        <v>7142</v>
      </c>
    </row>
    <row r="159" customFormat="false" ht="45" hidden="false" customHeight="true" outlineLevel="0" collapsed="false">
      <c r="A159" s="63" t="n">
        <v>147</v>
      </c>
      <c r="B159" s="80" t="s">
        <v>7175</v>
      </c>
      <c r="C159" s="80" t="s">
        <v>6938</v>
      </c>
      <c r="D159" s="84" t="s">
        <v>7176</v>
      </c>
      <c r="E159" s="80"/>
      <c r="F159" s="80" t="n">
        <v>3.747</v>
      </c>
      <c r="G159" s="84" t="s">
        <v>533</v>
      </c>
      <c r="H159" s="84" t="s">
        <v>7142</v>
      </c>
    </row>
    <row r="160" customFormat="false" ht="45" hidden="false" customHeight="true" outlineLevel="0" collapsed="false">
      <c r="A160" s="63" t="n">
        <v>148</v>
      </c>
      <c r="B160" s="80" t="s">
        <v>7177</v>
      </c>
      <c r="C160" s="80" t="s">
        <v>6938</v>
      </c>
      <c r="D160" s="84" t="s">
        <v>7176</v>
      </c>
      <c r="E160" s="80"/>
      <c r="F160" s="80" t="n">
        <v>5.602</v>
      </c>
      <c r="G160" s="84" t="s">
        <v>533</v>
      </c>
      <c r="H160" s="84" t="s">
        <v>7142</v>
      </c>
    </row>
    <row r="161" customFormat="false" ht="45" hidden="false" customHeight="true" outlineLevel="0" collapsed="false">
      <c r="A161" s="63" t="n">
        <v>149</v>
      </c>
      <c r="B161" s="80" t="s">
        <v>7178</v>
      </c>
      <c r="C161" s="80" t="s">
        <v>6938</v>
      </c>
      <c r="D161" s="84" t="s">
        <v>7179</v>
      </c>
      <c r="E161" s="80"/>
      <c r="F161" s="80" t="n">
        <v>15.001</v>
      </c>
      <c r="G161" s="84" t="s">
        <v>533</v>
      </c>
      <c r="H161" s="84" t="s">
        <v>7142</v>
      </c>
    </row>
    <row r="162" customFormat="false" ht="45" hidden="false" customHeight="true" outlineLevel="0" collapsed="false">
      <c r="A162" s="63" t="n">
        <v>150</v>
      </c>
      <c r="B162" s="80" t="s">
        <v>7180</v>
      </c>
      <c r="C162" s="80" t="s">
        <v>6938</v>
      </c>
      <c r="D162" s="84" t="s">
        <v>7181</v>
      </c>
      <c r="E162" s="80"/>
      <c r="F162" s="80" t="n">
        <v>2.632</v>
      </c>
      <c r="G162" s="84" t="s">
        <v>533</v>
      </c>
      <c r="H162" s="84" t="s">
        <v>7142</v>
      </c>
    </row>
    <row r="163" customFormat="false" ht="45" hidden="false" customHeight="true" outlineLevel="0" collapsed="false">
      <c r="A163" s="63" t="n">
        <v>151</v>
      </c>
      <c r="B163" s="80" t="s">
        <v>7182</v>
      </c>
      <c r="C163" s="80" t="s">
        <v>6938</v>
      </c>
      <c r="D163" s="84" t="s">
        <v>7183</v>
      </c>
      <c r="E163" s="80"/>
      <c r="F163" s="80" t="n">
        <v>1.337</v>
      </c>
      <c r="G163" s="84" t="s">
        <v>533</v>
      </c>
      <c r="H163" s="84" t="s">
        <v>7142</v>
      </c>
    </row>
    <row r="164" customFormat="false" ht="45" hidden="false" customHeight="true" outlineLevel="0" collapsed="false">
      <c r="A164" s="63" t="n">
        <v>152</v>
      </c>
      <c r="B164" s="80" t="s">
        <v>7184</v>
      </c>
      <c r="C164" s="80" t="s">
        <v>6938</v>
      </c>
      <c r="D164" s="84" t="s">
        <v>7185</v>
      </c>
      <c r="E164" s="80"/>
      <c r="F164" s="80" t="n">
        <v>0.112</v>
      </c>
      <c r="G164" s="84" t="s">
        <v>533</v>
      </c>
      <c r="H164" s="84" t="s">
        <v>7142</v>
      </c>
    </row>
    <row r="165" customFormat="false" ht="45" hidden="false" customHeight="true" outlineLevel="0" collapsed="false">
      <c r="A165" s="63" t="n">
        <v>153</v>
      </c>
      <c r="B165" s="80" t="s">
        <v>7186</v>
      </c>
      <c r="C165" s="80" t="s">
        <v>6938</v>
      </c>
      <c r="D165" s="84" t="s">
        <v>7187</v>
      </c>
      <c r="E165" s="80"/>
      <c r="F165" s="80" t="n">
        <v>0.876</v>
      </c>
      <c r="G165" s="84" t="s">
        <v>533</v>
      </c>
      <c r="H165" s="84" t="s">
        <v>7160</v>
      </c>
    </row>
    <row r="166" customFormat="false" ht="45" hidden="false" customHeight="true" outlineLevel="0" collapsed="false">
      <c r="A166" s="63" t="n">
        <v>154</v>
      </c>
      <c r="B166" s="80" t="s">
        <v>7188</v>
      </c>
      <c r="C166" s="80" t="s">
        <v>6938</v>
      </c>
      <c r="D166" s="84" t="s">
        <v>7159</v>
      </c>
      <c r="E166" s="80"/>
      <c r="F166" s="80" t="n">
        <v>0.666</v>
      </c>
      <c r="G166" s="84" t="s">
        <v>533</v>
      </c>
      <c r="H166" s="84" t="s">
        <v>7160</v>
      </c>
    </row>
    <row r="167" customFormat="false" ht="45" hidden="false" customHeight="true" outlineLevel="0" collapsed="false">
      <c r="A167" s="63" t="n">
        <v>155</v>
      </c>
      <c r="B167" s="80" t="s">
        <v>7189</v>
      </c>
      <c r="C167" s="80" t="s">
        <v>6938</v>
      </c>
      <c r="D167" s="84" t="s">
        <v>7190</v>
      </c>
      <c r="E167" s="80"/>
      <c r="F167" s="80" t="n">
        <v>9.945</v>
      </c>
      <c r="G167" s="84" t="s">
        <v>533</v>
      </c>
      <c r="H167" s="84" t="s">
        <v>7191</v>
      </c>
    </row>
    <row r="168" customFormat="false" ht="45" hidden="false" customHeight="true" outlineLevel="0" collapsed="false">
      <c r="A168" s="63" t="n">
        <v>156</v>
      </c>
      <c r="B168" s="80" t="s">
        <v>7192</v>
      </c>
      <c r="C168" s="80" t="s">
        <v>6938</v>
      </c>
      <c r="D168" s="84" t="s">
        <v>7181</v>
      </c>
      <c r="E168" s="80"/>
      <c r="F168" s="80" t="n">
        <v>0.75</v>
      </c>
      <c r="G168" s="84" t="s">
        <v>533</v>
      </c>
      <c r="H168" s="84" t="s">
        <v>7191</v>
      </c>
    </row>
    <row r="169" customFormat="false" ht="45" hidden="false" customHeight="true" outlineLevel="0" collapsed="false">
      <c r="A169" s="63" t="n">
        <v>157</v>
      </c>
      <c r="B169" s="80" t="s">
        <v>7193</v>
      </c>
      <c r="C169" s="80" t="s">
        <v>6938</v>
      </c>
      <c r="D169" s="84" t="s">
        <v>7173</v>
      </c>
      <c r="E169" s="80"/>
      <c r="F169" s="80" t="n">
        <v>0.162</v>
      </c>
      <c r="G169" s="84" t="s">
        <v>533</v>
      </c>
      <c r="H169" s="84" t="s">
        <v>7194</v>
      </c>
    </row>
    <row r="170" customFormat="false" ht="45" hidden="false" customHeight="true" outlineLevel="0" collapsed="false">
      <c r="A170" s="63" t="n">
        <v>158</v>
      </c>
      <c r="B170" s="80" t="s">
        <v>7195</v>
      </c>
      <c r="C170" s="80" t="s">
        <v>6938</v>
      </c>
      <c r="D170" s="84" t="s">
        <v>7173</v>
      </c>
      <c r="E170" s="80"/>
      <c r="F170" s="80" t="n">
        <v>1.358</v>
      </c>
      <c r="G170" s="84" t="s">
        <v>533</v>
      </c>
      <c r="H170" s="84" t="s">
        <v>7194</v>
      </c>
    </row>
    <row r="171" s="108" customFormat="true" ht="45" hidden="false" customHeight="true" outlineLevel="0" collapsed="false">
      <c r="A171" s="63" t="n">
        <v>159</v>
      </c>
      <c r="B171" s="80" t="s">
        <v>7196</v>
      </c>
      <c r="C171" s="80" t="s">
        <v>6938</v>
      </c>
      <c r="D171" s="84" t="s">
        <v>7185</v>
      </c>
      <c r="E171" s="80"/>
      <c r="F171" s="80" t="n">
        <v>3.616</v>
      </c>
      <c r="G171" s="84" t="s">
        <v>533</v>
      </c>
      <c r="H171" s="84" t="s">
        <v>7191</v>
      </c>
    </row>
    <row r="172" s="108" customFormat="true" ht="45" hidden="false" customHeight="true" outlineLevel="0" collapsed="false">
      <c r="A172" s="63" t="n">
        <v>160</v>
      </c>
      <c r="B172" s="80" t="s">
        <v>7197</v>
      </c>
      <c r="C172" s="80" t="s">
        <v>6938</v>
      </c>
      <c r="D172" s="84" t="s">
        <v>7185</v>
      </c>
      <c r="E172" s="80"/>
      <c r="F172" s="80" t="n">
        <v>0.327</v>
      </c>
      <c r="G172" s="84" t="s">
        <v>533</v>
      </c>
      <c r="H172" s="84" t="s">
        <v>7191</v>
      </c>
    </row>
    <row r="173" s="108" customFormat="true" ht="45" hidden="false" customHeight="true" outlineLevel="0" collapsed="false">
      <c r="A173" s="63" t="n">
        <v>161</v>
      </c>
      <c r="B173" s="80" t="s">
        <v>7198</v>
      </c>
      <c r="C173" s="80" t="s">
        <v>6938</v>
      </c>
      <c r="D173" s="84" t="s">
        <v>7199</v>
      </c>
      <c r="E173" s="80"/>
      <c r="F173" s="80" t="n">
        <v>5.069</v>
      </c>
      <c r="G173" s="84" t="s">
        <v>533</v>
      </c>
      <c r="H173" s="84" t="s">
        <v>7191</v>
      </c>
    </row>
    <row r="174" s="108" customFormat="true" ht="45" hidden="false" customHeight="true" outlineLevel="0" collapsed="false">
      <c r="A174" s="63" t="n">
        <v>162</v>
      </c>
      <c r="B174" s="80" t="s">
        <v>7200</v>
      </c>
      <c r="C174" s="80" t="s">
        <v>6938</v>
      </c>
      <c r="D174" s="84" t="s">
        <v>7199</v>
      </c>
      <c r="E174" s="80"/>
      <c r="F174" s="80" t="n">
        <v>15.914</v>
      </c>
      <c r="G174" s="84" t="s">
        <v>533</v>
      </c>
      <c r="H174" s="84" t="s">
        <v>7191</v>
      </c>
    </row>
    <row r="175" s="108" customFormat="true" ht="45" hidden="false" customHeight="true" outlineLevel="0" collapsed="false">
      <c r="A175" s="63" t="n">
        <v>163</v>
      </c>
      <c r="B175" s="80" t="s">
        <v>7201</v>
      </c>
      <c r="C175" s="80" t="s">
        <v>6938</v>
      </c>
      <c r="D175" s="84" t="s">
        <v>7199</v>
      </c>
      <c r="E175" s="80"/>
      <c r="F175" s="80" t="n">
        <v>16</v>
      </c>
      <c r="G175" s="84" t="s">
        <v>533</v>
      </c>
      <c r="H175" s="84" t="s">
        <v>7191</v>
      </c>
    </row>
    <row r="176" s="108" customFormat="true" ht="30" hidden="false" customHeight="true" outlineLevel="0" collapsed="false">
      <c r="A176" s="63" t="n">
        <v>164</v>
      </c>
      <c r="B176" s="80" t="s">
        <v>7202</v>
      </c>
      <c r="C176" s="80" t="s">
        <v>7203</v>
      </c>
      <c r="D176" s="84" t="s">
        <v>7204</v>
      </c>
      <c r="E176" s="80" t="n">
        <v>100</v>
      </c>
      <c r="F176" s="80"/>
      <c r="G176" s="84" t="s">
        <v>533</v>
      </c>
      <c r="H176" s="84" t="s">
        <v>7205</v>
      </c>
    </row>
    <row r="177" s="108" customFormat="true" ht="30" hidden="false" customHeight="true" outlineLevel="0" collapsed="false">
      <c r="A177" s="63" t="n">
        <v>165</v>
      </c>
      <c r="B177" s="80" t="s">
        <v>7206</v>
      </c>
      <c r="C177" s="80" t="s">
        <v>7203</v>
      </c>
      <c r="D177" s="84" t="s">
        <v>7204</v>
      </c>
      <c r="E177" s="80"/>
      <c r="F177" s="80" t="n">
        <v>25</v>
      </c>
      <c r="G177" s="84" t="s">
        <v>533</v>
      </c>
      <c r="H177" s="84" t="s">
        <v>7207</v>
      </c>
    </row>
    <row r="178" s="108" customFormat="true" ht="30" hidden="false" customHeight="true" outlineLevel="0" collapsed="false">
      <c r="A178" s="63" t="n">
        <v>166</v>
      </c>
      <c r="B178" s="80" t="s">
        <v>7208</v>
      </c>
      <c r="C178" s="80" t="s">
        <v>7203</v>
      </c>
      <c r="D178" s="84" t="s">
        <v>7204</v>
      </c>
      <c r="E178" s="80"/>
      <c r="F178" s="80" t="n">
        <v>25</v>
      </c>
      <c r="G178" s="84" t="s">
        <v>533</v>
      </c>
      <c r="H178" s="84" t="s">
        <v>7207</v>
      </c>
    </row>
    <row r="179" s="108" customFormat="true" ht="30" hidden="false" customHeight="true" outlineLevel="0" collapsed="false">
      <c r="A179" s="63" t="n">
        <v>167</v>
      </c>
      <c r="B179" s="80" t="s">
        <v>7209</v>
      </c>
      <c r="C179" s="80" t="s">
        <v>7203</v>
      </c>
      <c r="D179" s="84" t="s">
        <v>7204</v>
      </c>
      <c r="E179" s="80"/>
      <c r="F179" s="80" t="n">
        <v>25</v>
      </c>
      <c r="G179" s="84" t="s">
        <v>533</v>
      </c>
      <c r="H179" s="84" t="s">
        <v>7207</v>
      </c>
    </row>
    <row r="180" s="108" customFormat="true" ht="30" hidden="false" customHeight="true" outlineLevel="0" collapsed="false">
      <c r="A180" s="63" t="n">
        <v>168</v>
      </c>
      <c r="B180" s="80" t="s">
        <v>7210</v>
      </c>
      <c r="C180" s="80" t="s">
        <v>7203</v>
      </c>
      <c r="D180" s="84" t="s">
        <v>7204</v>
      </c>
      <c r="E180" s="80"/>
      <c r="F180" s="80" t="n">
        <v>25</v>
      </c>
      <c r="G180" s="84" t="s">
        <v>533</v>
      </c>
      <c r="H180" s="84" t="s">
        <v>7207</v>
      </c>
    </row>
    <row r="181" s="108" customFormat="true" ht="60" hidden="false" customHeight="true" outlineLevel="0" collapsed="false">
      <c r="A181" s="63" t="n">
        <v>169</v>
      </c>
      <c r="B181" s="80" t="s">
        <v>7211</v>
      </c>
      <c r="C181" s="80" t="s">
        <v>6960</v>
      </c>
      <c r="D181" s="84" t="s">
        <v>7212</v>
      </c>
      <c r="E181" s="80" t="n">
        <v>275</v>
      </c>
      <c r="F181" s="80"/>
      <c r="G181" s="84" t="s">
        <v>533</v>
      </c>
      <c r="H181" s="84" t="s">
        <v>7213</v>
      </c>
    </row>
    <row r="182" s="108" customFormat="true" ht="60" hidden="false" customHeight="true" outlineLevel="0" collapsed="false">
      <c r="A182" s="63" t="n">
        <v>170</v>
      </c>
      <c r="B182" s="80" t="s">
        <v>7214</v>
      </c>
      <c r="C182" s="80" t="s">
        <v>6960</v>
      </c>
      <c r="D182" s="84" t="s">
        <v>7212</v>
      </c>
      <c r="E182" s="80"/>
      <c r="F182" s="80" t="n">
        <v>60</v>
      </c>
      <c r="G182" s="84" t="s">
        <v>533</v>
      </c>
      <c r="H182" s="84" t="s">
        <v>7215</v>
      </c>
    </row>
    <row r="183" s="108" customFormat="true" ht="60" hidden="false" customHeight="true" outlineLevel="0" collapsed="false">
      <c r="A183" s="63" t="n">
        <v>171</v>
      </c>
      <c r="B183" s="80" t="s">
        <v>7216</v>
      </c>
      <c r="C183" s="80" t="s">
        <v>6960</v>
      </c>
      <c r="D183" s="84" t="s">
        <v>7212</v>
      </c>
      <c r="E183" s="80"/>
      <c r="F183" s="80" t="n">
        <v>60</v>
      </c>
      <c r="G183" s="84" t="s">
        <v>533</v>
      </c>
      <c r="H183" s="84" t="s">
        <v>7215</v>
      </c>
    </row>
    <row r="184" s="108" customFormat="true" ht="60" hidden="false" customHeight="true" outlineLevel="0" collapsed="false">
      <c r="A184" s="63" t="n">
        <v>172</v>
      </c>
      <c r="B184" s="80" t="s">
        <v>7217</v>
      </c>
      <c r="C184" s="80" t="s">
        <v>6960</v>
      </c>
      <c r="D184" s="84" t="s">
        <v>7212</v>
      </c>
      <c r="E184" s="80"/>
      <c r="F184" s="80" t="n">
        <v>60</v>
      </c>
      <c r="G184" s="84" t="s">
        <v>533</v>
      </c>
      <c r="H184" s="84" t="s">
        <v>7215</v>
      </c>
    </row>
    <row r="185" s="108" customFormat="true" ht="60" hidden="false" customHeight="true" outlineLevel="0" collapsed="false">
      <c r="A185" s="63" t="n">
        <v>173</v>
      </c>
      <c r="B185" s="80" t="s">
        <v>7218</v>
      </c>
      <c r="C185" s="80" t="s">
        <v>6960</v>
      </c>
      <c r="D185" s="84" t="s">
        <v>7212</v>
      </c>
      <c r="E185" s="80"/>
      <c r="F185" s="80" t="n">
        <v>60</v>
      </c>
      <c r="G185" s="84" t="s">
        <v>533</v>
      </c>
      <c r="H185" s="84" t="s">
        <v>7215</v>
      </c>
    </row>
    <row r="186" s="108" customFormat="true" ht="60" hidden="false" customHeight="true" outlineLevel="0" collapsed="false">
      <c r="A186" s="63" t="n">
        <v>174</v>
      </c>
      <c r="B186" s="80" t="s">
        <v>7219</v>
      </c>
      <c r="C186" s="80" t="s">
        <v>6960</v>
      </c>
      <c r="D186" s="84" t="s">
        <v>7212</v>
      </c>
      <c r="E186" s="80"/>
      <c r="F186" s="80" t="n">
        <v>60</v>
      </c>
      <c r="G186" s="84" t="s">
        <v>533</v>
      </c>
      <c r="H186" s="84" t="s">
        <v>7215</v>
      </c>
    </row>
    <row r="187" s="108" customFormat="true" ht="60" hidden="false" customHeight="true" outlineLevel="0" collapsed="false">
      <c r="A187" s="63" t="n">
        <v>175</v>
      </c>
      <c r="B187" s="80" t="s">
        <v>7220</v>
      </c>
      <c r="C187" s="80" t="s">
        <v>6960</v>
      </c>
      <c r="D187" s="84" t="s">
        <v>7212</v>
      </c>
      <c r="E187" s="80"/>
      <c r="F187" s="80" t="n">
        <v>60</v>
      </c>
      <c r="G187" s="84" t="s">
        <v>533</v>
      </c>
      <c r="H187" s="84" t="s">
        <v>7215</v>
      </c>
    </row>
    <row r="188" s="108" customFormat="true" ht="60" hidden="false" customHeight="true" outlineLevel="0" collapsed="false">
      <c r="A188" s="63" t="n">
        <v>176</v>
      </c>
      <c r="B188" s="80" t="s">
        <v>7221</v>
      </c>
      <c r="C188" s="80" t="s">
        <v>6960</v>
      </c>
      <c r="D188" s="84" t="s">
        <v>7212</v>
      </c>
      <c r="E188" s="80"/>
      <c r="F188" s="80" t="n">
        <v>40</v>
      </c>
      <c r="G188" s="84" t="s">
        <v>533</v>
      </c>
      <c r="H188" s="84" t="s">
        <v>7215</v>
      </c>
    </row>
    <row r="189" s="108" customFormat="true" ht="60" hidden="false" customHeight="true" outlineLevel="0" collapsed="false">
      <c r="A189" s="63" t="n">
        <v>177</v>
      </c>
      <c r="B189" s="80" t="s">
        <v>7222</v>
      </c>
      <c r="C189" s="80" t="s">
        <v>6960</v>
      </c>
      <c r="D189" s="84" t="s">
        <v>7223</v>
      </c>
      <c r="E189" s="80" t="n">
        <v>450</v>
      </c>
      <c r="F189" s="80"/>
      <c r="G189" s="84" t="s">
        <v>533</v>
      </c>
      <c r="H189" s="84" t="s">
        <v>7213</v>
      </c>
    </row>
    <row r="190" s="108" customFormat="true" ht="60" hidden="false" customHeight="true" outlineLevel="0" collapsed="false">
      <c r="A190" s="63" t="n">
        <v>178</v>
      </c>
      <c r="B190" s="80" t="s">
        <v>7224</v>
      </c>
      <c r="C190" s="80" t="s">
        <v>6960</v>
      </c>
      <c r="D190" s="84" t="s">
        <v>7223</v>
      </c>
      <c r="E190" s="80"/>
      <c r="F190" s="80" t="n">
        <v>60</v>
      </c>
      <c r="G190" s="84" t="s">
        <v>533</v>
      </c>
      <c r="H190" s="84" t="s">
        <v>7215</v>
      </c>
    </row>
    <row r="191" s="108" customFormat="true" ht="60" hidden="false" customHeight="true" outlineLevel="0" collapsed="false">
      <c r="A191" s="63" t="n">
        <v>179</v>
      </c>
      <c r="B191" s="80" t="s">
        <v>7225</v>
      </c>
      <c r="C191" s="80" t="s">
        <v>6960</v>
      </c>
      <c r="D191" s="84" t="s">
        <v>7223</v>
      </c>
      <c r="E191" s="80"/>
      <c r="F191" s="80" t="n">
        <v>60</v>
      </c>
      <c r="G191" s="84" t="s">
        <v>533</v>
      </c>
      <c r="H191" s="84" t="s">
        <v>7215</v>
      </c>
    </row>
    <row r="192" s="108" customFormat="true" ht="60" hidden="false" customHeight="true" outlineLevel="0" collapsed="false">
      <c r="A192" s="63" t="n">
        <v>180</v>
      </c>
      <c r="B192" s="80" t="s">
        <v>7226</v>
      </c>
      <c r="C192" s="80" t="s">
        <v>6960</v>
      </c>
      <c r="D192" s="84" t="s">
        <v>7223</v>
      </c>
      <c r="E192" s="80"/>
      <c r="F192" s="80" t="n">
        <v>60</v>
      </c>
      <c r="G192" s="84" t="s">
        <v>533</v>
      </c>
      <c r="H192" s="84" t="s">
        <v>7215</v>
      </c>
    </row>
    <row r="193" s="108" customFormat="true" ht="60" hidden="false" customHeight="true" outlineLevel="0" collapsed="false">
      <c r="A193" s="63" t="n">
        <v>181</v>
      </c>
      <c r="B193" s="80" t="s">
        <v>7227</v>
      </c>
      <c r="C193" s="80" t="s">
        <v>6960</v>
      </c>
      <c r="D193" s="84" t="s">
        <v>7223</v>
      </c>
      <c r="E193" s="80"/>
      <c r="F193" s="80" t="n">
        <v>60</v>
      </c>
      <c r="G193" s="84" t="s">
        <v>533</v>
      </c>
      <c r="H193" s="84" t="s">
        <v>7215</v>
      </c>
    </row>
    <row r="194" s="108" customFormat="true" ht="60" hidden="false" customHeight="true" outlineLevel="0" collapsed="false">
      <c r="A194" s="63" t="n">
        <v>182</v>
      </c>
      <c r="B194" s="80" t="s">
        <v>7228</v>
      </c>
      <c r="C194" s="80" t="s">
        <v>6960</v>
      </c>
      <c r="D194" s="84" t="s">
        <v>7223</v>
      </c>
      <c r="E194" s="80"/>
      <c r="F194" s="80" t="n">
        <v>60</v>
      </c>
      <c r="G194" s="84" t="s">
        <v>6934</v>
      </c>
      <c r="H194" s="84" t="s">
        <v>7215</v>
      </c>
    </row>
    <row r="195" s="108" customFormat="true" ht="60" hidden="false" customHeight="true" outlineLevel="0" collapsed="false">
      <c r="A195" s="63" t="n">
        <v>183</v>
      </c>
      <c r="B195" s="80" t="s">
        <v>7229</v>
      </c>
      <c r="C195" s="80" t="s">
        <v>6960</v>
      </c>
      <c r="D195" s="84" t="s">
        <v>7223</v>
      </c>
      <c r="E195" s="80" t="n">
        <v>406</v>
      </c>
      <c r="F195" s="80"/>
      <c r="G195" s="84" t="s">
        <v>533</v>
      </c>
      <c r="H195" s="84" t="s">
        <v>7213</v>
      </c>
    </row>
    <row r="196" s="108" customFormat="true" ht="60" hidden="false" customHeight="true" outlineLevel="0" collapsed="false">
      <c r="A196" s="63" t="n">
        <v>184</v>
      </c>
      <c r="B196" s="80" t="s">
        <v>7230</v>
      </c>
      <c r="C196" s="80" t="s">
        <v>6960</v>
      </c>
      <c r="D196" s="84" t="s">
        <v>7223</v>
      </c>
      <c r="E196" s="80"/>
      <c r="F196" s="80" t="n">
        <v>60</v>
      </c>
      <c r="G196" s="84" t="s">
        <v>533</v>
      </c>
      <c r="H196" s="84" t="s">
        <v>7215</v>
      </c>
    </row>
    <row r="197" s="108" customFormat="true" ht="60" hidden="false" customHeight="true" outlineLevel="0" collapsed="false">
      <c r="A197" s="63" t="n">
        <v>185</v>
      </c>
      <c r="B197" s="80" t="s">
        <v>7231</v>
      </c>
      <c r="C197" s="80" t="s">
        <v>6960</v>
      </c>
      <c r="D197" s="84" t="s">
        <v>7223</v>
      </c>
      <c r="E197" s="80"/>
      <c r="F197" s="80" t="n">
        <v>60</v>
      </c>
      <c r="G197" s="84" t="s">
        <v>533</v>
      </c>
      <c r="H197" s="84" t="s">
        <v>7215</v>
      </c>
    </row>
    <row r="198" s="108" customFormat="true" ht="60" hidden="false" customHeight="true" outlineLevel="0" collapsed="false">
      <c r="A198" s="63" t="n">
        <v>186</v>
      </c>
      <c r="B198" s="80" t="s">
        <v>7232</v>
      </c>
      <c r="C198" s="80" t="s">
        <v>6960</v>
      </c>
      <c r="D198" s="84" t="s">
        <v>7223</v>
      </c>
      <c r="E198" s="80"/>
      <c r="F198" s="80" t="n">
        <v>60</v>
      </c>
      <c r="G198" s="84" t="s">
        <v>533</v>
      </c>
      <c r="H198" s="84" t="s">
        <v>7215</v>
      </c>
    </row>
    <row r="199" s="108" customFormat="true" ht="60" hidden="false" customHeight="true" outlineLevel="0" collapsed="false">
      <c r="A199" s="63" t="n">
        <v>187</v>
      </c>
      <c r="B199" s="80" t="s">
        <v>7233</v>
      </c>
      <c r="C199" s="80" t="s">
        <v>6960</v>
      </c>
      <c r="D199" s="84" t="s">
        <v>7223</v>
      </c>
      <c r="E199" s="80"/>
      <c r="F199" s="80" t="n">
        <v>60</v>
      </c>
      <c r="G199" s="84" t="s">
        <v>533</v>
      </c>
      <c r="H199" s="84" t="s">
        <v>7215</v>
      </c>
    </row>
    <row r="200" s="108" customFormat="true" ht="60" hidden="false" customHeight="true" outlineLevel="0" collapsed="false">
      <c r="A200" s="63" t="n">
        <v>188</v>
      </c>
      <c r="B200" s="80" t="s">
        <v>7234</v>
      </c>
      <c r="C200" s="80" t="s">
        <v>6960</v>
      </c>
      <c r="D200" s="84" t="s">
        <v>7223</v>
      </c>
      <c r="E200" s="80"/>
      <c r="F200" s="80" t="n">
        <v>60</v>
      </c>
      <c r="G200" s="84" t="s">
        <v>533</v>
      </c>
      <c r="H200" s="84" t="s">
        <v>7215</v>
      </c>
    </row>
    <row r="201" s="108" customFormat="true" ht="45" hidden="false" customHeight="true" outlineLevel="0" collapsed="false">
      <c r="A201" s="63" t="n">
        <v>189</v>
      </c>
      <c r="B201" s="80" t="s">
        <v>7235</v>
      </c>
      <c r="C201" s="80" t="s">
        <v>7236</v>
      </c>
      <c r="D201" s="84" t="s">
        <v>7237</v>
      </c>
      <c r="E201" s="80" t="n">
        <v>28</v>
      </c>
      <c r="F201" s="80"/>
      <c r="G201" s="84" t="s">
        <v>533</v>
      </c>
      <c r="H201" s="84" t="s">
        <v>7238</v>
      </c>
    </row>
    <row r="202" s="108" customFormat="true" ht="45" hidden="false" customHeight="true" outlineLevel="0" collapsed="false">
      <c r="A202" s="63" t="n">
        <v>190</v>
      </c>
      <c r="B202" s="80" t="s">
        <v>7239</v>
      </c>
      <c r="C202" s="80" t="s">
        <v>7236</v>
      </c>
      <c r="D202" s="84" t="s">
        <v>7237</v>
      </c>
      <c r="E202" s="80" t="n">
        <v>18</v>
      </c>
      <c r="F202" s="80"/>
      <c r="G202" s="84" t="s">
        <v>533</v>
      </c>
      <c r="H202" s="84" t="s">
        <v>7238</v>
      </c>
    </row>
    <row r="203" s="108" customFormat="true" ht="45" hidden="false" customHeight="true" outlineLevel="0" collapsed="false">
      <c r="A203" s="63" t="n">
        <v>191</v>
      </c>
      <c r="B203" s="80" t="s">
        <v>7240</v>
      </c>
      <c r="C203" s="80" t="s">
        <v>7236</v>
      </c>
      <c r="D203" s="84" t="s">
        <v>7237</v>
      </c>
      <c r="E203" s="80"/>
      <c r="F203" s="80" t="n">
        <v>8.18</v>
      </c>
      <c r="G203" s="84" t="s">
        <v>533</v>
      </c>
      <c r="H203" s="84" t="s">
        <v>7241</v>
      </c>
    </row>
    <row r="204" s="108" customFormat="true" ht="45" hidden="false" customHeight="true" outlineLevel="0" collapsed="false">
      <c r="A204" s="63" t="n">
        <v>192</v>
      </c>
      <c r="B204" s="80" t="s">
        <v>7242</v>
      </c>
      <c r="C204" s="80" t="s">
        <v>7243</v>
      </c>
      <c r="D204" s="84" t="s">
        <v>7244</v>
      </c>
      <c r="E204" s="80"/>
      <c r="F204" s="80" t="n">
        <v>1.84</v>
      </c>
      <c r="G204" s="84" t="s">
        <v>533</v>
      </c>
      <c r="H204" s="84" t="s">
        <v>7245</v>
      </c>
    </row>
    <row r="205" s="108" customFormat="true" ht="45" hidden="false" customHeight="true" outlineLevel="0" collapsed="false">
      <c r="A205" s="63" t="n">
        <v>193</v>
      </c>
      <c r="B205" s="80" t="s">
        <v>7246</v>
      </c>
      <c r="C205" s="80" t="s">
        <v>7243</v>
      </c>
      <c r="D205" s="84" t="s">
        <v>7247</v>
      </c>
      <c r="E205" s="80"/>
      <c r="F205" s="80" t="n">
        <v>3.723</v>
      </c>
      <c r="G205" s="84" t="s">
        <v>533</v>
      </c>
      <c r="H205" s="84" t="s">
        <v>7245</v>
      </c>
    </row>
    <row r="206" s="108" customFormat="true" ht="45" hidden="false" customHeight="true" outlineLevel="0" collapsed="false">
      <c r="A206" s="63" t="n">
        <v>194</v>
      </c>
      <c r="B206" s="80" t="s">
        <v>7248</v>
      </c>
      <c r="C206" s="80" t="s">
        <v>7243</v>
      </c>
      <c r="D206" s="84" t="s">
        <v>7247</v>
      </c>
      <c r="E206" s="80"/>
      <c r="F206" s="80" t="n">
        <v>3.7758</v>
      </c>
      <c r="G206" s="84" t="s">
        <v>533</v>
      </c>
      <c r="H206" s="84" t="s">
        <v>7245</v>
      </c>
    </row>
    <row r="207" s="108" customFormat="true" ht="45" hidden="false" customHeight="true" outlineLevel="0" collapsed="false">
      <c r="A207" s="63" t="n">
        <v>195</v>
      </c>
      <c r="B207" s="80" t="s">
        <v>7249</v>
      </c>
      <c r="C207" s="80" t="s">
        <v>7243</v>
      </c>
      <c r="D207" s="84" t="s">
        <v>7250</v>
      </c>
      <c r="E207" s="80"/>
      <c r="F207" s="80" t="n">
        <v>0.855</v>
      </c>
      <c r="G207" s="84" t="s">
        <v>533</v>
      </c>
      <c r="H207" s="84" t="s">
        <v>7245</v>
      </c>
    </row>
    <row r="208" s="108" customFormat="true" ht="45" hidden="false" customHeight="true" outlineLevel="0" collapsed="false">
      <c r="A208" s="63" t="n">
        <v>196</v>
      </c>
      <c r="B208" s="80" t="s">
        <v>7251</v>
      </c>
      <c r="C208" s="80" t="s">
        <v>7243</v>
      </c>
      <c r="D208" s="84" t="s">
        <v>7252</v>
      </c>
      <c r="E208" s="80"/>
      <c r="F208" s="80" t="n">
        <v>1.722</v>
      </c>
      <c r="G208" s="84" t="s">
        <v>533</v>
      </c>
      <c r="H208" s="84" t="s">
        <v>7245</v>
      </c>
    </row>
    <row r="209" s="108" customFormat="true" ht="45" hidden="false" customHeight="true" outlineLevel="0" collapsed="false">
      <c r="A209" s="63" t="n">
        <v>197</v>
      </c>
      <c r="B209" s="80" t="s">
        <v>7253</v>
      </c>
      <c r="C209" s="80" t="s">
        <v>7243</v>
      </c>
      <c r="D209" s="84" t="s">
        <v>7252</v>
      </c>
      <c r="E209" s="80"/>
      <c r="F209" s="80" t="n">
        <v>0.765</v>
      </c>
      <c r="G209" s="84" t="s">
        <v>533</v>
      </c>
      <c r="H209" s="84" t="s">
        <v>7245</v>
      </c>
    </row>
    <row r="210" s="108" customFormat="true" ht="45" hidden="false" customHeight="true" outlineLevel="0" collapsed="false">
      <c r="A210" s="63" t="n">
        <v>199</v>
      </c>
      <c r="B210" s="80" t="s">
        <v>7254</v>
      </c>
      <c r="C210" s="80" t="s">
        <v>7243</v>
      </c>
      <c r="D210" s="84" t="s">
        <v>7255</v>
      </c>
      <c r="E210" s="80"/>
      <c r="F210" s="80" t="n">
        <v>2.5551</v>
      </c>
      <c r="G210" s="84" t="s">
        <v>533</v>
      </c>
      <c r="H210" s="84" t="s">
        <v>7256</v>
      </c>
    </row>
    <row r="211" s="108" customFormat="true" ht="45" hidden="false" customHeight="true" outlineLevel="0" collapsed="false">
      <c r="A211" s="63" t="n">
        <v>200</v>
      </c>
      <c r="B211" s="80" t="s">
        <v>7257</v>
      </c>
      <c r="C211" s="80" t="s">
        <v>7243</v>
      </c>
      <c r="D211" s="84" t="s">
        <v>7258</v>
      </c>
      <c r="E211" s="80"/>
      <c r="F211" s="80" t="n">
        <v>2.9559</v>
      </c>
      <c r="G211" s="84" t="s">
        <v>533</v>
      </c>
      <c r="H211" s="84" t="s">
        <v>7256</v>
      </c>
    </row>
    <row r="212" s="108" customFormat="true" ht="45" hidden="false" customHeight="true" outlineLevel="0" collapsed="false">
      <c r="A212" s="63" t="n">
        <v>201</v>
      </c>
      <c r="B212" s="80" t="s">
        <v>7259</v>
      </c>
      <c r="C212" s="80" t="s">
        <v>7243</v>
      </c>
      <c r="D212" s="84" t="s">
        <v>7260</v>
      </c>
      <c r="E212" s="80"/>
      <c r="F212" s="80" t="n">
        <v>3.9078</v>
      </c>
      <c r="G212" s="84" t="s">
        <v>533</v>
      </c>
      <c r="H212" s="84" t="s">
        <v>7256</v>
      </c>
    </row>
    <row r="213" s="108" customFormat="true" ht="45" hidden="false" customHeight="true" outlineLevel="0" collapsed="false">
      <c r="A213" s="63" t="n">
        <v>202</v>
      </c>
      <c r="B213" s="80" t="s">
        <v>7261</v>
      </c>
      <c r="C213" s="80" t="s">
        <v>7243</v>
      </c>
      <c r="D213" s="84" t="s">
        <v>7262</v>
      </c>
      <c r="E213" s="80"/>
      <c r="F213" s="80" t="n">
        <v>3.1563</v>
      </c>
      <c r="G213" s="84" t="s">
        <v>533</v>
      </c>
      <c r="H213" s="84" t="s">
        <v>7256</v>
      </c>
    </row>
    <row r="214" s="108" customFormat="true" ht="45" hidden="false" customHeight="true" outlineLevel="0" collapsed="false">
      <c r="A214" s="63" t="n">
        <v>203</v>
      </c>
      <c r="B214" s="80" t="s">
        <v>7263</v>
      </c>
      <c r="C214" s="80" t="s">
        <v>7243</v>
      </c>
      <c r="D214" s="84" t="s">
        <v>7264</v>
      </c>
      <c r="E214" s="80"/>
      <c r="F214" s="80" t="n">
        <v>0.5184</v>
      </c>
      <c r="G214" s="84" t="s">
        <v>533</v>
      </c>
      <c r="H214" s="84" t="s">
        <v>7256</v>
      </c>
    </row>
    <row r="215" s="108" customFormat="true" ht="45" hidden="false" customHeight="true" outlineLevel="0" collapsed="false">
      <c r="A215" s="63" t="n">
        <v>204</v>
      </c>
      <c r="B215" s="80" t="s">
        <v>7265</v>
      </c>
      <c r="C215" s="80" t="s">
        <v>7243</v>
      </c>
      <c r="D215" s="84" t="s">
        <v>7266</v>
      </c>
      <c r="E215" s="80"/>
      <c r="F215" s="80" t="n">
        <v>3.96</v>
      </c>
      <c r="G215" s="84" t="s">
        <v>533</v>
      </c>
      <c r="H215" s="84" t="s">
        <v>7256</v>
      </c>
    </row>
    <row r="216" s="108" customFormat="true" ht="45" hidden="false" customHeight="true" outlineLevel="0" collapsed="false">
      <c r="A216" s="63" t="n">
        <v>205</v>
      </c>
      <c r="B216" s="80" t="s">
        <v>7267</v>
      </c>
      <c r="C216" s="80" t="s">
        <v>7268</v>
      </c>
      <c r="D216" s="84" t="s">
        <v>7269</v>
      </c>
      <c r="E216" s="80" t="n">
        <v>250</v>
      </c>
      <c r="F216" s="80"/>
      <c r="G216" s="84" t="s">
        <v>533</v>
      </c>
      <c r="H216" s="84" t="s">
        <v>7270</v>
      </c>
    </row>
    <row r="217" s="108" customFormat="true" ht="45" hidden="false" customHeight="true" outlineLevel="0" collapsed="false">
      <c r="A217" s="63" t="n">
        <v>206</v>
      </c>
      <c r="B217" s="80" t="s">
        <v>7271</v>
      </c>
      <c r="C217" s="80" t="s">
        <v>7268</v>
      </c>
      <c r="D217" s="84" t="s">
        <v>7269</v>
      </c>
      <c r="E217" s="80"/>
      <c r="F217" s="80" t="n">
        <v>60</v>
      </c>
      <c r="G217" s="84" t="s">
        <v>533</v>
      </c>
      <c r="H217" s="84" t="s">
        <v>7272</v>
      </c>
    </row>
    <row r="218" s="108" customFormat="true" ht="45" hidden="false" customHeight="true" outlineLevel="0" collapsed="false">
      <c r="A218" s="63" t="n">
        <v>207</v>
      </c>
      <c r="B218" s="80" t="s">
        <v>7273</v>
      </c>
      <c r="C218" s="80" t="s">
        <v>7268</v>
      </c>
      <c r="D218" s="84" t="s">
        <v>7269</v>
      </c>
      <c r="E218" s="80"/>
      <c r="F218" s="80" t="n">
        <v>60</v>
      </c>
      <c r="G218" s="84" t="s">
        <v>533</v>
      </c>
      <c r="H218" s="84" t="s">
        <v>7272</v>
      </c>
    </row>
    <row r="219" s="108" customFormat="true" ht="45" hidden="false" customHeight="true" outlineLevel="0" collapsed="false">
      <c r="A219" s="63" t="n">
        <v>208</v>
      </c>
      <c r="B219" s="80" t="s">
        <v>7274</v>
      </c>
      <c r="C219" s="80" t="s">
        <v>7268</v>
      </c>
      <c r="D219" s="84" t="s">
        <v>7269</v>
      </c>
      <c r="E219" s="80"/>
      <c r="F219" s="80" t="n">
        <v>60</v>
      </c>
      <c r="G219" s="84" t="s">
        <v>533</v>
      </c>
      <c r="H219" s="84" t="s">
        <v>7272</v>
      </c>
    </row>
    <row r="220" s="108" customFormat="true" ht="45" hidden="false" customHeight="true" outlineLevel="0" collapsed="false">
      <c r="A220" s="63" t="n">
        <v>209</v>
      </c>
      <c r="B220" s="80" t="s">
        <v>7275</v>
      </c>
      <c r="C220" s="80" t="s">
        <v>7268</v>
      </c>
      <c r="D220" s="84" t="s">
        <v>7276</v>
      </c>
      <c r="E220" s="80" t="n">
        <v>390</v>
      </c>
      <c r="F220" s="80"/>
      <c r="G220" s="84" t="s">
        <v>533</v>
      </c>
      <c r="H220" s="84" t="s">
        <v>7270</v>
      </c>
    </row>
    <row r="221" s="108" customFormat="true" ht="45" hidden="false" customHeight="true" outlineLevel="0" collapsed="false">
      <c r="A221" s="63" t="n">
        <v>210</v>
      </c>
      <c r="B221" s="80" t="s">
        <v>7277</v>
      </c>
      <c r="C221" s="80" t="s">
        <v>7268</v>
      </c>
      <c r="D221" s="84" t="s">
        <v>7276</v>
      </c>
      <c r="E221" s="80"/>
      <c r="F221" s="80" t="n">
        <v>180</v>
      </c>
      <c r="G221" s="84" t="s">
        <v>533</v>
      </c>
      <c r="H221" s="84" t="s">
        <v>7278</v>
      </c>
    </row>
    <row r="222" s="108" customFormat="true" ht="45" hidden="false" customHeight="true" outlineLevel="0" collapsed="false">
      <c r="A222" s="63" t="n">
        <v>211</v>
      </c>
      <c r="B222" s="80" t="s">
        <v>7279</v>
      </c>
      <c r="C222" s="80" t="s">
        <v>7268</v>
      </c>
      <c r="D222" s="84" t="s">
        <v>7280</v>
      </c>
      <c r="E222" s="80" t="n">
        <v>241</v>
      </c>
      <c r="F222" s="80"/>
      <c r="G222" s="84" t="s">
        <v>533</v>
      </c>
      <c r="H222" s="84" t="s">
        <v>7270</v>
      </c>
    </row>
    <row r="223" s="108" customFormat="true" ht="45" hidden="false" customHeight="true" outlineLevel="0" collapsed="false">
      <c r="A223" s="63" t="n">
        <v>212</v>
      </c>
      <c r="B223" s="80" t="s">
        <v>7281</v>
      </c>
      <c r="C223" s="80" t="s">
        <v>7268</v>
      </c>
      <c r="D223" s="84" t="s">
        <v>7280</v>
      </c>
      <c r="E223" s="80"/>
      <c r="F223" s="80" t="n">
        <v>60</v>
      </c>
      <c r="G223" s="84" t="s">
        <v>533</v>
      </c>
      <c r="H223" s="84" t="s">
        <v>7278</v>
      </c>
    </row>
    <row r="224" s="108" customFormat="true" ht="45" hidden="false" customHeight="true" outlineLevel="0" collapsed="false">
      <c r="A224" s="63" t="n">
        <v>213</v>
      </c>
      <c r="B224" s="80" t="s">
        <v>7282</v>
      </c>
      <c r="C224" s="80" t="s">
        <v>7268</v>
      </c>
      <c r="D224" s="84" t="s">
        <v>7280</v>
      </c>
      <c r="E224" s="80"/>
      <c r="F224" s="80" t="n">
        <v>60</v>
      </c>
      <c r="G224" s="84" t="s">
        <v>533</v>
      </c>
      <c r="H224" s="84" t="s">
        <v>7278</v>
      </c>
    </row>
    <row r="225" s="108" customFormat="true" ht="45" hidden="false" customHeight="true" outlineLevel="0" collapsed="false">
      <c r="A225" s="63" t="n">
        <v>214</v>
      </c>
      <c r="B225" s="80" t="s">
        <v>7283</v>
      </c>
      <c r="C225" s="80" t="s">
        <v>7268</v>
      </c>
      <c r="D225" s="84" t="s">
        <v>7280</v>
      </c>
      <c r="E225" s="80" t="n">
        <v>226</v>
      </c>
      <c r="F225" s="80"/>
      <c r="G225" s="84" t="s">
        <v>533</v>
      </c>
      <c r="H225" s="84" t="s">
        <v>7270</v>
      </c>
    </row>
    <row r="226" s="108" customFormat="true" ht="45" hidden="false" customHeight="true" outlineLevel="0" collapsed="false">
      <c r="A226" s="63" t="n">
        <v>215</v>
      </c>
      <c r="B226" s="80" t="s">
        <v>7284</v>
      </c>
      <c r="C226" s="80" t="s">
        <v>7268</v>
      </c>
      <c r="D226" s="84" t="s">
        <v>7280</v>
      </c>
      <c r="E226" s="80"/>
      <c r="F226" s="80" t="n">
        <v>60</v>
      </c>
      <c r="G226" s="84" t="s">
        <v>533</v>
      </c>
      <c r="H226" s="84" t="s">
        <v>7278</v>
      </c>
    </row>
    <row r="227" s="108" customFormat="true" ht="45" hidden="false" customHeight="true" outlineLevel="0" collapsed="false">
      <c r="A227" s="63" t="n">
        <v>216</v>
      </c>
      <c r="B227" s="80" t="s">
        <v>7285</v>
      </c>
      <c r="C227" s="80" t="s">
        <v>7268</v>
      </c>
      <c r="D227" s="84" t="s">
        <v>7280</v>
      </c>
      <c r="E227" s="80"/>
      <c r="F227" s="80" t="n">
        <v>60</v>
      </c>
      <c r="G227" s="84" t="s">
        <v>533</v>
      </c>
      <c r="H227" s="84" t="s">
        <v>7278</v>
      </c>
    </row>
    <row r="228" s="108" customFormat="true" ht="45" hidden="false" customHeight="true" outlineLevel="0" collapsed="false">
      <c r="A228" s="63" t="n">
        <v>217</v>
      </c>
      <c r="B228" s="80" t="s">
        <v>7286</v>
      </c>
      <c r="C228" s="80" t="s">
        <v>7268</v>
      </c>
      <c r="D228" s="84" t="s">
        <v>7280</v>
      </c>
      <c r="E228" s="80"/>
      <c r="F228" s="80" t="n">
        <v>60</v>
      </c>
      <c r="G228" s="84" t="s">
        <v>533</v>
      </c>
      <c r="H228" s="84" t="s">
        <v>7278</v>
      </c>
    </row>
    <row r="229" s="108" customFormat="true" ht="30" hidden="false" customHeight="true" outlineLevel="0" collapsed="false">
      <c r="A229" s="63" t="n">
        <v>218</v>
      </c>
      <c r="B229" s="80" t="s">
        <v>7287</v>
      </c>
      <c r="C229" s="80" t="s">
        <v>7288</v>
      </c>
      <c r="D229" s="84" t="s">
        <v>7289</v>
      </c>
      <c r="E229" s="80" t="n">
        <v>70</v>
      </c>
      <c r="F229" s="80"/>
      <c r="G229" s="84" t="s">
        <v>533</v>
      </c>
      <c r="H229" s="84" t="s">
        <v>7270</v>
      </c>
    </row>
    <row r="230" s="108" customFormat="true" ht="30" hidden="false" customHeight="true" outlineLevel="0" collapsed="false">
      <c r="A230" s="63" t="n">
        <v>219</v>
      </c>
      <c r="B230" s="80" t="s">
        <v>7290</v>
      </c>
      <c r="C230" s="80" t="s">
        <v>7288</v>
      </c>
      <c r="D230" s="84" t="s">
        <v>7289</v>
      </c>
      <c r="E230" s="80"/>
      <c r="F230" s="80" t="n">
        <v>17.5</v>
      </c>
      <c r="G230" s="84" t="s">
        <v>533</v>
      </c>
      <c r="H230" s="84" t="s">
        <v>7291</v>
      </c>
    </row>
    <row r="231" s="108" customFormat="true" ht="30" hidden="false" customHeight="true" outlineLevel="0" collapsed="false">
      <c r="A231" s="63" t="n">
        <v>220</v>
      </c>
      <c r="B231" s="80" t="s">
        <v>7292</v>
      </c>
      <c r="C231" s="80" t="s">
        <v>7288</v>
      </c>
      <c r="D231" s="84" t="s">
        <v>7293</v>
      </c>
      <c r="E231" s="80" t="n">
        <v>70</v>
      </c>
      <c r="F231" s="80"/>
      <c r="G231" s="84" t="s">
        <v>533</v>
      </c>
      <c r="H231" s="84" t="s">
        <v>7270</v>
      </c>
    </row>
    <row r="232" s="108" customFormat="true" ht="30" hidden="false" customHeight="true" outlineLevel="0" collapsed="false">
      <c r="A232" s="63" t="n">
        <v>221</v>
      </c>
      <c r="B232" s="80" t="s">
        <v>7294</v>
      </c>
      <c r="C232" s="80" t="s">
        <v>7288</v>
      </c>
      <c r="D232" s="84" t="s">
        <v>7293</v>
      </c>
      <c r="E232" s="80"/>
      <c r="F232" s="80" t="n">
        <v>11</v>
      </c>
      <c r="G232" s="84" t="s">
        <v>533</v>
      </c>
      <c r="H232" s="84" t="s">
        <v>7291</v>
      </c>
    </row>
    <row r="233" s="108" customFormat="true" ht="45" hidden="false" customHeight="true" outlineLevel="0" collapsed="false">
      <c r="A233" s="63" t="n">
        <v>222</v>
      </c>
      <c r="B233" s="80" t="s">
        <v>7295</v>
      </c>
      <c r="C233" s="80" t="s">
        <v>7296</v>
      </c>
      <c r="D233" s="84" t="s">
        <v>7297</v>
      </c>
      <c r="E233" s="80"/>
      <c r="F233" s="80" t="n">
        <v>60</v>
      </c>
      <c r="G233" s="84" t="s">
        <v>533</v>
      </c>
      <c r="H233" s="84" t="s">
        <v>7298</v>
      </c>
    </row>
    <row r="234" s="108" customFormat="true" ht="45" hidden="false" customHeight="true" outlineLevel="0" collapsed="false">
      <c r="A234" s="63" t="n">
        <v>223</v>
      </c>
      <c r="B234" s="80" t="s">
        <v>7299</v>
      </c>
      <c r="C234" s="80" t="s">
        <v>7296</v>
      </c>
      <c r="D234" s="84" t="s">
        <v>7300</v>
      </c>
      <c r="E234" s="80"/>
      <c r="F234" s="80" t="n">
        <v>60</v>
      </c>
      <c r="G234" s="84" t="s">
        <v>533</v>
      </c>
      <c r="H234" s="84" t="s">
        <v>7298</v>
      </c>
    </row>
    <row r="235" s="108" customFormat="true" ht="45" hidden="false" customHeight="true" outlineLevel="0" collapsed="false">
      <c r="A235" s="63" t="n">
        <v>224</v>
      </c>
      <c r="B235" s="80" t="s">
        <v>7301</v>
      </c>
      <c r="C235" s="80" t="s">
        <v>7296</v>
      </c>
      <c r="D235" s="84" t="s">
        <v>7135</v>
      </c>
      <c r="E235" s="80"/>
      <c r="F235" s="80" t="n">
        <v>60</v>
      </c>
      <c r="G235" s="84" t="s">
        <v>533</v>
      </c>
      <c r="H235" s="84" t="s">
        <v>7302</v>
      </c>
    </row>
    <row r="236" s="108" customFormat="true" ht="45" hidden="false" customHeight="true" outlineLevel="0" collapsed="false">
      <c r="A236" s="63" t="n">
        <v>225</v>
      </c>
      <c r="B236" s="80" t="s">
        <v>7303</v>
      </c>
      <c r="C236" s="80" t="s">
        <v>6938</v>
      </c>
      <c r="D236" s="84" t="s">
        <v>7098</v>
      </c>
      <c r="E236" s="80"/>
      <c r="F236" s="80" t="n">
        <v>6.12</v>
      </c>
      <c r="G236" s="84" t="s">
        <v>533</v>
      </c>
      <c r="H236" s="84" t="s">
        <v>7304</v>
      </c>
    </row>
    <row r="237" s="108" customFormat="true" ht="45" hidden="false" customHeight="true" outlineLevel="0" collapsed="false">
      <c r="A237" s="63" t="n">
        <v>226</v>
      </c>
      <c r="B237" s="80" t="s">
        <v>7305</v>
      </c>
      <c r="C237" s="80" t="s">
        <v>6938</v>
      </c>
      <c r="D237" s="84" t="s">
        <v>7115</v>
      </c>
      <c r="E237" s="80"/>
      <c r="F237" s="80" t="n">
        <v>8.591</v>
      </c>
      <c r="G237" s="84" t="s">
        <v>533</v>
      </c>
      <c r="H237" s="84" t="s">
        <v>7304</v>
      </c>
    </row>
    <row r="238" s="108" customFormat="true" ht="45" hidden="false" customHeight="true" outlineLevel="0" collapsed="false">
      <c r="A238" s="63" t="n">
        <v>227</v>
      </c>
      <c r="B238" s="80" t="s">
        <v>7306</v>
      </c>
      <c r="C238" s="80" t="s">
        <v>6938</v>
      </c>
      <c r="D238" s="84" t="s">
        <v>7307</v>
      </c>
      <c r="E238" s="80"/>
      <c r="F238" s="80" t="n">
        <v>1.216</v>
      </c>
      <c r="G238" s="84" t="s">
        <v>533</v>
      </c>
      <c r="H238" s="84" t="s">
        <v>7304</v>
      </c>
    </row>
    <row r="239" s="108" customFormat="true" ht="45" hidden="false" customHeight="true" outlineLevel="0" collapsed="false">
      <c r="A239" s="63" t="n">
        <v>228</v>
      </c>
      <c r="B239" s="80" t="s">
        <v>7308</v>
      </c>
      <c r="C239" s="80" t="s">
        <v>6938</v>
      </c>
      <c r="D239" s="84" t="s">
        <v>7309</v>
      </c>
      <c r="E239" s="80"/>
      <c r="F239" s="80" t="n">
        <v>2.571</v>
      </c>
      <c r="G239" s="84" t="s">
        <v>533</v>
      </c>
      <c r="H239" s="84" t="s">
        <v>7304</v>
      </c>
    </row>
    <row r="240" s="108" customFormat="true" ht="45" hidden="false" customHeight="true" outlineLevel="0" collapsed="false">
      <c r="A240" s="63" t="n">
        <v>229</v>
      </c>
      <c r="B240" s="80" t="s">
        <v>7310</v>
      </c>
      <c r="C240" s="80" t="s">
        <v>6938</v>
      </c>
      <c r="D240" s="84" t="s">
        <v>7311</v>
      </c>
      <c r="E240" s="80"/>
      <c r="F240" s="80" t="n">
        <v>0.079</v>
      </c>
      <c r="G240" s="84" t="s">
        <v>533</v>
      </c>
      <c r="H240" s="84" t="s">
        <v>7304</v>
      </c>
    </row>
    <row r="241" s="108" customFormat="true" ht="45" hidden="false" customHeight="true" outlineLevel="0" collapsed="false">
      <c r="A241" s="63" t="n">
        <v>230</v>
      </c>
      <c r="B241" s="80" t="s">
        <v>7312</v>
      </c>
      <c r="C241" s="80" t="s">
        <v>6938</v>
      </c>
      <c r="D241" s="84" t="s">
        <v>7309</v>
      </c>
      <c r="E241" s="80"/>
      <c r="F241" s="80" t="n">
        <v>1.362</v>
      </c>
      <c r="G241" s="84" t="s">
        <v>533</v>
      </c>
      <c r="H241" s="84" t="s">
        <v>7304</v>
      </c>
    </row>
    <row r="242" s="108" customFormat="true" ht="45" hidden="false" customHeight="true" outlineLevel="0" collapsed="false">
      <c r="A242" s="63" t="n">
        <v>231</v>
      </c>
      <c r="B242" s="80" t="s">
        <v>7313</v>
      </c>
      <c r="C242" s="80" t="s">
        <v>6938</v>
      </c>
      <c r="D242" s="84" t="s">
        <v>7314</v>
      </c>
      <c r="E242" s="80"/>
      <c r="F242" s="80" t="n">
        <v>1.277</v>
      </c>
      <c r="G242" s="84" t="s">
        <v>533</v>
      </c>
      <c r="H242" s="84" t="s">
        <v>7304</v>
      </c>
    </row>
    <row r="243" s="108" customFormat="true" ht="45" hidden="false" customHeight="true" outlineLevel="0" collapsed="false">
      <c r="A243" s="63" t="n">
        <v>232</v>
      </c>
      <c r="B243" s="80" t="s">
        <v>7315</v>
      </c>
      <c r="C243" s="80" t="s">
        <v>6938</v>
      </c>
      <c r="D243" s="84" t="s">
        <v>7314</v>
      </c>
      <c r="E243" s="80"/>
      <c r="F243" s="80" t="n">
        <v>0.141</v>
      </c>
      <c r="G243" s="84" t="s">
        <v>533</v>
      </c>
      <c r="H243" s="84" t="s">
        <v>7304</v>
      </c>
    </row>
    <row r="244" s="108" customFormat="true" ht="45" hidden="false" customHeight="true" outlineLevel="0" collapsed="false">
      <c r="A244" s="63" t="n">
        <v>233</v>
      </c>
      <c r="B244" s="80" t="s">
        <v>7316</v>
      </c>
      <c r="C244" s="80" t="s">
        <v>6938</v>
      </c>
      <c r="D244" s="84" t="s">
        <v>7317</v>
      </c>
      <c r="E244" s="80"/>
      <c r="F244" s="80" t="n">
        <v>7.877</v>
      </c>
      <c r="G244" s="84" t="s">
        <v>533</v>
      </c>
      <c r="H244" s="84" t="s">
        <v>7304</v>
      </c>
    </row>
    <row r="245" s="108" customFormat="true" ht="45" hidden="false" customHeight="true" outlineLevel="0" collapsed="false">
      <c r="A245" s="63" t="n">
        <v>234</v>
      </c>
      <c r="B245" s="80" t="s">
        <v>7318</v>
      </c>
      <c r="C245" s="80" t="s">
        <v>6938</v>
      </c>
      <c r="D245" s="84" t="s">
        <v>7317</v>
      </c>
      <c r="E245" s="80"/>
      <c r="F245" s="80" t="n">
        <v>7.936</v>
      </c>
      <c r="G245" s="84" t="s">
        <v>533</v>
      </c>
      <c r="H245" s="84" t="s">
        <v>7304</v>
      </c>
    </row>
    <row r="246" s="108" customFormat="true" ht="45" hidden="false" customHeight="true" outlineLevel="0" collapsed="false">
      <c r="A246" s="63" t="n">
        <v>235</v>
      </c>
      <c r="B246" s="80" t="s">
        <v>7319</v>
      </c>
      <c r="C246" s="80" t="s">
        <v>6938</v>
      </c>
      <c r="D246" s="84" t="s">
        <v>7185</v>
      </c>
      <c r="E246" s="80"/>
      <c r="F246" s="80" t="n">
        <v>4.414</v>
      </c>
      <c r="G246" s="84" t="s">
        <v>533</v>
      </c>
      <c r="H246" s="84" t="s">
        <v>7304</v>
      </c>
    </row>
    <row r="247" s="108" customFormat="true" ht="45" hidden="false" customHeight="true" outlineLevel="0" collapsed="false">
      <c r="A247" s="63" t="n">
        <v>236</v>
      </c>
      <c r="B247" s="80" t="s">
        <v>7320</v>
      </c>
      <c r="C247" s="80" t="s">
        <v>6938</v>
      </c>
      <c r="D247" s="84" t="s">
        <v>7321</v>
      </c>
      <c r="E247" s="80"/>
      <c r="F247" s="80" t="n">
        <v>1.133</v>
      </c>
      <c r="G247" s="84" t="s">
        <v>533</v>
      </c>
      <c r="H247" s="84" t="s">
        <v>7304</v>
      </c>
    </row>
    <row r="248" s="108" customFormat="true" ht="45" hidden="false" customHeight="true" outlineLevel="0" collapsed="false">
      <c r="A248" s="63" t="n">
        <v>237</v>
      </c>
      <c r="B248" s="80" t="s">
        <v>7322</v>
      </c>
      <c r="C248" s="80" t="s">
        <v>6938</v>
      </c>
      <c r="D248" s="84" t="s">
        <v>7323</v>
      </c>
      <c r="E248" s="80"/>
      <c r="F248" s="80" t="n">
        <v>1.08</v>
      </c>
      <c r="G248" s="84" t="s">
        <v>533</v>
      </c>
      <c r="H248" s="84" t="s">
        <v>7304</v>
      </c>
    </row>
    <row r="249" s="108" customFormat="true" ht="45" hidden="false" customHeight="true" outlineLevel="0" collapsed="false">
      <c r="A249" s="63" t="n">
        <v>238</v>
      </c>
      <c r="B249" s="80" t="s">
        <v>7324</v>
      </c>
      <c r="C249" s="80" t="s">
        <v>6938</v>
      </c>
      <c r="D249" s="84" t="s">
        <v>7323</v>
      </c>
      <c r="E249" s="80"/>
      <c r="F249" s="80" t="n">
        <v>0.565</v>
      </c>
      <c r="G249" s="84" t="s">
        <v>533</v>
      </c>
      <c r="H249" s="84" t="s">
        <v>7304</v>
      </c>
    </row>
    <row r="250" s="108" customFormat="true" ht="30" hidden="false" customHeight="true" outlineLevel="0" collapsed="false">
      <c r="A250" s="63" t="n">
        <v>239</v>
      </c>
      <c r="B250" s="80" t="s">
        <v>7325</v>
      </c>
      <c r="C250" s="80" t="s">
        <v>6929</v>
      </c>
      <c r="D250" s="84" t="s">
        <v>7326</v>
      </c>
      <c r="E250" s="80"/>
      <c r="F250" s="80" t="n">
        <v>1.094</v>
      </c>
      <c r="G250" s="84" t="s">
        <v>6934</v>
      </c>
      <c r="H250" s="84" t="s">
        <v>7327</v>
      </c>
    </row>
    <row r="251" s="108" customFormat="true" ht="30" hidden="false" customHeight="true" outlineLevel="0" collapsed="false">
      <c r="A251" s="63" t="n">
        <v>240</v>
      </c>
      <c r="B251" s="80" t="s">
        <v>7328</v>
      </c>
      <c r="C251" s="80" t="s">
        <v>6929</v>
      </c>
      <c r="D251" s="84" t="s">
        <v>7326</v>
      </c>
      <c r="E251" s="80"/>
      <c r="F251" s="80" t="n">
        <v>4.97</v>
      </c>
      <c r="G251" s="84" t="s">
        <v>533</v>
      </c>
      <c r="H251" s="84" t="s">
        <v>7327</v>
      </c>
    </row>
    <row r="252" s="108" customFormat="true" ht="30" hidden="false" customHeight="true" outlineLevel="0" collapsed="false">
      <c r="A252" s="63" t="n">
        <v>241</v>
      </c>
      <c r="B252" s="80" t="s">
        <v>7329</v>
      </c>
      <c r="C252" s="80" t="s">
        <v>6929</v>
      </c>
      <c r="D252" s="84" t="s">
        <v>7326</v>
      </c>
      <c r="E252" s="80"/>
      <c r="F252" s="80" t="n">
        <v>17.075</v>
      </c>
      <c r="G252" s="84" t="s">
        <v>533</v>
      </c>
      <c r="H252" s="84" t="s">
        <v>7327</v>
      </c>
    </row>
    <row r="253" s="108" customFormat="true" ht="30" hidden="false" customHeight="true" outlineLevel="0" collapsed="false">
      <c r="A253" s="63" t="n">
        <v>242</v>
      </c>
      <c r="B253" s="80" t="s">
        <v>7330</v>
      </c>
      <c r="C253" s="80" t="s">
        <v>6929</v>
      </c>
      <c r="D253" s="84" t="s">
        <v>7331</v>
      </c>
      <c r="E253" s="80"/>
      <c r="F253" s="80" t="n">
        <v>4.263</v>
      </c>
      <c r="G253" s="84" t="s">
        <v>533</v>
      </c>
      <c r="H253" s="84" t="s">
        <v>7304</v>
      </c>
    </row>
    <row r="254" s="108" customFormat="true" ht="30" hidden="false" customHeight="true" outlineLevel="0" collapsed="false">
      <c r="A254" s="63" t="n">
        <v>243</v>
      </c>
      <c r="B254" s="80" t="s">
        <v>7332</v>
      </c>
      <c r="C254" s="80" t="s">
        <v>6929</v>
      </c>
      <c r="D254" s="84" t="s">
        <v>7333</v>
      </c>
      <c r="E254" s="80"/>
      <c r="F254" s="80" t="n">
        <v>2.057</v>
      </c>
      <c r="G254" s="84" t="s">
        <v>533</v>
      </c>
      <c r="H254" s="84" t="s">
        <v>7304</v>
      </c>
    </row>
    <row r="255" s="108" customFormat="true" ht="30" hidden="false" customHeight="true" outlineLevel="0" collapsed="false">
      <c r="A255" s="63" t="n">
        <v>244</v>
      </c>
      <c r="B255" s="80" t="s">
        <v>7334</v>
      </c>
      <c r="C255" s="80" t="s">
        <v>6929</v>
      </c>
      <c r="D255" s="84" t="s">
        <v>7333</v>
      </c>
      <c r="E255" s="80"/>
      <c r="F255" s="80" t="n">
        <v>4.398</v>
      </c>
      <c r="G255" s="84" t="s">
        <v>533</v>
      </c>
      <c r="H255" s="84" t="s">
        <v>7304</v>
      </c>
    </row>
    <row r="256" s="108" customFormat="true" ht="45" hidden="false" customHeight="true" outlineLevel="0" collapsed="false">
      <c r="A256" s="63" t="n">
        <v>245</v>
      </c>
      <c r="B256" s="80" t="s">
        <v>7335</v>
      </c>
      <c r="C256" s="80" t="s">
        <v>7336</v>
      </c>
      <c r="D256" s="84" t="s">
        <v>7337</v>
      </c>
      <c r="E256" s="80"/>
      <c r="F256" s="80" t="n">
        <v>25</v>
      </c>
      <c r="G256" s="84" t="s">
        <v>533</v>
      </c>
      <c r="H256" s="84" t="s">
        <v>7338</v>
      </c>
    </row>
    <row r="257" s="108" customFormat="true" ht="45" hidden="false" customHeight="true" outlineLevel="0" collapsed="false">
      <c r="A257" s="63" t="n">
        <v>246</v>
      </c>
      <c r="B257" s="80" t="s">
        <v>7339</v>
      </c>
      <c r="C257" s="80" t="s">
        <v>7336</v>
      </c>
      <c r="D257" s="84" t="s">
        <v>7337</v>
      </c>
      <c r="E257" s="80"/>
      <c r="F257" s="80" t="n">
        <v>10</v>
      </c>
      <c r="G257" s="84" t="s">
        <v>533</v>
      </c>
      <c r="H257" s="84" t="s">
        <v>7338</v>
      </c>
    </row>
    <row r="258" s="108" customFormat="true" ht="45" hidden="false" customHeight="true" outlineLevel="0" collapsed="false">
      <c r="A258" s="63" t="n">
        <v>247</v>
      </c>
      <c r="B258" s="80" t="s">
        <v>7340</v>
      </c>
      <c r="C258" s="80" t="s">
        <v>7336</v>
      </c>
      <c r="D258" s="84" t="s">
        <v>7337</v>
      </c>
      <c r="E258" s="80"/>
      <c r="F258" s="80" t="n">
        <v>25</v>
      </c>
      <c r="G258" s="84" t="s">
        <v>533</v>
      </c>
      <c r="H258" s="84" t="s">
        <v>7338</v>
      </c>
    </row>
    <row r="259" s="108" customFormat="true" ht="30" hidden="false" customHeight="true" outlineLevel="0" collapsed="false">
      <c r="A259" s="63" t="n">
        <v>248</v>
      </c>
      <c r="B259" s="80" t="s">
        <v>7341</v>
      </c>
      <c r="C259" s="80" t="s">
        <v>7342</v>
      </c>
      <c r="D259" s="84" t="s">
        <v>7343</v>
      </c>
      <c r="E259" s="80" t="n">
        <v>11</v>
      </c>
      <c r="F259" s="80"/>
      <c r="G259" s="84" t="s">
        <v>533</v>
      </c>
      <c r="H259" s="84" t="s">
        <v>7344</v>
      </c>
    </row>
    <row r="260" s="108" customFormat="true" ht="30" hidden="false" customHeight="true" outlineLevel="0" collapsed="false">
      <c r="A260" s="63" t="n">
        <v>249</v>
      </c>
      <c r="B260" s="80" t="s">
        <v>7345</v>
      </c>
      <c r="C260" s="80" t="s">
        <v>7342</v>
      </c>
      <c r="D260" s="84" t="s">
        <v>7343</v>
      </c>
      <c r="E260" s="80"/>
      <c r="F260" s="80" t="n">
        <v>1.9</v>
      </c>
      <c r="G260" s="84" t="s">
        <v>533</v>
      </c>
      <c r="H260" s="84" t="s">
        <v>7346</v>
      </c>
    </row>
    <row r="261" s="108" customFormat="true" ht="45" hidden="false" customHeight="true" outlineLevel="0" collapsed="false">
      <c r="A261" s="63" t="n">
        <v>250</v>
      </c>
      <c r="B261" s="80" t="s">
        <v>7347</v>
      </c>
      <c r="C261" s="80" t="s">
        <v>7348</v>
      </c>
      <c r="D261" s="84" t="s">
        <v>7349</v>
      </c>
      <c r="E261" s="80" t="n">
        <v>450</v>
      </c>
      <c r="F261" s="80"/>
      <c r="G261" s="84" t="s">
        <v>533</v>
      </c>
      <c r="H261" s="84" t="s">
        <v>7344</v>
      </c>
    </row>
    <row r="262" s="108" customFormat="true" ht="45" hidden="false" customHeight="true" outlineLevel="0" collapsed="false">
      <c r="A262" s="63" t="n">
        <v>251</v>
      </c>
      <c r="B262" s="80" t="s">
        <v>7350</v>
      </c>
      <c r="C262" s="80" t="s">
        <v>7348</v>
      </c>
      <c r="D262" s="84" t="s">
        <v>7349</v>
      </c>
      <c r="E262" s="80"/>
      <c r="F262" s="80" t="n">
        <v>60</v>
      </c>
      <c r="G262" s="84" t="s">
        <v>533</v>
      </c>
      <c r="H262" s="84" t="s">
        <v>7351</v>
      </c>
    </row>
    <row r="263" s="108" customFormat="true" ht="45" hidden="false" customHeight="true" outlineLevel="0" collapsed="false">
      <c r="A263" s="63" t="n">
        <v>252</v>
      </c>
      <c r="B263" s="80" t="s">
        <v>7352</v>
      </c>
      <c r="C263" s="80" t="s">
        <v>7353</v>
      </c>
      <c r="D263" s="84" t="s">
        <v>7141</v>
      </c>
      <c r="E263" s="80"/>
      <c r="F263" s="80" t="n">
        <v>1.41184</v>
      </c>
      <c r="G263" s="84" t="s">
        <v>533</v>
      </c>
      <c r="H263" s="84" t="s">
        <v>7354</v>
      </c>
    </row>
    <row r="264" s="108" customFormat="true" ht="45" hidden="false" customHeight="true" outlineLevel="0" collapsed="false">
      <c r="A264" s="63" t="n">
        <v>253</v>
      </c>
      <c r="B264" s="80" t="s">
        <v>7355</v>
      </c>
      <c r="C264" s="80" t="s">
        <v>7353</v>
      </c>
      <c r="D264" s="84" t="s">
        <v>7356</v>
      </c>
      <c r="E264" s="80"/>
      <c r="F264" s="80" t="n">
        <v>9.991</v>
      </c>
      <c r="G264" s="84" t="s">
        <v>533</v>
      </c>
      <c r="H264" s="84" t="s">
        <v>7357</v>
      </c>
    </row>
    <row r="265" s="108" customFormat="true" ht="45" hidden="false" customHeight="true" outlineLevel="0" collapsed="false">
      <c r="A265" s="63" t="n">
        <v>254</v>
      </c>
      <c r="B265" s="80" t="s">
        <v>7358</v>
      </c>
      <c r="C265" s="80" t="s">
        <v>6923</v>
      </c>
      <c r="D265" s="84" t="s">
        <v>6924</v>
      </c>
      <c r="E265" s="80"/>
      <c r="F265" s="80" t="n">
        <v>2.7</v>
      </c>
      <c r="G265" s="84" t="s">
        <v>533</v>
      </c>
      <c r="H265" s="84" t="s">
        <v>7359</v>
      </c>
    </row>
    <row r="266" s="108" customFormat="true" ht="45" hidden="false" customHeight="true" outlineLevel="0" collapsed="false">
      <c r="A266" s="63" t="n">
        <v>255</v>
      </c>
      <c r="B266" s="80" t="s">
        <v>7360</v>
      </c>
      <c r="C266" s="80" t="s">
        <v>7353</v>
      </c>
      <c r="D266" s="84" t="s">
        <v>7361</v>
      </c>
      <c r="E266" s="80"/>
      <c r="F266" s="80" t="n">
        <v>3.9494</v>
      </c>
      <c r="G266" s="84" t="s">
        <v>533</v>
      </c>
      <c r="H266" s="84" t="s">
        <v>7362</v>
      </c>
    </row>
    <row r="267" s="108" customFormat="true" ht="45" hidden="false" customHeight="true" outlineLevel="0" collapsed="false">
      <c r="A267" s="63" t="n">
        <v>256</v>
      </c>
      <c r="B267" s="80" t="s">
        <v>7363</v>
      </c>
      <c r="C267" s="80" t="s">
        <v>7353</v>
      </c>
      <c r="D267" s="84" t="s">
        <v>7364</v>
      </c>
      <c r="E267" s="80"/>
      <c r="F267" s="80" t="n">
        <v>0.77</v>
      </c>
      <c r="G267" s="84" t="s">
        <v>533</v>
      </c>
      <c r="H267" s="84" t="s">
        <v>7365</v>
      </c>
    </row>
    <row r="268" s="108" customFormat="true" ht="45" hidden="false" customHeight="true" outlineLevel="0" collapsed="false">
      <c r="A268" s="63" t="n">
        <v>257</v>
      </c>
      <c r="B268" s="80" t="s">
        <v>7366</v>
      </c>
      <c r="C268" s="80" t="s">
        <v>7353</v>
      </c>
      <c r="D268" s="84" t="s">
        <v>7364</v>
      </c>
      <c r="E268" s="80"/>
      <c r="F268" s="80" t="n">
        <v>9.009</v>
      </c>
      <c r="G268" s="84" t="s">
        <v>533</v>
      </c>
      <c r="H268" s="84" t="s">
        <v>7367</v>
      </c>
    </row>
    <row r="269" s="108" customFormat="true" ht="45" hidden="false" customHeight="true" outlineLevel="0" collapsed="false">
      <c r="A269" s="63" t="n">
        <v>258</v>
      </c>
      <c r="B269" s="80" t="s">
        <v>7368</v>
      </c>
      <c r="C269" s="80" t="s">
        <v>7353</v>
      </c>
      <c r="D269" s="84" t="s">
        <v>6924</v>
      </c>
      <c r="E269" s="80"/>
      <c r="F269" s="80" t="n">
        <v>14.2628</v>
      </c>
      <c r="G269" s="84" t="s">
        <v>533</v>
      </c>
      <c r="H269" s="84" t="s">
        <v>7367</v>
      </c>
    </row>
    <row r="270" s="108" customFormat="true" ht="45" hidden="false" customHeight="true" outlineLevel="0" collapsed="false">
      <c r="A270" s="63" t="n">
        <v>259</v>
      </c>
      <c r="B270" s="80" t="s">
        <v>7369</v>
      </c>
      <c r="C270" s="80" t="s">
        <v>7370</v>
      </c>
      <c r="D270" s="84" t="s">
        <v>7135</v>
      </c>
      <c r="E270" s="80" t="n">
        <v>350</v>
      </c>
      <c r="F270" s="80"/>
      <c r="G270" s="84" t="s">
        <v>533</v>
      </c>
      <c r="H270" s="84" t="s">
        <v>7371</v>
      </c>
    </row>
    <row r="271" s="108" customFormat="true" ht="45" hidden="false" customHeight="true" outlineLevel="0" collapsed="false">
      <c r="A271" s="63" t="n">
        <v>260</v>
      </c>
      <c r="B271" s="80" t="s">
        <v>7372</v>
      </c>
      <c r="C271" s="80" t="s">
        <v>7370</v>
      </c>
      <c r="D271" s="84" t="s">
        <v>7135</v>
      </c>
      <c r="E271" s="80"/>
      <c r="F271" s="80" t="n">
        <v>60</v>
      </c>
      <c r="G271" s="84" t="s">
        <v>533</v>
      </c>
      <c r="H271" s="84" t="s">
        <v>7373</v>
      </c>
    </row>
    <row r="272" s="108" customFormat="true" ht="45" hidden="false" customHeight="true" outlineLevel="0" collapsed="false">
      <c r="A272" s="63" t="n">
        <v>261</v>
      </c>
      <c r="B272" s="80" t="s">
        <v>7374</v>
      </c>
      <c r="C272" s="80" t="s">
        <v>6938</v>
      </c>
      <c r="D272" s="84" t="s">
        <v>7141</v>
      </c>
      <c r="E272" s="80"/>
      <c r="F272" s="80" t="n">
        <v>0.696</v>
      </c>
      <c r="G272" s="84" t="s">
        <v>533</v>
      </c>
      <c r="H272" s="84" t="s">
        <v>7375</v>
      </c>
    </row>
    <row r="273" s="108" customFormat="true" ht="45" hidden="false" customHeight="true" outlineLevel="0" collapsed="false">
      <c r="A273" s="63" t="n">
        <v>262</v>
      </c>
      <c r="B273" s="80" t="s">
        <v>7376</v>
      </c>
      <c r="C273" s="80" t="s">
        <v>6938</v>
      </c>
      <c r="D273" s="84" t="s">
        <v>7084</v>
      </c>
      <c r="E273" s="80"/>
      <c r="F273" s="80" t="n">
        <v>5.161</v>
      </c>
      <c r="G273" s="84" t="s">
        <v>533</v>
      </c>
      <c r="H273" s="84" t="s">
        <v>7375</v>
      </c>
    </row>
    <row r="274" s="108" customFormat="true" ht="45" hidden="false" customHeight="true" outlineLevel="0" collapsed="false">
      <c r="A274" s="63" t="n">
        <v>263</v>
      </c>
      <c r="B274" s="80" t="s">
        <v>7377</v>
      </c>
      <c r="C274" s="80" t="s">
        <v>6938</v>
      </c>
      <c r="D274" s="84" t="s">
        <v>7378</v>
      </c>
      <c r="E274" s="80"/>
      <c r="F274" s="80" t="n">
        <v>1.43</v>
      </c>
      <c r="G274" s="84" t="s">
        <v>533</v>
      </c>
      <c r="H274" s="84" t="s">
        <v>7375</v>
      </c>
    </row>
    <row r="275" s="108" customFormat="true" ht="45" hidden="false" customHeight="true" outlineLevel="0" collapsed="false">
      <c r="A275" s="63" t="n">
        <v>264</v>
      </c>
      <c r="B275" s="80" t="s">
        <v>7379</v>
      </c>
      <c r="C275" s="80" t="s">
        <v>6938</v>
      </c>
      <c r="D275" s="84" t="s">
        <v>7380</v>
      </c>
      <c r="E275" s="80"/>
      <c r="F275" s="80" t="n">
        <v>2.941</v>
      </c>
      <c r="G275" s="84" t="s">
        <v>533</v>
      </c>
      <c r="H275" s="84" t="s">
        <v>7375</v>
      </c>
    </row>
    <row r="276" s="108" customFormat="true" ht="45" hidden="false" customHeight="true" outlineLevel="0" collapsed="false">
      <c r="A276" s="63" t="n">
        <v>265</v>
      </c>
      <c r="B276" s="80" t="s">
        <v>7381</v>
      </c>
      <c r="C276" s="80" t="s">
        <v>6938</v>
      </c>
      <c r="D276" s="84" t="s">
        <v>7115</v>
      </c>
      <c r="E276" s="80"/>
      <c r="F276" s="80" t="n">
        <v>6.84</v>
      </c>
      <c r="G276" s="84" t="s">
        <v>533</v>
      </c>
      <c r="H276" s="84" t="s">
        <v>7375</v>
      </c>
    </row>
    <row r="277" s="108" customFormat="true" ht="45" hidden="false" customHeight="true" outlineLevel="0" collapsed="false">
      <c r="A277" s="63" t="n">
        <v>266</v>
      </c>
      <c r="B277" s="80" t="s">
        <v>7382</v>
      </c>
      <c r="C277" s="80" t="s">
        <v>6938</v>
      </c>
      <c r="D277" s="84" t="s">
        <v>7084</v>
      </c>
      <c r="E277" s="80"/>
      <c r="F277" s="80" t="n">
        <v>5.054</v>
      </c>
      <c r="G277" s="84" t="s">
        <v>533</v>
      </c>
      <c r="H277" s="84" t="s">
        <v>7375</v>
      </c>
    </row>
    <row r="278" s="108" customFormat="true" ht="45" hidden="false" customHeight="true" outlineLevel="0" collapsed="false">
      <c r="A278" s="63" t="n">
        <v>267</v>
      </c>
      <c r="B278" s="80" t="s">
        <v>7383</v>
      </c>
      <c r="C278" s="80" t="s">
        <v>6938</v>
      </c>
      <c r="D278" s="84" t="s">
        <v>7084</v>
      </c>
      <c r="E278" s="80"/>
      <c r="F278" s="80" t="n">
        <v>11.696</v>
      </c>
      <c r="G278" s="84" t="s">
        <v>533</v>
      </c>
      <c r="H278" s="84" t="s">
        <v>7375</v>
      </c>
    </row>
    <row r="279" s="108" customFormat="true" ht="45" hidden="false" customHeight="true" outlineLevel="0" collapsed="false">
      <c r="A279" s="63" t="n">
        <v>268</v>
      </c>
      <c r="B279" s="80" t="s">
        <v>7384</v>
      </c>
      <c r="C279" s="80" t="s">
        <v>6938</v>
      </c>
      <c r="D279" s="84" t="s">
        <v>7115</v>
      </c>
      <c r="E279" s="80"/>
      <c r="F279" s="80" t="n">
        <v>6.84</v>
      </c>
      <c r="G279" s="84" t="s">
        <v>533</v>
      </c>
      <c r="H279" s="84" t="s">
        <v>7375</v>
      </c>
    </row>
    <row r="280" s="108" customFormat="true" ht="45" hidden="false" customHeight="true" outlineLevel="0" collapsed="false">
      <c r="A280" s="63" t="n">
        <v>269</v>
      </c>
      <c r="B280" s="80" t="s">
        <v>7385</v>
      </c>
      <c r="C280" s="80" t="s">
        <v>6938</v>
      </c>
      <c r="D280" s="84" t="s">
        <v>7386</v>
      </c>
      <c r="E280" s="80"/>
      <c r="F280" s="80" t="n">
        <v>9.71</v>
      </c>
      <c r="G280" s="84" t="s">
        <v>533</v>
      </c>
      <c r="H280" s="84" t="s">
        <v>7375</v>
      </c>
    </row>
    <row r="281" s="108" customFormat="true" ht="45" hidden="false" customHeight="true" outlineLevel="0" collapsed="false">
      <c r="A281" s="63" t="n">
        <v>270</v>
      </c>
      <c r="B281" s="80" t="s">
        <v>7387</v>
      </c>
      <c r="C281" s="80" t="s">
        <v>6938</v>
      </c>
      <c r="D281" s="84" t="s">
        <v>7314</v>
      </c>
      <c r="E281" s="80"/>
      <c r="F281" s="80" t="n">
        <v>0.177</v>
      </c>
      <c r="G281" s="84" t="s">
        <v>533</v>
      </c>
      <c r="H281" s="84" t="s">
        <v>7375</v>
      </c>
    </row>
    <row r="282" s="108" customFormat="true" ht="45" hidden="false" customHeight="true" outlineLevel="0" collapsed="false">
      <c r="A282" s="63" t="n">
        <v>271</v>
      </c>
      <c r="B282" s="80" t="s">
        <v>7388</v>
      </c>
      <c r="C282" s="80" t="s">
        <v>6938</v>
      </c>
      <c r="D282" s="84" t="s">
        <v>7389</v>
      </c>
      <c r="E282" s="80"/>
      <c r="F282" s="80" t="n">
        <v>0.414</v>
      </c>
      <c r="G282" s="84" t="s">
        <v>533</v>
      </c>
      <c r="H282" s="84" t="s">
        <v>7375</v>
      </c>
    </row>
    <row r="283" s="108" customFormat="true" ht="45" hidden="false" customHeight="true" outlineLevel="0" collapsed="false">
      <c r="A283" s="63" t="n">
        <v>272</v>
      </c>
      <c r="B283" s="80" t="s">
        <v>7390</v>
      </c>
      <c r="C283" s="80" t="s">
        <v>6938</v>
      </c>
      <c r="D283" s="84" t="s">
        <v>7092</v>
      </c>
      <c r="E283" s="80"/>
      <c r="F283" s="80" t="n">
        <v>1.295</v>
      </c>
      <c r="G283" s="84" t="s">
        <v>533</v>
      </c>
      <c r="H283" s="84" t="s">
        <v>7375</v>
      </c>
    </row>
    <row r="284" s="108" customFormat="true" ht="45" hidden="false" customHeight="true" outlineLevel="0" collapsed="false">
      <c r="A284" s="63" t="n">
        <v>273</v>
      </c>
      <c r="B284" s="80" t="s">
        <v>7391</v>
      </c>
      <c r="C284" s="80" t="s">
        <v>6938</v>
      </c>
      <c r="D284" s="84" t="s">
        <v>7084</v>
      </c>
      <c r="E284" s="80"/>
      <c r="F284" s="80" t="n">
        <v>3.978</v>
      </c>
      <c r="G284" s="84" t="s">
        <v>533</v>
      </c>
      <c r="H284" s="84" t="s">
        <v>7375</v>
      </c>
    </row>
    <row r="285" s="108" customFormat="true" ht="45" hidden="false" customHeight="true" outlineLevel="0" collapsed="false">
      <c r="A285" s="63" t="n">
        <v>274</v>
      </c>
      <c r="B285" s="80" t="s">
        <v>7392</v>
      </c>
      <c r="C285" s="80" t="s">
        <v>6938</v>
      </c>
      <c r="D285" s="84" t="s">
        <v>7084</v>
      </c>
      <c r="E285" s="80"/>
      <c r="F285" s="80" t="n">
        <v>1.23</v>
      </c>
      <c r="G285" s="84" t="s">
        <v>533</v>
      </c>
      <c r="H285" s="84" t="s">
        <v>7375</v>
      </c>
    </row>
    <row r="286" s="108" customFormat="true" ht="45" hidden="false" customHeight="true" outlineLevel="0" collapsed="false">
      <c r="A286" s="63" t="n">
        <v>275</v>
      </c>
      <c r="B286" s="80" t="s">
        <v>7393</v>
      </c>
      <c r="C286" s="80" t="s">
        <v>6938</v>
      </c>
      <c r="D286" s="84" t="s">
        <v>7394</v>
      </c>
      <c r="E286" s="80"/>
      <c r="F286" s="80" t="n">
        <v>0.046</v>
      </c>
      <c r="G286" s="84" t="s">
        <v>533</v>
      </c>
      <c r="H286" s="84" t="s">
        <v>7375</v>
      </c>
    </row>
    <row r="287" s="108" customFormat="true" ht="45" hidden="false" customHeight="true" outlineLevel="0" collapsed="false">
      <c r="A287" s="63" t="n">
        <v>276</v>
      </c>
      <c r="B287" s="80" t="s">
        <v>7395</v>
      </c>
      <c r="C287" s="80" t="s">
        <v>6938</v>
      </c>
      <c r="D287" s="84" t="s">
        <v>7396</v>
      </c>
      <c r="E287" s="80"/>
      <c r="F287" s="147" t="n">
        <v>0.836</v>
      </c>
      <c r="G287" s="84" t="s">
        <v>533</v>
      </c>
      <c r="H287" s="84" t="s">
        <v>7375</v>
      </c>
    </row>
    <row r="288" s="108" customFormat="true" ht="60" hidden="false" customHeight="true" outlineLevel="0" collapsed="false">
      <c r="A288" s="63" t="n">
        <v>277</v>
      </c>
      <c r="B288" s="80" t="s">
        <v>7397</v>
      </c>
      <c r="C288" s="80" t="s">
        <v>6960</v>
      </c>
      <c r="D288" s="84" t="s">
        <v>7398</v>
      </c>
      <c r="E288" s="80" t="n">
        <v>150</v>
      </c>
      <c r="F288" s="80"/>
      <c r="G288" s="84" t="s">
        <v>533</v>
      </c>
      <c r="H288" s="84" t="s">
        <v>7371</v>
      </c>
    </row>
    <row r="289" s="108" customFormat="true" ht="60" hidden="false" customHeight="true" outlineLevel="0" collapsed="false">
      <c r="A289" s="63" t="n">
        <v>278</v>
      </c>
      <c r="B289" s="80" t="s">
        <v>7399</v>
      </c>
      <c r="C289" s="80" t="s">
        <v>6960</v>
      </c>
      <c r="D289" s="84" t="s">
        <v>7398</v>
      </c>
      <c r="E289" s="80"/>
      <c r="F289" s="80" t="n">
        <v>60</v>
      </c>
      <c r="G289" s="84" t="s">
        <v>533</v>
      </c>
      <c r="H289" s="84" t="s">
        <v>7373</v>
      </c>
    </row>
    <row r="290" s="108" customFormat="true" ht="60" hidden="false" customHeight="true" outlineLevel="0" collapsed="false">
      <c r="A290" s="63" t="n">
        <v>279</v>
      </c>
      <c r="B290" s="80" t="s">
        <v>7400</v>
      </c>
      <c r="C290" s="80" t="s">
        <v>6960</v>
      </c>
      <c r="D290" s="84" t="s">
        <v>7398</v>
      </c>
      <c r="E290" s="80"/>
      <c r="F290" s="80" t="n">
        <v>60</v>
      </c>
      <c r="G290" s="84" t="s">
        <v>533</v>
      </c>
      <c r="H290" s="84" t="s">
        <v>7373</v>
      </c>
    </row>
    <row r="291" s="108" customFormat="true" ht="60" hidden="false" customHeight="true" outlineLevel="0" collapsed="false">
      <c r="A291" s="63" t="n">
        <v>280</v>
      </c>
      <c r="B291" s="80" t="s">
        <v>7401</v>
      </c>
      <c r="C291" s="80" t="s">
        <v>6960</v>
      </c>
      <c r="D291" s="84" t="s">
        <v>7398</v>
      </c>
      <c r="E291" s="80"/>
      <c r="F291" s="80" t="n">
        <v>60</v>
      </c>
      <c r="G291" s="84" t="s">
        <v>533</v>
      </c>
      <c r="H291" s="84" t="s">
        <v>7373</v>
      </c>
    </row>
    <row r="292" s="108" customFormat="true" ht="60" hidden="false" customHeight="true" outlineLevel="0" collapsed="false">
      <c r="A292" s="63" t="n">
        <v>281</v>
      </c>
      <c r="B292" s="80" t="s">
        <v>7402</v>
      </c>
      <c r="C292" s="80" t="s">
        <v>6960</v>
      </c>
      <c r="D292" s="84" t="s">
        <v>7398</v>
      </c>
      <c r="E292" s="80"/>
      <c r="F292" s="80" t="n">
        <v>60</v>
      </c>
      <c r="G292" s="84" t="s">
        <v>533</v>
      </c>
      <c r="H292" s="84" t="s">
        <v>7373</v>
      </c>
    </row>
    <row r="293" s="108" customFormat="true" ht="60" hidden="false" customHeight="true" outlineLevel="0" collapsed="false">
      <c r="A293" s="63" t="n">
        <v>282</v>
      </c>
      <c r="B293" s="80" t="s">
        <v>7403</v>
      </c>
      <c r="C293" s="80" t="s">
        <v>6960</v>
      </c>
      <c r="D293" s="84" t="s">
        <v>7398</v>
      </c>
      <c r="E293" s="80"/>
      <c r="F293" s="80" t="n">
        <v>60</v>
      </c>
      <c r="G293" s="84" t="s">
        <v>533</v>
      </c>
      <c r="H293" s="84" t="s">
        <v>7373</v>
      </c>
    </row>
    <row r="294" s="108" customFormat="true" ht="60" hidden="false" customHeight="true" outlineLevel="0" collapsed="false">
      <c r="A294" s="63" t="n">
        <v>283</v>
      </c>
      <c r="B294" s="80" t="s">
        <v>7404</v>
      </c>
      <c r="C294" s="80" t="s">
        <v>6960</v>
      </c>
      <c r="D294" s="84" t="s">
        <v>7297</v>
      </c>
      <c r="E294" s="80" t="n">
        <v>150</v>
      </c>
      <c r="F294" s="80"/>
      <c r="G294" s="84" t="s">
        <v>533</v>
      </c>
      <c r="H294" s="84" t="s">
        <v>7371</v>
      </c>
    </row>
    <row r="295" s="108" customFormat="true" ht="60" hidden="false" customHeight="true" outlineLevel="0" collapsed="false">
      <c r="A295" s="63" t="n">
        <v>284</v>
      </c>
      <c r="B295" s="80" t="s">
        <v>7405</v>
      </c>
      <c r="C295" s="80" t="s">
        <v>6960</v>
      </c>
      <c r="D295" s="84" t="s">
        <v>7297</v>
      </c>
      <c r="E295" s="80"/>
      <c r="F295" s="80" t="n">
        <v>60</v>
      </c>
      <c r="G295" s="84" t="s">
        <v>533</v>
      </c>
      <c r="H295" s="84" t="s">
        <v>7406</v>
      </c>
    </row>
    <row r="296" s="108" customFormat="true" ht="60" hidden="false" customHeight="true" outlineLevel="0" collapsed="false">
      <c r="A296" s="63" t="n">
        <v>285</v>
      </c>
      <c r="B296" s="80" t="s">
        <v>7407</v>
      </c>
      <c r="C296" s="80" t="s">
        <v>6960</v>
      </c>
      <c r="D296" s="84" t="s">
        <v>7297</v>
      </c>
      <c r="E296" s="80"/>
      <c r="F296" s="80" t="n">
        <v>60</v>
      </c>
      <c r="G296" s="84" t="s">
        <v>533</v>
      </c>
      <c r="H296" s="84" t="s">
        <v>7406</v>
      </c>
    </row>
    <row r="297" s="108" customFormat="true" ht="30" hidden="false" customHeight="true" outlineLevel="0" collapsed="false">
      <c r="A297" s="63" t="n">
        <v>286</v>
      </c>
      <c r="B297" s="80" t="s">
        <v>7408</v>
      </c>
      <c r="C297" s="80" t="s">
        <v>7288</v>
      </c>
      <c r="D297" s="84" t="s">
        <v>7409</v>
      </c>
      <c r="E297" s="80" t="n">
        <v>70</v>
      </c>
      <c r="F297" s="80"/>
      <c r="G297" s="84" t="s">
        <v>533</v>
      </c>
      <c r="H297" s="84" t="s">
        <v>7410</v>
      </c>
    </row>
    <row r="298" s="108" customFormat="true" ht="30" hidden="false" customHeight="true" outlineLevel="0" collapsed="false">
      <c r="A298" s="63" t="n">
        <v>287</v>
      </c>
      <c r="B298" s="80" t="s">
        <v>7411</v>
      </c>
      <c r="C298" s="80" t="s">
        <v>7288</v>
      </c>
      <c r="D298" s="84" t="s">
        <v>7409</v>
      </c>
      <c r="E298" s="80"/>
      <c r="F298" s="80" t="n">
        <v>13</v>
      </c>
      <c r="G298" s="84" t="s">
        <v>533</v>
      </c>
      <c r="H298" s="84" t="s">
        <v>7412</v>
      </c>
    </row>
    <row r="299" s="108" customFormat="true" ht="60" hidden="false" customHeight="true" outlineLevel="0" collapsed="false">
      <c r="A299" s="63" t="n">
        <v>288</v>
      </c>
      <c r="B299" s="80" t="s">
        <v>7413</v>
      </c>
      <c r="C299" s="80" t="s">
        <v>7414</v>
      </c>
      <c r="D299" s="84" t="s">
        <v>6987</v>
      </c>
      <c r="E299" s="80"/>
      <c r="F299" s="80" t="n">
        <v>2.921</v>
      </c>
      <c r="G299" s="84" t="s">
        <v>533</v>
      </c>
      <c r="H299" s="84" t="s">
        <v>7415</v>
      </c>
    </row>
    <row r="300" s="108" customFormat="true" ht="45" hidden="false" customHeight="true" outlineLevel="0" collapsed="false">
      <c r="A300" s="63" t="n">
        <v>289</v>
      </c>
      <c r="B300" s="80" t="s">
        <v>7416</v>
      </c>
      <c r="C300" s="80" t="s">
        <v>7353</v>
      </c>
      <c r="D300" s="84" t="s">
        <v>6948</v>
      </c>
      <c r="E300" s="80"/>
      <c r="F300" s="80" t="n">
        <v>5.818</v>
      </c>
      <c r="G300" s="84" t="s">
        <v>533</v>
      </c>
      <c r="H300" s="84" t="s">
        <v>7415</v>
      </c>
    </row>
    <row r="301" s="108" customFormat="true" ht="45" hidden="false" customHeight="true" outlineLevel="0" collapsed="false">
      <c r="A301" s="63" t="n">
        <v>290</v>
      </c>
      <c r="B301" s="80" t="s">
        <v>7417</v>
      </c>
      <c r="C301" s="80" t="s">
        <v>7353</v>
      </c>
      <c r="D301" s="84" t="s">
        <v>6948</v>
      </c>
      <c r="E301" s="80"/>
      <c r="F301" s="80" t="n">
        <v>2.774</v>
      </c>
      <c r="G301" s="84" t="s">
        <v>533</v>
      </c>
      <c r="H301" s="84" t="s">
        <v>7415</v>
      </c>
    </row>
    <row r="302" s="108" customFormat="true" ht="45" hidden="false" customHeight="true" outlineLevel="0" collapsed="false">
      <c r="A302" s="63" t="n">
        <v>291</v>
      </c>
      <c r="B302" s="80" t="s">
        <v>7418</v>
      </c>
      <c r="C302" s="80" t="s">
        <v>7353</v>
      </c>
      <c r="D302" s="84" t="s">
        <v>6948</v>
      </c>
      <c r="E302" s="80"/>
      <c r="F302" s="80" t="n">
        <v>1.086</v>
      </c>
      <c r="G302" s="84" t="s">
        <v>6934</v>
      </c>
      <c r="H302" s="84" t="s">
        <v>7415</v>
      </c>
    </row>
    <row r="303" s="108" customFormat="true" ht="45" hidden="false" customHeight="true" outlineLevel="0" collapsed="false">
      <c r="A303" s="63" t="n">
        <v>292</v>
      </c>
      <c r="B303" s="80" t="s">
        <v>7419</v>
      </c>
      <c r="C303" s="80" t="s">
        <v>7353</v>
      </c>
      <c r="D303" s="84" t="s">
        <v>6948</v>
      </c>
      <c r="E303" s="80"/>
      <c r="F303" s="80" t="n">
        <v>5.974</v>
      </c>
      <c r="G303" s="84" t="s">
        <v>533</v>
      </c>
      <c r="H303" s="84" t="s">
        <v>7415</v>
      </c>
    </row>
    <row r="304" s="108" customFormat="true" ht="45" hidden="false" customHeight="true" outlineLevel="0" collapsed="false">
      <c r="A304" s="63" t="n">
        <v>293</v>
      </c>
      <c r="B304" s="80" t="s">
        <v>7420</v>
      </c>
      <c r="C304" s="80" t="s">
        <v>7353</v>
      </c>
      <c r="D304" s="84" t="s">
        <v>6948</v>
      </c>
      <c r="E304" s="80"/>
      <c r="F304" s="80" t="n">
        <v>3.559</v>
      </c>
      <c r="G304" s="84" t="s">
        <v>6934</v>
      </c>
      <c r="H304" s="84" t="s">
        <v>7415</v>
      </c>
    </row>
    <row r="305" s="108" customFormat="true" ht="45" hidden="false" customHeight="true" outlineLevel="0" collapsed="false">
      <c r="A305" s="63" t="n">
        <v>294</v>
      </c>
      <c r="B305" s="80" t="s">
        <v>7421</v>
      </c>
      <c r="C305" s="80" t="s">
        <v>7353</v>
      </c>
      <c r="D305" s="84" t="s">
        <v>7422</v>
      </c>
      <c r="E305" s="80"/>
      <c r="F305" s="80" t="n">
        <v>6.274</v>
      </c>
      <c r="G305" s="84" t="s">
        <v>533</v>
      </c>
      <c r="H305" s="84" t="s">
        <v>7423</v>
      </c>
    </row>
    <row r="306" s="108" customFormat="true" ht="45" hidden="false" customHeight="true" outlineLevel="0" collapsed="false">
      <c r="A306" s="63" t="n">
        <v>295</v>
      </c>
      <c r="B306" s="80" t="s">
        <v>7424</v>
      </c>
      <c r="C306" s="80" t="s">
        <v>7353</v>
      </c>
      <c r="D306" s="84" t="s">
        <v>7422</v>
      </c>
      <c r="E306" s="80"/>
      <c r="F306" s="80" t="n">
        <v>10.5096</v>
      </c>
      <c r="G306" s="84" t="s">
        <v>533</v>
      </c>
      <c r="H306" s="84" t="s">
        <v>7423</v>
      </c>
    </row>
    <row r="307" s="108" customFormat="true" ht="45" hidden="false" customHeight="true" outlineLevel="0" collapsed="false">
      <c r="A307" s="63" t="n">
        <v>296</v>
      </c>
      <c r="B307" s="80" t="s">
        <v>7425</v>
      </c>
      <c r="C307" s="80" t="s">
        <v>7353</v>
      </c>
      <c r="D307" s="84" t="s">
        <v>7426</v>
      </c>
      <c r="E307" s="80"/>
      <c r="F307" s="80" t="n">
        <v>3.25</v>
      </c>
      <c r="G307" s="84" t="s">
        <v>533</v>
      </c>
      <c r="H307" s="84" t="s">
        <v>7427</v>
      </c>
    </row>
    <row r="308" s="108" customFormat="true" ht="45" hidden="false" customHeight="true" outlineLevel="0" collapsed="false">
      <c r="A308" s="63" t="n">
        <v>297</v>
      </c>
      <c r="B308" s="80" t="s">
        <v>7428</v>
      </c>
      <c r="C308" s="80" t="s">
        <v>7353</v>
      </c>
      <c r="D308" s="84" t="s">
        <v>7429</v>
      </c>
      <c r="E308" s="80"/>
      <c r="F308" s="80" t="n">
        <v>10.118</v>
      </c>
      <c r="G308" s="84" t="s">
        <v>533</v>
      </c>
      <c r="H308" s="84" t="s">
        <v>7423</v>
      </c>
    </row>
    <row r="309" s="108" customFormat="true" ht="45" hidden="false" customHeight="true" outlineLevel="0" collapsed="false">
      <c r="A309" s="63" t="n">
        <v>298</v>
      </c>
      <c r="B309" s="80" t="s">
        <v>7430</v>
      </c>
      <c r="C309" s="80" t="s">
        <v>7243</v>
      </c>
      <c r="D309" s="84" t="s">
        <v>7431</v>
      </c>
      <c r="E309" s="80"/>
      <c r="F309" s="80" t="n">
        <v>2.448</v>
      </c>
      <c r="G309" s="84" t="s">
        <v>533</v>
      </c>
      <c r="H309" s="84" t="s">
        <v>7432</v>
      </c>
    </row>
    <row r="310" s="108" customFormat="true" ht="45" hidden="false" customHeight="true" outlineLevel="0" collapsed="false">
      <c r="A310" s="63" t="n">
        <v>299</v>
      </c>
      <c r="B310" s="80" t="s">
        <v>7433</v>
      </c>
      <c r="C310" s="80" t="s">
        <v>7243</v>
      </c>
      <c r="D310" s="84" t="s">
        <v>7431</v>
      </c>
      <c r="E310" s="80"/>
      <c r="F310" s="80" t="n">
        <v>10.08</v>
      </c>
      <c r="G310" s="84" t="s">
        <v>6934</v>
      </c>
      <c r="H310" s="84" t="s">
        <v>7432</v>
      </c>
    </row>
    <row r="311" s="108" customFormat="true" ht="45" hidden="false" customHeight="true" outlineLevel="0" collapsed="false">
      <c r="A311" s="63" t="n">
        <v>300</v>
      </c>
      <c r="B311" s="80" t="s">
        <v>7434</v>
      </c>
      <c r="C311" s="80" t="s">
        <v>7243</v>
      </c>
      <c r="D311" s="84" t="s">
        <v>7431</v>
      </c>
      <c r="E311" s="80"/>
      <c r="F311" s="80" t="n">
        <v>0.2511</v>
      </c>
      <c r="G311" s="84" t="s">
        <v>6967</v>
      </c>
      <c r="H311" s="84" t="s">
        <v>7432</v>
      </c>
    </row>
    <row r="312" s="108" customFormat="true" ht="45" hidden="false" customHeight="true" outlineLevel="0" collapsed="false">
      <c r="A312" s="63" t="n">
        <v>301</v>
      </c>
      <c r="B312" s="80" t="s">
        <v>7435</v>
      </c>
      <c r="C312" s="80" t="s">
        <v>7243</v>
      </c>
      <c r="D312" s="84" t="s">
        <v>7436</v>
      </c>
      <c r="E312" s="80"/>
      <c r="F312" s="80" t="n">
        <v>2.3199</v>
      </c>
      <c r="G312" s="84" t="s">
        <v>6969</v>
      </c>
      <c r="H312" s="84" t="s">
        <v>7432</v>
      </c>
    </row>
    <row r="313" s="108" customFormat="true" ht="45" hidden="false" customHeight="true" outlineLevel="0" collapsed="false">
      <c r="A313" s="63" t="n">
        <v>302</v>
      </c>
      <c r="B313" s="80" t="s">
        <v>7437</v>
      </c>
      <c r="C313" s="80" t="s">
        <v>7243</v>
      </c>
      <c r="D313" s="84" t="s">
        <v>7436</v>
      </c>
      <c r="E313" s="80"/>
      <c r="F313" s="80" t="n">
        <v>0.3441</v>
      </c>
      <c r="G313" s="84" t="s">
        <v>6949</v>
      </c>
      <c r="H313" s="84" t="s">
        <v>7432</v>
      </c>
    </row>
    <row r="314" s="108" customFormat="true" ht="45" hidden="false" customHeight="true" outlineLevel="0" collapsed="false">
      <c r="A314" s="63" t="n">
        <v>303</v>
      </c>
      <c r="B314" s="80" t="s">
        <v>7438</v>
      </c>
      <c r="C314" s="80" t="s">
        <v>7243</v>
      </c>
      <c r="D314" s="84" t="s">
        <v>7436</v>
      </c>
      <c r="E314" s="80"/>
      <c r="F314" s="80" t="n">
        <v>5.7567</v>
      </c>
      <c r="G314" s="84" t="s">
        <v>6972</v>
      </c>
      <c r="H314" s="84" t="s">
        <v>7432</v>
      </c>
    </row>
    <row r="315" s="108" customFormat="true" ht="45" hidden="false" customHeight="true" outlineLevel="0" collapsed="false">
      <c r="A315" s="63" t="n">
        <v>304</v>
      </c>
      <c r="B315" s="80" t="s">
        <v>7439</v>
      </c>
      <c r="C315" s="80" t="s">
        <v>7243</v>
      </c>
      <c r="D315" s="84" t="s">
        <v>7436</v>
      </c>
      <c r="E315" s="80"/>
      <c r="F315" s="80" t="n">
        <v>6.7725</v>
      </c>
      <c r="G315" s="84" t="s">
        <v>6974</v>
      </c>
      <c r="H315" s="84" t="s">
        <v>7432</v>
      </c>
    </row>
    <row r="316" s="108" customFormat="true" ht="45" hidden="false" customHeight="true" outlineLevel="0" collapsed="false">
      <c r="A316" s="63" t="n">
        <v>305</v>
      </c>
      <c r="B316" s="80" t="s">
        <v>7440</v>
      </c>
      <c r="C316" s="80" t="s">
        <v>7243</v>
      </c>
      <c r="D316" s="84" t="s">
        <v>7441</v>
      </c>
      <c r="E316" s="80"/>
      <c r="F316" s="80" t="n">
        <v>0.336</v>
      </c>
      <c r="G316" s="84" t="s">
        <v>6976</v>
      </c>
      <c r="H316" s="84" t="s">
        <v>7432</v>
      </c>
    </row>
    <row r="317" s="108" customFormat="true" ht="45" hidden="false" customHeight="true" outlineLevel="0" collapsed="false">
      <c r="A317" s="63" t="n">
        <v>306</v>
      </c>
      <c r="B317" s="80" t="s">
        <v>7442</v>
      </c>
      <c r="C317" s="80" t="s">
        <v>7243</v>
      </c>
      <c r="D317" s="84" t="s">
        <v>7443</v>
      </c>
      <c r="E317" s="80"/>
      <c r="F317" s="80" t="n">
        <v>1.25</v>
      </c>
      <c r="G317" s="84" t="s">
        <v>6978</v>
      </c>
      <c r="H317" s="84" t="s">
        <v>7432</v>
      </c>
    </row>
    <row r="318" s="108" customFormat="true" ht="45" hidden="false" customHeight="true" outlineLevel="0" collapsed="false">
      <c r="A318" s="63" t="n">
        <v>307</v>
      </c>
      <c r="B318" s="80" t="s">
        <v>7444</v>
      </c>
      <c r="C318" s="80" t="s">
        <v>7243</v>
      </c>
      <c r="D318" s="84" t="s">
        <v>7431</v>
      </c>
      <c r="E318" s="80"/>
      <c r="F318" s="80" t="n">
        <v>9.6</v>
      </c>
      <c r="G318" s="84" t="s">
        <v>6967</v>
      </c>
      <c r="H318" s="84" t="s">
        <v>7432</v>
      </c>
    </row>
    <row r="319" s="108" customFormat="true" ht="45" hidden="false" customHeight="true" outlineLevel="0" collapsed="false">
      <c r="A319" s="63" t="n">
        <v>308</v>
      </c>
      <c r="B319" s="80" t="s">
        <v>7445</v>
      </c>
      <c r="C319" s="80" t="s">
        <v>7243</v>
      </c>
      <c r="D319" s="84" t="s">
        <v>7446</v>
      </c>
      <c r="E319" s="80"/>
      <c r="F319" s="80" t="n">
        <v>9.579</v>
      </c>
      <c r="G319" s="84" t="s">
        <v>533</v>
      </c>
      <c r="H319" s="84" t="s">
        <v>7447</v>
      </c>
    </row>
    <row r="320" s="108" customFormat="true" ht="45" hidden="false" customHeight="true" outlineLevel="0" collapsed="false">
      <c r="A320" s="63" t="n">
        <v>309</v>
      </c>
      <c r="B320" s="80" t="s">
        <v>7448</v>
      </c>
      <c r="C320" s="80" t="s">
        <v>6938</v>
      </c>
      <c r="D320" s="84" t="s">
        <v>7449</v>
      </c>
      <c r="E320" s="80"/>
      <c r="F320" s="80" t="n">
        <v>1.352</v>
      </c>
      <c r="G320" s="84" t="s">
        <v>6934</v>
      </c>
      <c r="H320" s="84" t="s">
        <v>7450</v>
      </c>
    </row>
    <row r="321" s="108" customFormat="true" ht="45" hidden="false" customHeight="true" outlineLevel="0" collapsed="false">
      <c r="A321" s="63" t="n">
        <v>310</v>
      </c>
      <c r="B321" s="80" t="s">
        <v>7451</v>
      </c>
      <c r="C321" s="80" t="s">
        <v>6938</v>
      </c>
      <c r="D321" s="84" t="s">
        <v>7449</v>
      </c>
      <c r="E321" s="80"/>
      <c r="F321" s="80" t="n">
        <v>4.347</v>
      </c>
      <c r="G321" s="84" t="s">
        <v>533</v>
      </c>
      <c r="H321" s="84" t="s">
        <v>7450</v>
      </c>
    </row>
    <row r="322" s="108" customFormat="true" ht="45" hidden="false" customHeight="true" outlineLevel="0" collapsed="false">
      <c r="A322" s="63" t="n">
        <v>311</v>
      </c>
      <c r="B322" s="80" t="s">
        <v>7452</v>
      </c>
      <c r="C322" s="80" t="s">
        <v>6938</v>
      </c>
      <c r="D322" s="84" t="s">
        <v>7014</v>
      </c>
      <c r="E322" s="80"/>
      <c r="F322" s="80" t="n">
        <v>1.471</v>
      </c>
      <c r="G322" s="84" t="s">
        <v>533</v>
      </c>
      <c r="H322" s="84" t="s">
        <v>7450</v>
      </c>
    </row>
    <row r="323" s="108" customFormat="true" ht="45" hidden="false" customHeight="true" outlineLevel="0" collapsed="false">
      <c r="A323" s="63" t="n">
        <v>312</v>
      </c>
      <c r="B323" s="80" t="s">
        <v>7453</v>
      </c>
      <c r="C323" s="80" t="s">
        <v>6938</v>
      </c>
      <c r="D323" s="84" t="s">
        <v>7035</v>
      </c>
      <c r="E323" s="80"/>
      <c r="F323" s="80" t="n">
        <v>1.04</v>
      </c>
      <c r="G323" s="84" t="s">
        <v>533</v>
      </c>
      <c r="H323" s="84" t="s">
        <v>7450</v>
      </c>
    </row>
    <row r="324" s="108" customFormat="true" ht="45" hidden="false" customHeight="true" outlineLevel="0" collapsed="false">
      <c r="A324" s="63" t="n">
        <v>313</v>
      </c>
      <c r="B324" s="80" t="s">
        <v>7454</v>
      </c>
      <c r="C324" s="80" t="s">
        <v>6938</v>
      </c>
      <c r="D324" s="84" t="s">
        <v>7455</v>
      </c>
      <c r="E324" s="80"/>
      <c r="F324" s="80" t="n">
        <v>0.963</v>
      </c>
      <c r="G324" s="84" t="s">
        <v>533</v>
      </c>
      <c r="H324" s="84" t="s">
        <v>7450</v>
      </c>
    </row>
    <row r="325" s="108" customFormat="true" ht="45" hidden="false" customHeight="true" outlineLevel="0" collapsed="false">
      <c r="A325" s="63" t="n">
        <v>314</v>
      </c>
      <c r="B325" s="80" t="s">
        <v>7456</v>
      </c>
      <c r="C325" s="80" t="s">
        <v>6938</v>
      </c>
      <c r="D325" s="84" t="s">
        <v>7098</v>
      </c>
      <c r="E325" s="80"/>
      <c r="F325" s="80" t="n">
        <v>1.164</v>
      </c>
      <c r="G325" s="84" t="s">
        <v>533</v>
      </c>
      <c r="H325" s="84" t="s">
        <v>7450</v>
      </c>
    </row>
    <row r="326" s="108" customFormat="true" ht="45" hidden="false" customHeight="true" outlineLevel="0" collapsed="false">
      <c r="A326" s="63" t="n">
        <v>315</v>
      </c>
      <c r="B326" s="80" t="s">
        <v>7457</v>
      </c>
      <c r="C326" s="80" t="s">
        <v>7243</v>
      </c>
      <c r="D326" s="84" t="s">
        <v>7458</v>
      </c>
      <c r="E326" s="80"/>
      <c r="F326" s="80" t="n">
        <v>2.8056</v>
      </c>
      <c r="G326" s="84" t="s">
        <v>533</v>
      </c>
      <c r="H326" s="84" t="s">
        <v>7459</v>
      </c>
    </row>
    <row r="327" s="108" customFormat="true" ht="45" hidden="false" customHeight="true" outlineLevel="0" collapsed="false">
      <c r="A327" s="63" t="n">
        <v>316</v>
      </c>
      <c r="B327" s="80" t="s">
        <v>7460</v>
      </c>
      <c r="C327" s="80" t="s">
        <v>6938</v>
      </c>
      <c r="D327" s="84" t="s">
        <v>7098</v>
      </c>
      <c r="E327" s="80"/>
      <c r="F327" s="80" t="n">
        <v>1.8</v>
      </c>
      <c r="G327" s="84" t="s">
        <v>533</v>
      </c>
      <c r="H327" s="84" t="s">
        <v>7461</v>
      </c>
    </row>
    <row r="328" s="108" customFormat="true" ht="45" hidden="false" customHeight="true" outlineLevel="0" collapsed="false">
      <c r="A328" s="63" t="n">
        <v>317</v>
      </c>
      <c r="B328" s="80" t="s">
        <v>7462</v>
      </c>
      <c r="C328" s="80" t="s">
        <v>6938</v>
      </c>
      <c r="D328" s="84" t="s">
        <v>7098</v>
      </c>
      <c r="E328" s="80"/>
      <c r="F328" s="80" t="n">
        <v>6.96</v>
      </c>
      <c r="G328" s="84" t="s">
        <v>533</v>
      </c>
      <c r="H328" s="84" t="s">
        <v>7461</v>
      </c>
    </row>
    <row r="329" s="108" customFormat="true" ht="45" hidden="false" customHeight="true" outlineLevel="0" collapsed="false">
      <c r="A329" s="63" t="n">
        <v>318</v>
      </c>
      <c r="B329" s="80" t="s">
        <v>7463</v>
      </c>
      <c r="C329" s="80" t="s">
        <v>6938</v>
      </c>
      <c r="D329" s="84" t="s">
        <v>7098</v>
      </c>
      <c r="E329" s="80"/>
      <c r="F329" s="80" t="n">
        <v>1.36</v>
      </c>
      <c r="G329" s="84" t="s">
        <v>533</v>
      </c>
      <c r="H329" s="84" t="s">
        <v>7461</v>
      </c>
    </row>
    <row r="330" s="108" customFormat="true" ht="30" hidden="false" customHeight="true" outlineLevel="0" collapsed="false">
      <c r="A330" s="63" t="n">
        <v>319</v>
      </c>
      <c r="B330" s="80" t="s">
        <v>7464</v>
      </c>
      <c r="C330" s="80" t="s">
        <v>7342</v>
      </c>
      <c r="D330" s="80" t="s">
        <v>7465</v>
      </c>
      <c r="E330" s="80" t="n">
        <v>16</v>
      </c>
      <c r="F330" s="80"/>
      <c r="G330" s="84" t="s">
        <v>533</v>
      </c>
      <c r="H330" s="84" t="s">
        <v>7466</v>
      </c>
    </row>
    <row r="331" s="108" customFormat="true" ht="30" hidden="false" customHeight="true" outlineLevel="0" collapsed="false">
      <c r="A331" s="63" t="n">
        <v>320</v>
      </c>
      <c r="B331" s="80" t="s">
        <v>7467</v>
      </c>
      <c r="C331" s="80" t="s">
        <v>7342</v>
      </c>
      <c r="D331" s="80" t="s">
        <v>7465</v>
      </c>
      <c r="E331" s="80"/>
      <c r="F331" s="80" t="n">
        <v>6.5</v>
      </c>
      <c r="G331" s="84" t="s">
        <v>533</v>
      </c>
      <c r="H331" s="84" t="s">
        <v>7468</v>
      </c>
    </row>
    <row r="332" s="108" customFormat="true" ht="45" hidden="false" customHeight="true" outlineLevel="0" collapsed="false">
      <c r="A332" s="63" t="n">
        <v>321</v>
      </c>
      <c r="B332" s="80" t="s">
        <v>7469</v>
      </c>
      <c r="C332" s="80" t="s">
        <v>7353</v>
      </c>
      <c r="D332" s="84" t="s">
        <v>7470</v>
      </c>
      <c r="E332" s="80"/>
      <c r="F332" s="80" t="n">
        <v>5.381</v>
      </c>
      <c r="G332" s="84" t="s">
        <v>6934</v>
      </c>
      <c r="H332" s="84" t="s">
        <v>7427</v>
      </c>
    </row>
    <row r="333" s="108" customFormat="true" ht="45" hidden="false" customHeight="true" outlineLevel="0" collapsed="false">
      <c r="A333" s="63" t="n">
        <v>322</v>
      </c>
      <c r="B333" s="80" t="s">
        <v>7471</v>
      </c>
      <c r="C333" s="80" t="s">
        <v>7353</v>
      </c>
      <c r="D333" s="84" t="s">
        <v>7472</v>
      </c>
      <c r="E333" s="80"/>
      <c r="F333" s="80" t="n">
        <v>0.8649</v>
      </c>
      <c r="G333" s="84" t="s">
        <v>6967</v>
      </c>
      <c r="H333" s="84" t="s">
        <v>7427</v>
      </c>
    </row>
    <row r="334" s="108" customFormat="true" ht="45" hidden="false" customHeight="true" outlineLevel="0" collapsed="false">
      <c r="A334" s="63" t="n">
        <v>323</v>
      </c>
      <c r="B334" s="80" t="s">
        <v>7473</v>
      </c>
      <c r="C334" s="80" t="s">
        <v>7353</v>
      </c>
      <c r="D334" s="84" t="s">
        <v>7426</v>
      </c>
      <c r="E334" s="80"/>
      <c r="F334" s="80" t="n">
        <v>7.81</v>
      </c>
      <c r="G334" s="84" t="s">
        <v>6969</v>
      </c>
      <c r="H334" s="84" t="s">
        <v>7427</v>
      </c>
    </row>
    <row r="335" s="108" customFormat="true" ht="45" hidden="false" customHeight="true" outlineLevel="0" collapsed="false">
      <c r="A335" s="63" t="n">
        <v>324</v>
      </c>
      <c r="B335" s="80" t="s">
        <v>7474</v>
      </c>
      <c r="C335" s="80" t="s">
        <v>7353</v>
      </c>
      <c r="D335" s="84" t="s">
        <v>7426</v>
      </c>
      <c r="E335" s="80"/>
      <c r="F335" s="80" t="n">
        <v>12.496</v>
      </c>
      <c r="G335" s="84" t="s">
        <v>533</v>
      </c>
      <c r="H335" s="84" t="s">
        <v>7427</v>
      </c>
    </row>
    <row r="336" s="108" customFormat="true" ht="45" hidden="false" customHeight="true" outlineLevel="0" collapsed="false">
      <c r="A336" s="63" t="n">
        <v>325</v>
      </c>
      <c r="B336" s="80" t="s">
        <v>7475</v>
      </c>
      <c r="C336" s="80" t="s">
        <v>7353</v>
      </c>
      <c r="D336" s="84" t="s">
        <v>7426</v>
      </c>
      <c r="E336" s="80"/>
      <c r="F336" s="80" t="n">
        <v>4.079</v>
      </c>
      <c r="G336" s="84" t="s">
        <v>533</v>
      </c>
      <c r="H336" s="84" t="s">
        <v>7427</v>
      </c>
    </row>
    <row r="337" s="108" customFormat="true" ht="45" hidden="false" customHeight="true" outlineLevel="0" collapsed="false">
      <c r="A337" s="63" t="n">
        <v>326</v>
      </c>
      <c r="B337" s="80" t="s">
        <v>7476</v>
      </c>
      <c r="C337" s="80" t="s">
        <v>7353</v>
      </c>
      <c r="D337" s="84" t="s">
        <v>7426</v>
      </c>
      <c r="E337" s="80"/>
      <c r="F337" s="80" t="n">
        <v>1.79</v>
      </c>
      <c r="G337" s="84" t="s">
        <v>533</v>
      </c>
      <c r="H337" s="84" t="s">
        <v>7427</v>
      </c>
    </row>
    <row r="338" s="108" customFormat="true" ht="45" hidden="false" customHeight="true" outlineLevel="0" collapsed="false">
      <c r="A338" s="63" t="n">
        <v>327</v>
      </c>
      <c r="B338" s="80" t="s">
        <v>7477</v>
      </c>
      <c r="C338" s="80" t="s">
        <v>7353</v>
      </c>
      <c r="D338" s="84" t="s">
        <v>7426</v>
      </c>
      <c r="E338" s="80"/>
      <c r="F338" s="80" t="n">
        <v>1.522</v>
      </c>
      <c r="G338" s="84" t="s">
        <v>533</v>
      </c>
      <c r="H338" s="84" t="s">
        <v>7427</v>
      </c>
    </row>
    <row r="339" s="108" customFormat="true" ht="45" hidden="false" customHeight="true" outlineLevel="0" collapsed="false">
      <c r="A339" s="63" t="n">
        <v>328</v>
      </c>
      <c r="B339" s="80" t="s">
        <v>7478</v>
      </c>
      <c r="C339" s="80" t="s">
        <v>7353</v>
      </c>
      <c r="D339" s="84" t="s">
        <v>7479</v>
      </c>
      <c r="E339" s="80"/>
      <c r="F339" s="80" t="n">
        <v>4.192</v>
      </c>
      <c r="G339" s="84" t="s">
        <v>6934</v>
      </c>
      <c r="H339" s="84" t="s">
        <v>7427</v>
      </c>
    </row>
    <row r="340" s="108" customFormat="true" ht="45" hidden="false" customHeight="true" outlineLevel="0" collapsed="false">
      <c r="A340" s="63" t="n">
        <v>329</v>
      </c>
      <c r="B340" s="80" t="s">
        <v>7480</v>
      </c>
      <c r="C340" s="80" t="s">
        <v>7353</v>
      </c>
      <c r="D340" s="84" t="s">
        <v>7481</v>
      </c>
      <c r="E340" s="80"/>
      <c r="F340" s="80" t="n">
        <v>3.176</v>
      </c>
      <c r="G340" s="84" t="s">
        <v>533</v>
      </c>
      <c r="H340" s="84" t="s">
        <v>7482</v>
      </c>
    </row>
    <row r="341" s="108" customFormat="true" ht="45" hidden="false" customHeight="true" outlineLevel="0" collapsed="false">
      <c r="A341" s="63" t="n">
        <v>330</v>
      </c>
      <c r="B341" s="80" t="s">
        <v>7483</v>
      </c>
      <c r="C341" s="80" t="s">
        <v>7353</v>
      </c>
      <c r="D341" s="84" t="s">
        <v>7481</v>
      </c>
      <c r="E341" s="80"/>
      <c r="F341" s="80" t="n">
        <v>2.616</v>
      </c>
      <c r="G341" s="84" t="s">
        <v>533</v>
      </c>
      <c r="H341" s="84" t="s">
        <v>7482</v>
      </c>
    </row>
    <row r="342" s="108" customFormat="true" ht="45" hidden="false" customHeight="true" outlineLevel="0" collapsed="false">
      <c r="A342" s="63" t="n">
        <v>331</v>
      </c>
      <c r="B342" s="80" t="s">
        <v>7484</v>
      </c>
      <c r="C342" s="80" t="s">
        <v>7353</v>
      </c>
      <c r="D342" s="84" t="s">
        <v>7481</v>
      </c>
      <c r="E342" s="80"/>
      <c r="F342" s="80" t="n">
        <v>0.624</v>
      </c>
      <c r="G342" s="84" t="s">
        <v>533</v>
      </c>
      <c r="H342" s="84" t="s">
        <v>7482</v>
      </c>
      <c r="L342" s="80"/>
      <c r="M342" s="80"/>
      <c r="N342" s="80"/>
      <c r="O342" s="80"/>
      <c r="P342" s="84"/>
      <c r="Q342" s="84"/>
    </row>
    <row r="343" s="108" customFormat="true" ht="45" hidden="false" customHeight="true" outlineLevel="0" collapsed="false">
      <c r="A343" s="63" t="n">
        <v>332</v>
      </c>
      <c r="B343" s="80" t="s">
        <v>7485</v>
      </c>
      <c r="C343" s="80" t="s">
        <v>7353</v>
      </c>
      <c r="D343" s="84" t="s">
        <v>7486</v>
      </c>
      <c r="E343" s="80"/>
      <c r="F343" s="80" t="n">
        <v>1.255</v>
      </c>
      <c r="G343" s="84" t="s">
        <v>533</v>
      </c>
      <c r="H343" s="84" t="s">
        <v>7423</v>
      </c>
    </row>
    <row r="344" s="108" customFormat="true" ht="45" hidden="false" customHeight="true" outlineLevel="0" collapsed="false">
      <c r="A344" s="63" t="n">
        <v>333</v>
      </c>
      <c r="B344" s="80" t="s">
        <v>7487</v>
      </c>
      <c r="C344" s="80" t="s">
        <v>7353</v>
      </c>
      <c r="D344" s="84" t="s">
        <v>7488</v>
      </c>
      <c r="E344" s="80"/>
      <c r="F344" s="80" t="n">
        <v>0.706</v>
      </c>
      <c r="G344" s="84" t="s">
        <v>533</v>
      </c>
      <c r="H344" s="84" t="s">
        <v>7423</v>
      </c>
    </row>
    <row r="345" s="108" customFormat="true" ht="45" hidden="false" customHeight="true" outlineLevel="0" collapsed="false">
      <c r="A345" s="63" t="n">
        <v>334</v>
      </c>
      <c r="B345" s="80" t="s">
        <v>7489</v>
      </c>
      <c r="C345" s="80" t="s">
        <v>7353</v>
      </c>
      <c r="D345" s="84" t="s">
        <v>7479</v>
      </c>
      <c r="E345" s="80"/>
      <c r="F345" s="80" t="n">
        <v>1.801</v>
      </c>
      <c r="G345" s="84" t="s">
        <v>533</v>
      </c>
      <c r="H345" s="84" t="s">
        <v>7490</v>
      </c>
    </row>
    <row r="346" s="108" customFormat="true" ht="45" hidden="false" customHeight="true" outlineLevel="0" collapsed="false">
      <c r="A346" s="63" t="n">
        <v>335</v>
      </c>
      <c r="B346" s="80" t="s">
        <v>7491</v>
      </c>
      <c r="C346" s="80" t="s">
        <v>7353</v>
      </c>
      <c r="D346" s="84" t="s">
        <v>7479</v>
      </c>
      <c r="E346" s="80"/>
      <c r="F346" s="80" t="n">
        <v>4.986</v>
      </c>
      <c r="G346" s="84" t="s">
        <v>533</v>
      </c>
      <c r="H346" s="84" t="s">
        <v>7492</v>
      </c>
    </row>
    <row r="347" s="108" customFormat="true" ht="45" hidden="false" customHeight="true" outlineLevel="0" collapsed="false">
      <c r="A347" s="63" t="n">
        <v>336</v>
      </c>
      <c r="B347" s="80" t="s">
        <v>7493</v>
      </c>
      <c r="C347" s="80" t="s">
        <v>7353</v>
      </c>
      <c r="D347" s="84" t="s">
        <v>7479</v>
      </c>
      <c r="E347" s="80"/>
      <c r="F347" s="80" t="n">
        <v>1.229</v>
      </c>
      <c r="G347" s="84" t="s">
        <v>533</v>
      </c>
      <c r="H347" s="84" t="s">
        <v>7492</v>
      </c>
    </row>
    <row r="348" s="108" customFormat="true" ht="45" hidden="false" customHeight="true" outlineLevel="0" collapsed="false">
      <c r="A348" s="63" t="n">
        <v>337</v>
      </c>
      <c r="B348" s="80" t="s">
        <v>7494</v>
      </c>
      <c r="C348" s="80" t="s">
        <v>7353</v>
      </c>
      <c r="D348" s="84" t="s">
        <v>7479</v>
      </c>
      <c r="E348" s="80"/>
      <c r="F348" s="80" t="n">
        <v>0.843</v>
      </c>
      <c r="G348" s="84" t="s">
        <v>533</v>
      </c>
      <c r="H348" s="84" t="s">
        <v>7492</v>
      </c>
    </row>
    <row r="349" s="108" customFormat="true" ht="45" hidden="false" customHeight="true" outlineLevel="0" collapsed="false">
      <c r="A349" s="63" t="n">
        <v>338</v>
      </c>
      <c r="B349" s="80" t="s">
        <v>7495</v>
      </c>
      <c r="C349" s="80" t="s">
        <v>7353</v>
      </c>
      <c r="D349" s="84" t="s">
        <v>7479</v>
      </c>
      <c r="E349" s="80"/>
      <c r="F349" s="80" t="n">
        <v>4.192</v>
      </c>
      <c r="G349" s="84" t="s">
        <v>533</v>
      </c>
      <c r="H349" s="84" t="s">
        <v>7492</v>
      </c>
    </row>
    <row r="350" s="108" customFormat="true" ht="45" hidden="false" customHeight="true" outlineLevel="0" collapsed="false">
      <c r="A350" s="63" t="n">
        <v>339</v>
      </c>
      <c r="B350" s="80" t="s">
        <v>7496</v>
      </c>
      <c r="C350" s="80" t="s">
        <v>7353</v>
      </c>
      <c r="D350" s="84" t="s">
        <v>7497</v>
      </c>
      <c r="E350" s="80"/>
      <c r="F350" s="80" t="n">
        <v>2.158</v>
      </c>
      <c r="G350" s="84" t="s">
        <v>533</v>
      </c>
      <c r="H350" s="84" t="s">
        <v>7427</v>
      </c>
    </row>
    <row r="351" s="108" customFormat="true" ht="45" hidden="false" customHeight="true" outlineLevel="0" collapsed="false">
      <c r="A351" s="63" t="n">
        <v>340</v>
      </c>
      <c r="B351" s="80" t="s">
        <v>7498</v>
      </c>
      <c r="C351" s="80" t="s">
        <v>7353</v>
      </c>
      <c r="D351" s="84" t="s">
        <v>7499</v>
      </c>
      <c r="E351" s="80"/>
      <c r="F351" s="80" t="n">
        <v>15.3</v>
      </c>
      <c r="G351" s="84" t="s">
        <v>533</v>
      </c>
      <c r="H351" s="84" t="s">
        <v>7423</v>
      </c>
    </row>
    <row r="352" s="108" customFormat="true" ht="45" hidden="false" customHeight="true" outlineLevel="0" collapsed="false">
      <c r="A352" s="63" t="n">
        <v>341</v>
      </c>
      <c r="B352" s="80" t="s">
        <v>7500</v>
      </c>
      <c r="C352" s="80" t="s">
        <v>7353</v>
      </c>
      <c r="D352" s="84" t="s">
        <v>7499</v>
      </c>
      <c r="E352" s="80"/>
      <c r="F352" s="80" t="n">
        <v>10.187</v>
      </c>
      <c r="G352" s="84" t="s">
        <v>533</v>
      </c>
      <c r="H352" s="84" t="s">
        <v>7423</v>
      </c>
    </row>
    <row r="353" s="108" customFormat="true" ht="45" hidden="false" customHeight="true" outlineLevel="0" collapsed="false">
      <c r="A353" s="63" t="n">
        <v>342</v>
      </c>
      <c r="B353" s="80" t="s">
        <v>7501</v>
      </c>
      <c r="C353" s="80" t="s">
        <v>7353</v>
      </c>
      <c r="D353" s="84" t="s">
        <v>7499</v>
      </c>
      <c r="E353" s="80"/>
      <c r="F353" s="80" t="n">
        <v>0.407</v>
      </c>
      <c r="G353" s="84" t="s">
        <v>533</v>
      </c>
      <c r="H353" s="84" t="s">
        <v>7427</v>
      </c>
    </row>
    <row r="354" s="108" customFormat="true" ht="45" hidden="false" customHeight="true" outlineLevel="0" collapsed="false">
      <c r="A354" s="63" t="n">
        <v>343</v>
      </c>
      <c r="B354" s="80" t="s">
        <v>7502</v>
      </c>
      <c r="C354" s="80" t="s">
        <v>7353</v>
      </c>
      <c r="D354" s="84" t="s">
        <v>7470</v>
      </c>
      <c r="E354" s="80"/>
      <c r="F354" s="80" t="n">
        <v>1.521</v>
      </c>
      <c r="G354" s="84" t="s">
        <v>533</v>
      </c>
      <c r="H354" s="84" t="s">
        <v>7427</v>
      </c>
    </row>
    <row r="355" customFormat="false" ht="45" hidden="false" customHeight="true" outlineLevel="0" collapsed="false">
      <c r="A355" s="63" t="n">
        <v>344</v>
      </c>
      <c r="B355" s="80" t="s">
        <v>7503</v>
      </c>
      <c r="C355" s="80" t="s">
        <v>7353</v>
      </c>
      <c r="D355" s="84" t="s">
        <v>7470</v>
      </c>
      <c r="E355" s="147"/>
      <c r="F355" s="147" t="n">
        <v>1.462</v>
      </c>
      <c r="G355" s="84" t="s">
        <v>533</v>
      </c>
      <c r="H355" s="84" t="s">
        <v>7427</v>
      </c>
    </row>
    <row r="356" customFormat="false" ht="45" hidden="false" customHeight="true" outlineLevel="0" collapsed="false">
      <c r="A356" s="63" t="n">
        <v>345</v>
      </c>
      <c r="B356" s="80" t="s">
        <v>7504</v>
      </c>
      <c r="C356" s="80" t="s">
        <v>7353</v>
      </c>
      <c r="D356" s="84" t="s">
        <v>7470</v>
      </c>
      <c r="E356" s="147"/>
      <c r="F356" s="147" t="n">
        <v>1.352</v>
      </c>
      <c r="G356" s="84" t="s">
        <v>533</v>
      </c>
      <c r="H356" s="84" t="s">
        <v>7427</v>
      </c>
    </row>
    <row r="357" customFormat="false" ht="45" hidden="false" customHeight="true" outlineLevel="0" collapsed="false">
      <c r="A357" s="63" t="n">
        <v>346</v>
      </c>
      <c r="B357" s="80" t="s">
        <v>7505</v>
      </c>
      <c r="C357" s="80" t="s">
        <v>7353</v>
      </c>
      <c r="D357" s="84" t="s">
        <v>7497</v>
      </c>
      <c r="E357" s="147"/>
      <c r="F357" s="147" t="n">
        <v>2.933</v>
      </c>
      <c r="G357" s="84" t="s">
        <v>533</v>
      </c>
      <c r="H357" s="84" t="s">
        <v>7427</v>
      </c>
    </row>
    <row r="358" customFormat="false" ht="45" hidden="false" customHeight="true" outlineLevel="0" collapsed="false">
      <c r="A358" s="63" t="n">
        <v>347</v>
      </c>
      <c r="B358" s="80" t="s">
        <v>7506</v>
      </c>
      <c r="C358" s="80" t="s">
        <v>7353</v>
      </c>
      <c r="D358" s="84" t="s">
        <v>7497</v>
      </c>
      <c r="E358" s="147"/>
      <c r="F358" s="147" t="n">
        <v>8.051</v>
      </c>
      <c r="G358" s="84" t="s">
        <v>533</v>
      </c>
      <c r="H358" s="84" t="s">
        <v>7427</v>
      </c>
    </row>
    <row r="359" customFormat="false" ht="45" hidden="false" customHeight="true" outlineLevel="0" collapsed="false">
      <c r="A359" s="63" t="n">
        <v>348</v>
      </c>
      <c r="B359" s="80" t="s">
        <v>7507</v>
      </c>
      <c r="C359" s="80" t="s">
        <v>7353</v>
      </c>
      <c r="D359" s="84" t="s">
        <v>7426</v>
      </c>
      <c r="E359" s="147"/>
      <c r="F359" s="147" t="n">
        <v>1.14</v>
      </c>
      <c r="G359" s="84" t="s">
        <v>533</v>
      </c>
      <c r="H359" s="84" t="s">
        <v>7508</v>
      </c>
    </row>
    <row r="360" customFormat="false" ht="45" hidden="false" customHeight="true" outlineLevel="0" collapsed="false">
      <c r="A360" s="63" t="n">
        <v>349</v>
      </c>
      <c r="B360" s="80" t="s">
        <v>7509</v>
      </c>
      <c r="C360" s="80" t="s">
        <v>7353</v>
      </c>
      <c r="D360" s="84" t="s">
        <v>7497</v>
      </c>
      <c r="E360" s="147"/>
      <c r="F360" s="147" t="n">
        <v>2.331</v>
      </c>
      <c r="G360" s="84" t="s">
        <v>533</v>
      </c>
      <c r="H360" s="84" t="s">
        <v>7427</v>
      </c>
    </row>
    <row r="361" customFormat="false" ht="45" hidden="false" customHeight="true" outlineLevel="0" collapsed="false">
      <c r="A361" s="63" t="n">
        <v>350</v>
      </c>
      <c r="B361" s="80" t="s">
        <v>7510</v>
      </c>
      <c r="C361" s="80" t="s">
        <v>7353</v>
      </c>
      <c r="D361" s="84" t="s">
        <v>7497</v>
      </c>
      <c r="E361" s="147"/>
      <c r="F361" s="147" t="n">
        <v>5.426</v>
      </c>
      <c r="G361" s="84" t="s">
        <v>533</v>
      </c>
      <c r="H361" s="84" t="s">
        <v>7427</v>
      </c>
    </row>
    <row r="362" customFormat="false" ht="45" hidden="false" customHeight="true" outlineLevel="0" collapsed="false">
      <c r="A362" s="63" t="n">
        <v>351</v>
      </c>
      <c r="B362" s="80" t="s">
        <v>7511</v>
      </c>
      <c r="C362" s="80" t="s">
        <v>7353</v>
      </c>
      <c r="D362" s="84" t="s">
        <v>7497</v>
      </c>
      <c r="E362" s="147"/>
      <c r="F362" s="147" t="n">
        <v>2.763</v>
      </c>
      <c r="G362" s="84" t="s">
        <v>533</v>
      </c>
      <c r="H362" s="84" t="s">
        <v>7427</v>
      </c>
    </row>
    <row r="363" customFormat="false" ht="45" hidden="false" customHeight="true" outlineLevel="0" collapsed="false">
      <c r="A363" s="63" t="n">
        <v>352</v>
      </c>
      <c r="B363" s="80" t="s">
        <v>7512</v>
      </c>
      <c r="C363" s="80" t="s">
        <v>7353</v>
      </c>
      <c r="D363" s="84" t="s">
        <v>7497</v>
      </c>
      <c r="E363" s="147"/>
      <c r="F363" s="147" t="n">
        <v>2.957</v>
      </c>
      <c r="G363" s="84" t="s">
        <v>533</v>
      </c>
      <c r="H363" s="84" t="s">
        <v>7427</v>
      </c>
    </row>
    <row r="364" customFormat="false" ht="45" hidden="false" customHeight="true" outlineLevel="0" collapsed="false">
      <c r="A364" s="63" t="n">
        <v>353</v>
      </c>
      <c r="B364" s="80" t="s">
        <v>7513</v>
      </c>
      <c r="C364" s="80" t="s">
        <v>7353</v>
      </c>
      <c r="D364" s="84" t="s">
        <v>7497</v>
      </c>
      <c r="E364" s="147"/>
      <c r="F364" s="147" t="n">
        <v>4.145</v>
      </c>
      <c r="G364" s="84" t="s">
        <v>533</v>
      </c>
      <c r="H364" s="84" t="s">
        <v>7427</v>
      </c>
    </row>
    <row r="365" customFormat="false" ht="45" hidden="false" customHeight="true" outlineLevel="0" collapsed="false">
      <c r="A365" s="63" t="n">
        <v>354</v>
      </c>
      <c r="B365" s="80" t="s">
        <v>7514</v>
      </c>
      <c r="C365" s="80" t="s">
        <v>7353</v>
      </c>
      <c r="D365" s="84" t="s">
        <v>7422</v>
      </c>
      <c r="E365" s="147"/>
      <c r="F365" s="147" t="n">
        <v>6.271</v>
      </c>
      <c r="G365" s="84" t="s">
        <v>533</v>
      </c>
      <c r="H365" s="84" t="s">
        <v>7423</v>
      </c>
    </row>
    <row r="366" customFormat="false" ht="45" hidden="false" customHeight="true" outlineLevel="0" collapsed="false">
      <c r="A366" s="63" t="n">
        <v>355</v>
      </c>
      <c r="B366" s="80" t="s">
        <v>7515</v>
      </c>
      <c r="C366" s="80" t="s">
        <v>7353</v>
      </c>
      <c r="D366" s="84" t="s">
        <v>7422</v>
      </c>
      <c r="E366" s="147"/>
      <c r="F366" s="147" t="n">
        <v>4.496</v>
      </c>
      <c r="G366" s="84" t="s">
        <v>533</v>
      </c>
      <c r="H366" s="84" t="s">
        <v>7423</v>
      </c>
    </row>
    <row r="367" customFormat="false" ht="45" hidden="false" customHeight="true" outlineLevel="0" collapsed="false">
      <c r="A367" s="63" t="n">
        <v>356</v>
      </c>
      <c r="B367" s="80" t="s">
        <v>7516</v>
      </c>
      <c r="C367" s="80" t="s">
        <v>7353</v>
      </c>
      <c r="D367" s="84" t="s">
        <v>7422</v>
      </c>
      <c r="E367" s="147"/>
      <c r="F367" s="147" t="n">
        <v>0.362</v>
      </c>
      <c r="G367" s="84" t="s">
        <v>533</v>
      </c>
      <c r="H367" s="84" t="s">
        <v>7423</v>
      </c>
    </row>
    <row r="368" customFormat="false" ht="45" hidden="false" customHeight="true" outlineLevel="0" collapsed="false">
      <c r="A368" s="63" t="n">
        <v>357</v>
      </c>
      <c r="B368" s="80" t="s">
        <v>7517</v>
      </c>
      <c r="C368" s="80" t="s">
        <v>7353</v>
      </c>
      <c r="D368" s="84" t="s">
        <v>7422</v>
      </c>
      <c r="E368" s="147"/>
      <c r="F368" s="147" t="n">
        <v>1.0005</v>
      </c>
      <c r="G368" s="84" t="s">
        <v>533</v>
      </c>
      <c r="H368" s="84" t="s">
        <v>7423</v>
      </c>
    </row>
    <row r="369" customFormat="false" ht="45" hidden="false" customHeight="true" outlineLevel="0" collapsed="false">
      <c r="A369" s="63" t="n">
        <v>358</v>
      </c>
      <c r="B369" s="80" t="s">
        <v>7518</v>
      </c>
      <c r="C369" s="80" t="s">
        <v>7353</v>
      </c>
      <c r="D369" s="84" t="s">
        <v>7519</v>
      </c>
      <c r="E369" s="147"/>
      <c r="F369" s="147" t="n">
        <v>6.864</v>
      </c>
      <c r="G369" s="84" t="s">
        <v>533</v>
      </c>
      <c r="H369" s="84" t="s">
        <v>7423</v>
      </c>
    </row>
    <row r="370" customFormat="false" ht="45" hidden="false" customHeight="true" outlineLevel="0" collapsed="false">
      <c r="A370" s="63" t="n">
        <v>359</v>
      </c>
      <c r="B370" s="80" t="s">
        <v>7520</v>
      </c>
      <c r="C370" s="80" t="s">
        <v>7353</v>
      </c>
      <c r="D370" s="84" t="s">
        <v>7521</v>
      </c>
      <c r="E370" s="147"/>
      <c r="F370" s="147" t="n">
        <v>0.088</v>
      </c>
      <c r="G370" s="84" t="s">
        <v>533</v>
      </c>
      <c r="H370" s="84" t="s">
        <v>7423</v>
      </c>
    </row>
    <row r="371" customFormat="false" ht="45" hidden="false" customHeight="true" outlineLevel="0" collapsed="false">
      <c r="A371" s="63" t="n">
        <v>360</v>
      </c>
      <c r="B371" s="80" t="s">
        <v>7522</v>
      </c>
      <c r="C371" s="80" t="s">
        <v>7353</v>
      </c>
      <c r="D371" s="84" t="s">
        <v>7429</v>
      </c>
      <c r="E371" s="147"/>
      <c r="F371" s="147" t="n">
        <v>0.384</v>
      </c>
      <c r="G371" s="84" t="s">
        <v>533</v>
      </c>
      <c r="H371" s="84" t="s">
        <v>7423</v>
      </c>
    </row>
    <row r="372" customFormat="false" ht="45" hidden="false" customHeight="true" outlineLevel="0" collapsed="false">
      <c r="A372" s="63" t="n">
        <v>361</v>
      </c>
      <c r="B372" s="80" t="s">
        <v>7523</v>
      </c>
      <c r="C372" s="80" t="s">
        <v>7353</v>
      </c>
      <c r="D372" s="84" t="s">
        <v>7524</v>
      </c>
      <c r="E372" s="147"/>
      <c r="F372" s="147" t="n">
        <v>1.15</v>
      </c>
      <c r="G372" s="84" t="s">
        <v>533</v>
      </c>
      <c r="H372" s="84" t="s">
        <v>7427</v>
      </c>
    </row>
    <row r="373" customFormat="false" ht="45" hidden="false" customHeight="true" outlineLevel="0" collapsed="false">
      <c r="A373" s="63" t="n">
        <v>362</v>
      </c>
      <c r="B373" s="80" t="s">
        <v>7525</v>
      </c>
      <c r="C373" s="80" t="s">
        <v>7353</v>
      </c>
      <c r="D373" s="84" t="s">
        <v>7524</v>
      </c>
      <c r="E373" s="147"/>
      <c r="F373" s="147" t="n">
        <v>1.012</v>
      </c>
      <c r="G373" s="84" t="s">
        <v>533</v>
      </c>
      <c r="H373" s="84" t="s">
        <v>7427</v>
      </c>
    </row>
    <row r="374" customFormat="false" ht="45" hidden="false" customHeight="true" outlineLevel="0" collapsed="false">
      <c r="A374" s="63" t="n">
        <v>363</v>
      </c>
      <c r="B374" s="80" t="s">
        <v>7526</v>
      </c>
      <c r="C374" s="80" t="s">
        <v>7353</v>
      </c>
      <c r="D374" s="84" t="s">
        <v>6994</v>
      </c>
      <c r="E374" s="147"/>
      <c r="F374" s="147" t="n">
        <v>6.347</v>
      </c>
      <c r="G374" s="84" t="s">
        <v>533</v>
      </c>
      <c r="H374" s="84" t="s">
        <v>7527</v>
      </c>
    </row>
    <row r="375" customFormat="false" ht="45" hidden="false" customHeight="true" outlineLevel="0" collapsed="false">
      <c r="A375" s="63" t="n">
        <v>364</v>
      </c>
      <c r="B375" s="80" t="s">
        <v>7528</v>
      </c>
      <c r="C375" s="80" t="s">
        <v>7353</v>
      </c>
      <c r="D375" s="84" t="s">
        <v>7529</v>
      </c>
      <c r="E375" s="147"/>
      <c r="F375" s="147" t="n">
        <v>11.735</v>
      </c>
      <c r="G375" s="84" t="s">
        <v>533</v>
      </c>
      <c r="H375" s="84" t="s">
        <v>7527</v>
      </c>
    </row>
    <row r="376" customFormat="false" ht="45.75" hidden="false" customHeight="true" outlineLevel="0" collapsed="false">
      <c r="A376" s="63" t="n">
        <v>365</v>
      </c>
      <c r="B376" s="80" t="s">
        <v>7530</v>
      </c>
      <c r="C376" s="80" t="s">
        <v>6938</v>
      </c>
      <c r="D376" s="84" t="s">
        <v>7531</v>
      </c>
      <c r="E376" s="80"/>
      <c r="F376" s="80" t="n">
        <v>12.346</v>
      </c>
      <c r="G376" s="84" t="s">
        <v>533</v>
      </c>
      <c r="H376" s="84" t="s">
        <v>7532</v>
      </c>
    </row>
    <row r="377" customFormat="false" ht="45.75" hidden="false" customHeight="true" outlineLevel="0" collapsed="false">
      <c r="A377" s="63" t="n">
        <v>366</v>
      </c>
      <c r="B377" s="80" t="s">
        <v>7533</v>
      </c>
      <c r="C377" s="80" t="s">
        <v>6938</v>
      </c>
      <c r="D377" s="84" t="s">
        <v>7531</v>
      </c>
      <c r="E377" s="80"/>
      <c r="F377" s="80" t="n">
        <v>13.346</v>
      </c>
      <c r="G377" s="84" t="s">
        <v>533</v>
      </c>
      <c r="H377" s="84" t="s">
        <v>7532</v>
      </c>
    </row>
    <row r="378" customFormat="false" ht="45.75" hidden="false" customHeight="true" outlineLevel="0" collapsed="false">
      <c r="A378" s="63" t="n">
        <v>367</v>
      </c>
      <c r="B378" s="80" t="s">
        <v>7534</v>
      </c>
      <c r="C378" s="80" t="s">
        <v>7336</v>
      </c>
      <c r="D378" s="84" t="s">
        <v>7535</v>
      </c>
      <c r="E378" s="80"/>
      <c r="F378" s="80" t="n">
        <v>10</v>
      </c>
      <c r="G378" s="84" t="s">
        <v>533</v>
      </c>
      <c r="H378" s="84" t="s">
        <v>7536</v>
      </c>
    </row>
    <row r="379" customFormat="false" ht="45.75" hidden="false" customHeight="true" outlineLevel="0" collapsed="false">
      <c r="A379" s="63" t="n">
        <v>368</v>
      </c>
      <c r="B379" s="80" t="s">
        <v>7537</v>
      </c>
      <c r="C379" s="80" t="s">
        <v>7336</v>
      </c>
      <c r="D379" s="84" t="s">
        <v>7535</v>
      </c>
      <c r="E379" s="80"/>
      <c r="F379" s="80" t="n">
        <v>10</v>
      </c>
      <c r="G379" s="84" t="s">
        <v>533</v>
      </c>
      <c r="H379" s="84" t="s">
        <v>7536</v>
      </c>
    </row>
    <row r="380" customFormat="false" ht="45.75" hidden="false" customHeight="true" outlineLevel="0" collapsed="false">
      <c r="A380" s="63" t="n">
        <v>369</v>
      </c>
      <c r="B380" s="80" t="s">
        <v>7538</v>
      </c>
      <c r="C380" s="80" t="s">
        <v>7336</v>
      </c>
      <c r="D380" s="84" t="s">
        <v>7535</v>
      </c>
      <c r="E380" s="80"/>
      <c r="F380" s="80" t="n">
        <v>10</v>
      </c>
      <c r="G380" s="84" t="s">
        <v>533</v>
      </c>
      <c r="H380" s="84" t="s">
        <v>7536</v>
      </c>
    </row>
    <row r="381" customFormat="false" ht="45.75" hidden="false" customHeight="true" outlineLevel="0" collapsed="false">
      <c r="A381" s="63" t="n">
        <v>370</v>
      </c>
      <c r="B381" s="80" t="s">
        <v>7539</v>
      </c>
      <c r="C381" s="80" t="s">
        <v>7336</v>
      </c>
      <c r="D381" s="84" t="s">
        <v>7540</v>
      </c>
      <c r="E381" s="80"/>
      <c r="F381" s="80" t="n">
        <v>5</v>
      </c>
      <c r="G381" s="84" t="s">
        <v>533</v>
      </c>
      <c r="H381" s="84" t="s">
        <v>7536</v>
      </c>
    </row>
    <row r="382" customFormat="false" ht="45.75" hidden="false" customHeight="true" outlineLevel="0" collapsed="false">
      <c r="A382" s="63" t="n">
        <v>371</v>
      </c>
      <c r="B382" s="80" t="s">
        <v>7541</v>
      </c>
      <c r="C382" s="80" t="s">
        <v>7336</v>
      </c>
      <c r="D382" s="84" t="s">
        <v>7540</v>
      </c>
      <c r="E382" s="80"/>
      <c r="F382" s="80" t="n">
        <v>5</v>
      </c>
      <c r="G382" s="84" t="s">
        <v>533</v>
      </c>
      <c r="H382" s="84" t="s">
        <v>7536</v>
      </c>
    </row>
    <row r="383" customFormat="false" ht="45.75" hidden="false" customHeight="true" outlineLevel="0" collapsed="false">
      <c r="A383" s="63" t="n">
        <v>372</v>
      </c>
      <c r="B383" s="80" t="s">
        <v>7542</v>
      </c>
      <c r="C383" s="80" t="s">
        <v>7543</v>
      </c>
      <c r="D383" s="84" t="s">
        <v>7223</v>
      </c>
      <c r="E383" s="80" t="n">
        <v>175</v>
      </c>
      <c r="F383" s="80"/>
      <c r="G383" s="84" t="s">
        <v>533</v>
      </c>
      <c r="H383" s="84" t="s">
        <v>7544</v>
      </c>
    </row>
    <row r="384" customFormat="false" ht="45.75" hidden="false" customHeight="true" outlineLevel="0" collapsed="false">
      <c r="A384" s="63" t="n">
        <v>373</v>
      </c>
      <c r="B384" s="80" t="s">
        <v>7545</v>
      </c>
      <c r="C384" s="80" t="s">
        <v>7348</v>
      </c>
      <c r="D384" s="84" t="s">
        <v>7349</v>
      </c>
      <c r="E384" s="80"/>
      <c r="F384" s="80" t="n">
        <v>60</v>
      </c>
      <c r="G384" s="84" t="s">
        <v>533</v>
      </c>
      <c r="H384" s="84" t="s">
        <v>7546</v>
      </c>
    </row>
    <row r="385" customFormat="false" ht="45.75" hidden="false" customHeight="true" outlineLevel="0" collapsed="false">
      <c r="A385" s="63" t="n">
        <v>374</v>
      </c>
      <c r="B385" s="80" t="s">
        <v>7547</v>
      </c>
      <c r="C385" s="80" t="s">
        <v>6938</v>
      </c>
      <c r="D385" s="84" t="s">
        <v>7548</v>
      </c>
      <c r="E385" s="80"/>
      <c r="F385" s="80" t="n">
        <v>3.299</v>
      </c>
      <c r="G385" s="84" t="s">
        <v>533</v>
      </c>
      <c r="H385" s="84" t="s">
        <v>7549</v>
      </c>
    </row>
    <row r="386" customFormat="false" ht="45.75" hidden="false" customHeight="true" outlineLevel="0" collapsed="false">
      <c r="A386" s="63" t="n">
        <v>375</v>
      </c>
      <c r="B386" s="80" t="s">
        <v>7550</v>
      </c>
      <c r="C386" s="80" t="s">
        <v>6938</v>
      </c>
      <c r="D386" s="84" t="s">
        <v>7551</v>
      </c>
      <c r="E386" s="147"/>
      <c r="F386" s="147" t="n">
        <v>7.425</v>
      </c>
      <c r="G386" s="84" t="s">
        <v>533</v>
      </c>
      <c r="H386" s="84" t="s">
        <v>7552</v>
      </c>
    </row>
    <row r="387" customFormat="false" ht="45.75" hidden="false" customHeight="true" outlineLevel="0" collapsed="false">
      <c r="A387" s="63" t="n">
        <v>376</v>
      </c>
      <c r="B387" s="80" t="s">
        <v>7553</v>
      </c>
      <c r="C387" s="80" t="s">
        <v>6938</v>
      </c>
      <c r="D387" s="84" t="s">
        <v>7551</v>
      </c>
      <c r="E387" s="147"/>
      <c r="F387" s="147" t="n">
        <v>11.992</v>
      </c>
      <c r="G387" s="84" t="s">
        <v>533</v>
      </c>
      <c r="H387" s="84" t="s">
        <v>7552</v>
      </c>
    </row>
    <row r="388" customFormat="false" ht="45.75" hidden="false" customHeight="true" outlineLevel="0" collapsed="false">
      <c r="A388" s="63" t="n">
        <v>377</v>
      </c>
      <c r="B388" s="80" t="s">
        <v>7554</v>
      </c>
      <c r="C388" s="80" t="s">
        <v>6938</v>
      </c>
      <c r="D388" s="84" t="s">
        <v>7551</v>
      </c>
      <c r="E388" s="147"/>
      <c r="F388" s="147" t="n">
        <v>6.066</v>
      </c>
      <c r="G388" s="84" t="s">
        <v>533</v>
      </c>
      <c r="H388" s="84" t="s">
        <v>7552</v>
      </c>
    </row>
    <row r="389" customFormat="false" ht="45.75" hidden="false" customHeight="true" outlineLevel="0" collapsed="false">
      <c r="A389" s="63" t="n">
        <v>378</v>
      </c>
      <c r="B389" s="80" t="s">
        <v>7555</v>
      </c>
      <c r="C389" s="80" t="s">
        <v>6938</v>
      </c>
      <c r="D389" s="84" t="s">
        <v>7551</v>
      </c>
      <c r="E389" s="147"/>
      <c r="F389" s="147" t="n">
        <v>2.7</v>
      </c>
      <c r="G389" s="84" t="s">
        <v>533</v>
      </c>
      <c r="H389" s="84" t="s">
        <v>7552</v>
      </c>
    </row>
    <row r="390" customFormat="false" ht="45.75" hidden="false" customHeight="true" outlineLevel="0" collapsed="false">
      <c r="A390" s="63" t="n">
        <v>379</v>
      </c>
      <c r="B390" s="80" t="s">
        <v>7556</v>
      </c>
      <c r="C390" s="80" t="s">
        <v>6938</v>
      </c>
      <c r="D390" s="84" t="s">
        <v>7551</v>
      </c>
      <c r="E390" s="147"/>
      <c r="F390" s="147" t="n">
        <v>7.504</v>
      </c>
      <c r="G390" s="84" t="s">
        <v>533</v>
      </c>
      <c r="H390" s="84" t="s">
        <v>7552</v>
      </c>
    </row>
    <row r="391" customFormat="false" ht="45.75" hidden="false" customHeight="true" outlineLevel="0" collapsed="false">
      <c r="A391" s="63" t="n">
        <v>380</v>
      </c>
      <c r="B391" s="80" t="s">
        <v>7557</v>
      </c>
      <c r="C391" s="80" t="s">
        <v>6938</v>
      </c>
      <c r="D391" s="84" t="s">
        <v>7551</v>
      </c>
      <c r="E391" s="147"/>
      <c r="F391" s="147" t="n">
        <v>1.35</v>
      </c>
      <c r="G391" s="84" t="s">
        <v>533</v>
      </c>
      <c r="H391" s="84" t="s">
        <v>7552</v>
      </c>
    </row>
    <row r="392" customFormat="false" ht="45.75" hidden="false" customHeight="true" outlineLevel="0" collapsed="false">
      <c r="A392" s="63" t="n">
        <v>381</v>
      </c>
      <c r="B392" s="80" t="s">
        <v>7558</v>
      </c>
      <c r="C392" s="80" t="s">
        <v>6938</v>
      </c>
      <c r="D392" s="84" t="s">
        <v>7551</v>
      </c>
      <c r="E392" s="147"/>
      <c r="F392" s="147" t="n">
        <v>2.07</v>
      </c>
      <c r="G392" s="84" t="s">
        <v>533</v>
      </c>
      <c r="H392" s="84" t="s">
        <v>7552</v>
      </c>
    </row>
    <row r="393" customFormat="false" ht="45.75" hidden="false" customHeight="true" outlineLevel="0" collapsed="false">
      <c r="A393" s="63" t="n">
        <v>382</v>
      </c>
      <c r="B393" s="80" t="s">
        <v>7559</v>
      </c>
      <c r="C393" s="80" t="s">
        <v>6938</v>
      </c>
      <c r="D393" s="84" t="s">
        <v>7551</v>
      </c>
      <c r="E393" s="147"/>
      <c r="F393" s="147" t="n">
        <v>2.432</v>
      </c>
      <c r="G393" s="84" t="s">
        <v>533</v>
      </c>
      <c r="H393" s="84" t="s">
        <v>7552</v>
      </c>
    </row>
    <row r="394" customFormat="false" ht="45.75" hidden="false" customHeight="true" outlineLevel="0" collapsed="false">
      <c r="A394" s="63" t="n">
        <v>383</v>
      </c>
      <c r="B394" s="80" t="s">
        <v>7560</v>
      </c>
      <c r="C394" s="80" t="s">
        <v>7543</v>
      </c>
      <c r="D394" s="84" t="s">
        <v>7223</v>
      </c>
      <c r="E394" s="80"/>
      <c r="F394" s="80" t="n">
        <v>60</v>
      </c>
      <c r="G394" s="84" t="s">
        <v>533</v>
      </c>
      <c r="H394" s="84" t="s">
        <v>7546</v>
      </c>
    </row>
    <row r="395" customFormat="false" ht="15" hidden="false" customHeight="true" outlineLevel="0" collapsed="false">
      <c r="A395" s="111"/>
      <c r="B395" s="275"/>
      <c r="C395" s="275"/>
      <c r="D395" s="275"/>
      <c r="E395" s="275"/>
      <c r="F395" s="275"/>
      <c r="G395" s="275"/>
      <c r="H395" s="275"/>
    </row>
    <row r="396" customFormat="false" ht="15" hidden="false" customHeight="true" outlineLevel="0" collapsed="false">
      <c r="A396" s="111"/>
      <c r="B396" s="275"/>
      <c r="C396" s="275"/>
      <c r="D396" s="275"/>
      <c r="E396" s="275"/>
      <c r="F396" s="275"/>
      <c r="G396" s="275"/>
      <c r="H396" s="275"/>
    </row>
    <row r="397" customFormat="false" ht="15" hidden="false" customHeight="true" outlineLevel="0" collapsed="false">
      <c r="A397" s="111"/>
      <c r="B397" s="275"/>
      <c r="C397" s="275"/>
      <c r="D397" s="275"/>
      <c r="E397" s="275"/>
      <c r="F397" s="275"/>
      <c r="G397" s="275"/>
      <c r="H397" s="275"/>
    </row>
    <row r="398" customFormat="false" ht="15" hidden="false" customHeight="true" outlineLevel="0" collapsed="false">
      <c r="A398" s="111"/>
      <c r="B398" s="275"/>
      <c r="C398" s="275"/>
      <c r="D398" s="275"/>
      <c r="E398" s="275"/>
      <c r="F398" s="275"/>
      <c r="G398" s="275"/>
      <c r="H398" s="275"/>
    </row>
    <row r="399" customFormat="false" ht="15" hidden="false" customHeight="true" outlineLevel="0" collapsed="false">
      <c r="A399" s="111"/>
      <c r="B399" s="275"/>
      <c r="C399" s="275"/>
      <c r="D399" s="275"/>
      <c r="E399" s="275"/>
      <c r="F399" s="275"/>
      <c r="G399" s="275"/>
      <c r="H399" s="275"/>
    </row>
    <row r="400" customFormat="false" ht="15" hidden="false" customHeight="true" outlineLevel="0" collapsed="false">
      <c r="A400" s="111"/>
      <c r="B400" s="275"/>
      <c r="C400" s="275"/>
      <c r="D400" s="275"/>
      <c r="E400" s="275"/>
      <c r="F400" s="275"/>
      <c r="G400" s="275"/>
      <c r="H400" s="275"/>
    </row>
    <row r="401" customFormat="false" ht="15" hidden="false" customHeight="true" outlineLevel="0" collapsed="false">
      <c r="A401" s="111"/>
      <c r="B401" s="275"/>
      <c r="C401" s="275"/>
      <c r="D401" s="275"/>
      <c r="E401" s="275"/>
      <c r="F401" s="275"/>
      <c r="G401" s="275"/>
      <c r="H401" s="275"/>
    </row>
    <row r="402" customFormat="false" ht="15" hidden="false" customHeight="true" outlineLevel="0" collapsed="false">
      <c r="A402" s="111"/>
      <c r="B402" s="275"/>
      <c r="C402" s="275"/>
      <c r="D402" s="275"/>
      <c r="E402" s="275"/>
      <c r="F402" s="275"/>
      <c r="G402" s="275"/>
      <c r="H402" s="275"/>
    </row>
    <row r="403" customFormat="false" ht="15" hidden="false" customHeight="true" outlineLevel="0" collapsed="false">
      <c r="A403" s="111"/>
      <c r="B403" s="275"/>
      <c r="C403" s="275"/>
      <c r="D403" s="275"/>
      <c r="E403" s="275"/>
      <c r="F403" s="275"/>
      <c r="G403" s="275"/>
      <c r="H403" s="275"/>
    </row>
    <row r="404" customFormat="false" ht="15" hidden="false" customHeight="true" outlineLevel="0" collapsed="false">
      <c r="A404" s="111"/>
      <c r="B404" s="275"/>
      <c r="C404" s="275"/>
      <c r="D404" s="275"/>
      <c r="E404" s="275"/>
      <c r="F404" s="275"/>
      <c r="G404" s="275"/>
      <c r="H404" s="275"/>
    </row>
    <row r="405" customFormat="false" ht="15" hidden="false" customHeight="true" outlineLevel="0" collapsed="false">
      <c r="A405" s="111"/>
      <c r="B405" s="275"/>
      <c r="C405" s="275"/>
      <c r="D405" s="275"/>
      <c r="E405" s="275"/>
      <c r="F405" s="275"/>
      <c r="G405" s="275"/>
      <c r="H405" s="275"/>
    </row>
    <row r="406" customFormat="false" ht="15" hidden="false" customHeight="true" outlineLevel="0" collapsed="false">
      <c r="A406" s="111"/>
      <c r="B406" s="275"/>
      <c r="C406" s="275"/>
      <c r="D406" s="275"/>
      <c r="E406" s="275"/>
      <c r="F406" s="275"/>
      <c r="G406" s="275"/>
      <c r="H406" s="275"/>
    </row>
    <row r="407" customFormat="false" ht="15" hidden="false" customHeight="true" outlineLevel="0" collapsed="false">
      <c r="A407" s="111"/>
      <c r="B407" s="275"/>
      <c r="C407" s="275"/>
      <c r="D407" s="275"/>
      <c r="E407" s="275"/>
      <c r="F407" s="275"/>
      <c r="G407" s="275"/>
      <c r="H407" s="275"/>
    </row>
    <row r="408" customFormat="false" ht="15" hidden="false" customHeight="true" outlineLevel="0" collapsed="false">
      <c r="A408" s="111"/>
      <c r="B408" s="275"/>
      <c r="C408" s="275"/>
      <c r="D408" s="275"/>
      <c r="E408" s="275"/>
      <c r="F408" s="275"/>
      <c r="G408" s="275"/>
      <c r="H408" s="275"/>
    </row>
    <row r="409" customFormat="false" ht="15" hidden="false" customHeight="true" outlineLevel="0" collapsed="false">
      <c r="A409" s="111"/>
      <c r="B409" s="275"/>
      <c r="C409" s="275"/>
      <c r="D409" s="275"/>
      <c r="E409" s="275"/>
      <c r="F409" s="275"/>
      <c r="G409" s="275"/>
      <c r="H409" s="275"/>
    </row>
    <row r="410" customFormat="false" ht="15" hidden="false" customHeight="true" outlineLevel="0" collapsed="false">
      <c r="A410" s="111"/>
      <c r="B410" s="275"/>
      <c r="C410" s="275"/>
      <c r="D410" s="275"/>
      <c r="E410" s="275"/>
      <c r="F410" s="275"/>
      <c r="G410" s="275"/>
      <c r="H410" s="275"/>
    </row>
    <row r="411" customFormat="false" ht="15" hidden="false" customHeight="true" outlineLevel="0" collapsed="false">
      <c r="A411" s="111"/>
      <c r="B411" s="275"/>
      <c r="C411" s="275"/>
      <c r="D411" s="275"/>
      <c r="E411" s="275"/>
      <c r="F411" s="275"/>
      <c r="G411" s="275"/>
      <c r="H411" s="275"/>
    </row>
    <row r="412" customFormat="false" ht="15" hidden="false" customHeight="true" outlineLevel="0" collapsed="false">
      <c r="A412" s="111"/>
      <c r="B412" s="275"/>
      <c r="C412" s="275"/>
      <c r="D412" s="275"/>
      <c r="E412" s="275"/>
      <c r="F412" s="275"/>
      <c r="G412" s="275"/>
      <c r="H412" s="275"/>
    </row>
    <row r="413" customFormat="false" ht="15" hidden="false" customHeight="true" outlineLevel="0" collapsed="false">
      <c r="A413" s="111"/>
      <c r="B413" s="275"/>
      <c r="C413" s="275"/>
      <c r="D413" s="275"/>
      <c r="E413" s="275"/>
      <c r="F413" s="275"/>
      <c r="G413" s="275"/>
      <c r="H413" s="275"/>
    </row>
    <row r="414" customFormat="false" ht="15" hidden="false" customHeight="true" outlineLevel="0" collapsed="false">
      <c r="A414" s="111"/>
      <c r="B414" s="275"/>
      <c r="C414" s="275"/>
      <c r="D414" s="275"/>
      <c r="E414" s="275"/>
      <c r="F414" s="275"/>
      <c r="G414" s="275"/>
      <c r="H414" s="275"/>
    </row>
    <row r="415" customFormat="false" ht="15" hidden="false" customHeight="true" outlineLevel="0" collapsed="false">
      <c r="A415" s="111"/>
      <c r="B415" s="275"/>
      <c r="C415" s="275"/>
      <c r="D415" s="275"/>
      <c r="E415" s="275"/>
      <c r="F415" s="275"/>
      <c r="G415" s="275"/>
      <c r="H415" s="275"/>
    </row>
    <row r="416" customFormat="false" ht="15" hidden="false" customHeight="true" outlineLevel="0" collapsed="false">
      <c r="A416" s="111"/>
      <c r="B416" s="275"/>
      <c r="C416" s="275"/>
      <c r="D416" s="275"/>
      <c r="E416" s="275"/>
      <c r="F416" s="275"/>
      <c r="G416" s="275"/>
      <c r="H416" s="275"/>
    </row>
    <row r="417" customFormat="false" ht="15" hidden="false" customHeight="true" outlineLevel="0" collapsed="false">
      <c r="A417" s="111"/>
      <c r="B417" s="275"/>
      <c r="C417" s="275"/>
      <c r="D417" s="275"/>
      <c r="E417" s="275"/>
      <c r="F417" s="275"/>
      <c r="G417" s="275"/>
      <c r="H417" s="275"/>
    </row>
    <row r="418" customFormat="false" ht="15" hidden="false" customHeight="true" outlineLevel="0" collapsed="false">
      <c r="A418" s="111"/>
      <c r="B418" s="275"/>
      <c r="C418" s="275"/>
      <c r="D418" s="275"/>
      <c r="E418" s="275"/>
      <c r="F418" s="275"/>
      <c r="G418" s="275"/>
      <c r="H418" s="275"/>
    </row>
    <row r="419" customFormat="false" ht="15" hidden="false" customHeight="true" outlineLevel="0" collapsed="false">
      <c r="A419" s="111"/>
      <c r="B419" s="275"/>
      <c r="C419" s="275"/>
      <c r="D419" s="275"/>
      <c r="E419" s="275"/>
      <c r="F419" s="275"/>
      <c r="G419" s="275"/>
      <c r="H419" s="275"/>
    </row>
    <row r="420" customFormat="false" ht="15" hidden="false" customHeight="true" outlineLevel="0" collapsed="false">
      <c r="A420" s="111"/>
      <c r="B420" s="275"/>
      <c r="C420" s="275"/>
      <c r="D420" s="275"/>
      <c r="E420" s="275"/>
      <c r="F420" s="275"/>
      <c r="G420" s="275"/>
      <c r="H420" s="275"/>
    </row>
    <row r="421" customFormat="false" ht="15" hidden="false" customHeight="true" outlineLevel="0" collapsed="false">
      <c r="A421" s="111"/>
      <c r="B421" s="275"/>
      <c r="C421" s="275"/>
      <c r="D421" s="275"/>
      <c r="E421" s="275"/>
      <c r="F421" s="275"/>
      <c r="G421" s="275"/>
      <c r="H421" s="275"/>
    </row>
    <row r="422" customFormat="false" ht="15" hidden="false" customHeight="true" outlineLevel="0" collapsed="false">
      <c r="A422" s="111"/>
      <c r="B422" s="275"/>
      <c r="C422" s="275"/>
      <c r="D422" s="275"/>
      <c r="E422" s="275"/>
      <c r="F422" s="275"/>
      <c r="G422" s="275"/>
      <c r="H422" s="275"/>
    </row>
    <row r="423" customFormat="false" ht="15" hidden="false" customHeight="true" outlineLevel="0" collapsed="false">
      <c r="A423" s="111"/>
      <c r="B423" s="275"/>
      <c r="C423" s="275"/>
      <c r="D423" s="275"/>
      <c r="E423" s="275"/>
      <c r="F423" s="275"/>
      <c r="G423" s="275"/>
      <c r="H423" s="275"/>
    </row>
    <row r="424" customFormat="false" ht="15" hidden="false" customHeight="true" outlineLevel="0" collapsed="false">
      <c r="A424" s="111"/>
      <c r="B424" s="275"/>
      <c r="C424" s="275"/>
      <c r="D424" s="275"/>
      <c r="E424" s="275"/>
      <c r="F424" s="275"/>
      <c r="G424" s="275"/>
      <c r="H424" s="275"/>
    </row>
    <row r="425" customFormat="false" ht="15" hidden="false" customHeight="true" outlineLevel="0" collapsed="false">
      <c r="A425" s="111"/>
      <c r="B425" s="275"/>
      <c r="C425" s="275"/>
      <c r="D425" s="275"/>
      <c r="E425" s="275"/>
      <c r="F425" s="275"/>
      <c r="G425" s="275"/>
      <c r="H425" s="275"/>
    </row>
    <row r="426" customFormat="false" ht="15" hidden="false" customHeight="true" outlineLevel="0" collapsed="false">
      <c r="A426" s="111"/>
      <c r="B426" s="275"/>
      <c r="C426" s="275"/>
      <c r="D426" s="275"/>
      <c r="E426" s="275"/>
      <c r="F426" s="275"/>
      <c r="G426" s="275"/>
      <c r="H426" s="275"/>
    </row>
    <row r="427" customFormat="false" ht="15" hidden="false" customHeight="true" outlineLevel="0" collapsed="false">
      <c r="A427" s="111"/>
      <c r="B427" s="275"/>
      <c r="C427" s="275"/>
      <c r="D427" s="275"/>
      <c r="E427" s="275"/>
      <c r="F427" s="275"/>
      <c r="G427" s="275"/>
      <c r="H427" s="275"/>
    </row>
    <row r="428" customFormat="false" ht="15" hidden="false" customHeight="true" outlineLevel="0" collapsed="false">
      <c r="A428" s="111"/>
      <c r="B428" s="275"/>
      <c r="C428" s="275"/>
      <c r="D428" s="275"/>
      <c r="E428" s="275"/>
      <c r="F428" s="275"/>
      <c r="G428" s="275"/>
      <c r="H428" s="275"/>
    </row>
    <row r="429" customFormat="false" ht="15" hidden="false" customHeight="true" outlineLevel="0" collapsed="false">
      <c r="A429" s="111"/>
      <c r="B429" s="275"/>
      <c r="C429" s="275"/>
      <c r="D429" s="275"/>
      <c r="E429" s="275"/>
      <c r="F429" s="275"/>
      <c r="G429" s="275"/>
      <c r="H429" s="275"/>
    </row>
    <row r="430" customFormat="false" ht="15" hidden="false" customHeight="true" outlineLevel="0" collapsed="false">
      <c r="A430" s="111"/>
      <c r="B430" s="275"/>
      <c r="C430" s="275"/>
      <c r="D430" s="275"/>
      <c r="E430" s="275"/>
      <c r="F430" s="275"/>
      <c r="G430" s="275"/>
      <c r="H430" s="275"/>
    </row>
    <row r="431" customFormat="false" ht="15" hidden="false" customHeight="true" outlineLevel="0" collapsed="false">
      <c r="A431" s="111"/>
      <c r="B431" s="275"/>
      <c r="C431" s="275"/>
      <c r="D431" s="275"/>
      <c r="E431" s="275"/>
      <c r="F431" s="275"/>
      <c r="G431" s="275"/>
      <c r="H431" s="275"/>
    </row>
    <row r="432" customFormat="false" ht="15" hidden="false" customHeight="true" outlineLevel="0" collapsed="false">
      <c r="A432" s="111"/>
      <c r="B432" s="275"/>
      <c r="C432" s="275"/>
      <c r="D432" s="275"/>
      <c r="E432" s="275"/>
      <c r="F432" s="275"/>
      <c r="G432" s="275"/>
      <c r="H432" s="275"/>
    </row>
    <row r="433" customFormat="false" ht="15" hidden="false" customHeight="true" outlineLevel="0" collapsed="false">
      <c r="A433" s="111"/>
      <c r="B433" s="275"/>
      <c r="C433" s="275"/>
      <c r="D433" s="275"/>
      <c r="E433" s="275"/>
      <c r="F433" s="275"/>
      <c r="G433" s="275"/>
      <c r="H433" s="275"/>
    </row>
    <row r="434" customFormat="false" ht="15" hidden="false" customHeight="true" outlineLevel="0" collapsed="false">
      <c r="A434" s="111"/>
      <c r="B434" s="275"/>
      <c r="C434" s="275"/>
      <c r="D434" s="275"/>
      <c r="E434" s="275"/>
      <c r="F434" s="275"/>
      <c r="G434" s="275"/>
      <c r="H434" s="275"/>
    </row>
    <row r="435" customFormat="false" ht="15" hidden="false" customHeight="true" outlineLevel="0" collapsed="false">
      <c r="A435" s="111"/>
      <c r="B435" s="275"/>
      <c r="C435" s="275"/>
      <c r="D435" s="275"/>
      <c r="E435" s="275"/>
      <c r="F435" s="275"/>
      <c r="G435" s="275"/>
      <c r="H435" s="275"/>
    </row>
    <row r="436" customFormat="false" ht="15" hidden="false" customHeight="true" outlineLevel="0" collapsed="false">
      <c r="A436" s="111"/>
      <c r="B436" s="275"/>
      <c r="C436" s="275"/>
      <c r="D436" s="275"/>
      <c r="E436" s="275"/>
      <c r="F436" s="275"/>
      <c r="G436" s="275"/>
      <c r="H436" s="275"/>
    </row>
    <row r="437" customFormat="false" ht="15" hidden="false" customHeight="true" outlineLevel="0" collapsed="false">
      <c r="A437" s="111"/>
      <c r="B437" s="275"/>
      <c r="C437" s="275"/>
      <c r="D437" s="275"/>
      <c r="E437" s="275"/>
      <c r="F437" s="275"/>
      <c r="G437" s="275"/>
      <c r="H437" s="275"/>
    </row>
    <row r="438" customFormat="false" ht="15" hidden="false" customHeight="true" outlineLevel="0" collapsed="false">
      <c r="A438" s="111"/>
      <c r="B438" s="275"/>
      <c r="C438" s="275"/>
      <c r="D438" s="275"/>
      <c r="E438" s="275"/>
      <c r="F438" s="275"/>
      <c r="G438" s="275"/>
      <c r="H438" s="275"/>
    </row>
    <row r="439" customFormat="false" ht="15" hidden="false" customHeight="true" outlineLevel="0" collapsed="false">
      <c r="A439" s="111"/>
      <c r="B439" s="275"/>
      <c r="C439" s="275"/>
      <c r="D439" s="275"/>
      <c r="E439" s="275"/>
      <c r="F439" s="275"/>
      <c r="G439" s="275"/>
      <c r="H439" s="275"/>
    </row>
    <row r="440" customFormat="false" ht="15" hidden="false" customHeight="true" outlineLevel="0" collapsed="false">
      <c r="A440" s="111"/>
      <c r="B440" s="275"/>
      <c r="C440" s="275"/>
      <c r="D440" s="275"/>
      <c r="E440" s="275"/>
      <c r="F440" s="275"/>
      <c r="G440" s="275"/>
      <c r="H440" s="275"/>
    </row>
    <row r="441" customFormat="false" ht="15" hidden="false" customHeight="true" outlineLevel="0" collapsed="false">
      <c r="A441" s="111"/>
      <c r="B441" s="275"/>
      <c r="C441" s="275"/>
      <c r="D441" s="275"/>
      <c r="E441" s="275"/>
      <c r="F441" s="275"/>
      <c r="G441" s="275"/>
      <c r="H441" s="275"/>
    </row>
    <row r="442" customFormat="false" ht="15" hidden="false" customHeight="true" outlineLevel="0" collapsed="false">
      <c r="A442" s="111"/>
      <c r="B442" s="275"/>
      <c r="C442" s="275"/>
      <c r="D442" s="275"/>
      <c r="E442" s="275"/>
      <c r="F442" s="275"/>
      <c r="G442" s="275"/>
      <c r="H442" s="275"/>
    </row>
    <row r="443" customFormat="false" ht="15" hidden="false" customHeight="true" outlineLevel="0" collapsed="false">
      <c r="A443" s="111"/>
      <c r="B443" s="275"/>
      <c r="C443" s="275"/>
      <c r="D443" s="275"/>
      <c r="E443" s="275"/>
      <c r="F443" s="275"/>
      <c r="G443" s="275"/>
      <c r="H443" s="275"/>
    </row>
    <row r="444" customFormat="false" ht="15" hidden="false" customHeight="true" outlineLevel="0" collapsed="false">
      <c r="A444" s="111"/>
      <c r="B444" s="275"/>
      <c r="C444" s="275"/>
      <c r="D444" s="275"/>
      <c r="E444" s="275"/>
      <c r="F444" s="275"/>
      <c r="G444" s="275"/>
      <c r="H444" s="275"/>
    </row>
    <row r="445" customFormat="false" ht="15" hidden="false" customHeight="true" outlineLevel="0" collapsed="false">
      <c r="A445" s="111"/>
      <c r="B445" s="275"/>
      <c r="C445" s="275"/>
      <c r="D445" s="275"/>
      <c r="E445" s="275"/>
      <c r="F445" s="275"/>
      <c r="G445" s="275"/>
      <c r="H445" s="275"/>
    </row>
    <row r="446" customFormat="false" ht="15" hidden="false" customHeight="true" outlineLevel="0" collapsed="false">
      <c r="A446" s="111"/>
      <c r="B446" s="275"/>
      <c r="C446" s="275"/>
      <c r="D446" s="275"/>
      <c r="E446" s="275"/>
      <c r="F446" s="275"/>
      <c r="G446" s="275"/>
      <c r="H446" s="275"/>
    </row>
    <row r="447" customFormat="false" ht="15" hidden="false" customHeight="true" outlineLevel="0" collapsed="false">
      <c r="A447" s="111"/>
      <c r="B447" s="275"/>
      <c r="C447" s="275"/>
      <c r="D447" s="275"/>
      <c r="E447" s="275"/>
      <c r="F447" s="275"/>
      <c r="G447" s="275"/>
      <c r="H447" s="275"/>
    </row>
    <row r="448" customFormat="false" ht="15" hidden="false" customHeight="true" outlineLevel="0" collapsed="false">
      <c r="A448" s="111"/>
      <c r="B448" s="275"/>
      <c r="C448" s="275"/>
      <c r="D448" s="275"/>
      <c r="E448" s="275"/>
      <c r="F448" s="275"/>
      <c r="G448" s="275"/>
      <c r="H448" s="275"/>
    </row>
    <row r="449" customFormat="false" ht="15" hidden="false" customHeight="true" outlineLevel="0" collapsed="false">
      <c r="A449" s="111"/>
      <c r="B449" s="275"/>
      <c r="C449" s="275"/>
      <c r="D449" s="275"/>
      <c r="E449" s="275"/>
      <c r="F449" s="275"/>
      <c r="G449" s="275"/>
      <c r="H449" s="275"/>
    </row>
    <row r="450" customFormat="false" ht="15" hidden="false" customHeight="true" outlineLevel="0" collapsed="false">
      <c r="A450" s="111"/>
      <c r="B450" s="275"/>
      <c r="C450" s="275"/>
      <c r="D450" s="275"/>
      <c r="E450" s="275"/>
      <c r="F450" s="275"/>
      <c r="G450" s="275"/>
      <c r="H450" s="275"/>
    </row>
    <row r="451" customFormat="false" ht="15" hidden="false" customHeight="true" outlineLevel="0" collapsed="false">
      <c r="A451" s="111"/>
      <c r="B451" s="275"/>
      <c r="C451" s="275"/>
      <c r="D451" s="275"/>
      <c r="E451" s="275"/>
      <c r="F451" s="275"/>
      <c r="G451" s="275"/>
      <c r="H451" s="275"/>
    </row>
    <row r="452" customFormat="false" ht="15" hidden="false" customHeight="true" outlineLevel="0" collapsed="false">
      <c r="A452" s="111"/>
      <c r="B452" s="275"/>
      <c r="C452" s="275"/>
      <c r="D452" s="275"/>
      <c r="E452" s="275"/>
      <c r="F452" s="275"/>
      <c r="G452" s="275"/>
      <c r="H452" s="275"/>
    </row>
    <row r="453" customFormat="false" ht="15" hidden="false" customHeight="true" outlineLevel="0" collapsed="false">
      <c r="A453" s="111"/>
      <c r="B453" s="275"/>
      <c r="C453" s="275"/>
      <c r="D453" s="275"/>
      <c r="E453" s="275"/>
      <c r="F453" s="275"/>
      <c r="G453" s="275"/>
      <c r="H453" s="275"/>
    </row>
    <row r="454" customFormat="false" ht="15" hidden="false" customHeight="true" outlineLevel="0" collapsed="false">
      <c r="A454" s="111"/>
      <c r="B454" s="275"/>
      <c r="C454" s="275"/>
      <c r="D454" s="275"/>
      <c r="E454" s="275"/>
      <c r="F454" s="275"/>
      <c r="G454" s="275"/>
      <c r="H454" s="275"/>
    </row>
    <row r="455" customFormat="false" ht="15" hidden="false" customHeight="true" outlineLevel="0" collapsed="false">
      <c r="A455" s="111"/>
      <c r="B455" s="275"/>
      <c r="C455" s="275"/>
      <c r="D455" s="275"/>
      <c r="E455" s="275"/>
      <c r="F455" s="275"/>
      <c r="G455" s="275"/>
      <c r="H455" s="275"/>
    </row>
    <row r="456" customFormat="false" ht="15" hidden="false" customHeight="true" outlineLevel="0" collapsed="false">
      <c r="A456" s="111"/>
      <c r="B456" s="275"/>
      <c r="C456" s="275"/>
      <c r="D456" s="275"/>
      <c r="E456" s="275"/>
      <c r="F456" s="275"/>
      <c r="G456" s="275"/>
      <c r="H456" s="275"/>
    </row>
    <row r="457" customFormat="false" ht="15" hidden="false" customHeight="true" outlineLevel="0" collapsed="false">
      <c r="A457" s="111"/>
      <c r="B457" s="275"/>
      <c r="C457" s="275"/>
      <c r="D457" s="275"/>
      <c r="E457" s="275"/>
      <c r="F457" s="275"/>
      <c r="G457" s="275"/>
      <c r="H457" s="275"/>
    </row>
    <row r="458" customFormat="false" ht="15" hidden="false" customHeight="true" outlineLevel="0" collapsed="false">
      <c r="A458" s="111"/>
      <c r="B458" s="275"/>
      <c r="C458" s="275"/>
      <c r="D458" s="275"/>
      <c r="E458" s="275"/>
      <c r="F458" s="275"/>
      <c r="G458" s="275"/>
      <c r="H458" s="275"/>
    </row>
    <row r="459" customFormat="false" ht="15" hidden="false" customHeight="true" outlineLevel="0" collapsed="false">
      <c r="A459" s="111"/>
      <c r="B459" s="275"/>
      <c r="C459" s="275"/>
      <c r="D459" s="275"/>
      <c r="E459" s="275"/>
      <c r="F459" s="275"/>
      <c r="G459" s="275"/>
      <c r="H459" s="275"/>
    </row>
    <row r="460" customFormat="false" ht="15" hidden="false" customHeight="true" outlineLevel="0" collapsed="false">
      <c r="A460" s="111"/>
      <c r="B460" s="275"/>
      <c r="C460" s="275"/>
      <c r="D460" s="275"/>
      <c r="E460" s="275"/>
      <c r="F460" s="275"/>
      <c r="G460" s="275"/>
      <c r="H460" s="275"/>
    </row>
    <row r="461" customFormat="false" ht="15" hidden="false" customHeight="true" outlineLevel="0" collapsed="false">
      <c r="A461" s="111"/>
      <c r="B461" s="275"/>
      <c r="C461" s="275"/>
      <c r="D461" s="275"/>
      <c r="E461" s="275"/>
      <c r="F461" s="275"/>
      <c r="G461" s="275"/>
      <c r="H461" s="275"/>
    </row>
    <row r="462" customFormat="false" ht="15" hidden="false" customHeight="true" outlineLevel="0" collapsed="false">
      <c r="A462" s="111"/>
      <c r="B462" s="275"/>
      <c r="C462" s="275"/>
      <c r="D462" s="275"/>
      <c r="E462" s="275"/>
      <c r="F462" s="275"/>
      <c r="G462" s="275"/>
      <c r="H462" s="275"/>
    </row>
    <row r="463" customFormat="false" ht="15" hidden="false" customHeight="true" outlineLevel="0" collapsed="false">
      <c r="A463" s="111"/>
      <c r="B463" s="275"/>
      <c r="C463" s="275"/>
      <c r="D463" s="275"/>
      <c r="E463" s="275"/>
      <c r="F463" s="275"/>
      <c r="G463" s="275"/>
      <c r="H463" s="275"/>
    </row>
    <row r="464" customFormat="false" ht="15" hidden="false" customHeight="true" outlineLevel="0" collapsed="false">
      <c r="A464" s="111"/>
      <c r="B464" s="275"/>
      <c r="C464" s="275"/>
      <c r="D464" s="275"/>
      <c r="E464" s="275"/>
      <c r="F464" s="275"/>
      <c r="G464" s="275"/>
      <c r="H464" s="275"/>
    </row>
    <row r="465" customFormat="false" ht="15" hidden="false" customHeight="true" outlineLevel="0" collapsed="false">
      <c r="A465" s="111"/>
      <c r="B465" s="275"/>
      <c r="C465" s="275"/>
      <c r="D465" s="275"/>
      <c r="E465" s="275"/>
      <c r="F465" s="275"/>
      <c r="G465" s="275"/>
      <c r="H465" s="275"/>
    </row>
    <row r="466" customFormat="false" ht="15" hidden="false" customHeight="true" outlineLevel="0" collapsed="false">
      <c r="A466" s="111"/>
      <c r="B466" s="275"/>
      <c r="C466" s="275"/>
      <c r="D466" s="275"/>
      <c r="E466" s="275"/>
      <c r="F466" s="275"/>
      <c r="G466" s="275"/>
      <c r="H466" s="275"/>
    </row>
    <row r="467" customFormat="false" ht="15" hidden="false" customHeight="true" outlineLevel="0" collapsed="false">
      <c r="A467" s="111"/>
      <c r="B467" s="275"/>
      <c r="C467" s="275"/>
      <c r="D467" s="275"/>
      <c r="E467" s="275"/>
      <c r="F467" s="275"/>
      <c r="G467" s="275"/>
      <c r="H467" s="275"/>
    </row>
    <row r="468" customFormat="false" ht="15" hidden="false" customHeight="true" outlineLevel="0" collapsed="false">
      <c r="A468" s="111"/>
      <c r="B468" s="275"/>
      <c r="C468" s="275"/>
      <c r="D468" s="275"/>
      <c r="E468" s="275"/>
      <c r="F468" s="275"/>
      <c r="G468" s="275"/>
      <c r="H468" s="275"/>
    </row>
    <row r="469" customFormat="false" ht="15" hidden="false" customHeight="true" outlineLevel="0" collapsed="false">
      <c r="A469" s="111"/>
      <c r="B469" s="275"/>
      <c r="C469" s="275"/>
      <c r="D469" s="275"/>
      <c r="E469" s="275"/>
      <c r="F469" s="275"/>
      <c r="G469" s="275"/>
      <c r="H469" s="275"/>
    </row>
    <row r="470" customFormat="false" ht="15" hidden="false" customHeight="true" outlineLevel="0" collapsed="false">
      <c r="A470" s="111"/>
      <c r="B470" s="275"/>
      <c r="C470" s="275"/>
      <c r="D470" s="275"/>
      <c r="E470" s="275"/>
      <c r="F470" s="275"/>
      <c r="G470" s="275"/>
      <c r="H470" s="275"/>
    </row>
    <row r="471" customFormat="false" ht="15" hidden="false" customHeight="true" outlineLevel="0" collapsed="false">
      <c r="A471" s="111"/>
      <c r="B471" s="275"/>
      <c r="C471" s="275"/>
      <c r="D471" s="275"/>
      <c r="E471" s="275"/>
      <c r="F471" s="275"/>
      <c r="G471" s="275"/>
      <c r="H471" s="275"/>
    </row>
    <row r="472" customFormat="false" ht="15" hidden="false" customHeight="true" outlineLevel="0" collapsed="false">
      <c r="A472" s="111"/>
      <c r="B472" s="275"/>
      <c r="C472" s="275"/>
      <c r="D472" s="275"/>
      <c r="E472" s="275"/>
      <c r="F472" s="275"/>
      <c r="G472" s="275"/>
      <c r="H472" s="275"/>
    </row>
    <row r="473" customFormat="false" ht="15" hidden="false" customHeight="true" outlineLevel="0" collapsed="false">
      <c r="A473" s="111"/>
      <c r="B473" s="275"/>
      <c r="C473" s="275"/>
      <c r="D473" s="275"/>
      <c r="E473" s="275"/>
      <c r="F473" s="275"/>
      <c r="G473" s="275"/>
      <c r="H473" s="275"/>
    </row>
    <row r="474" customFormat="false" ht="15" hidden="false" customHeight="true" outlineLevel="0" collapsed="false">
      <c r="A474" s="111"/>
      <c r="B474" s="275"/>
      <c r="C474" s="275"/>
      <c r="D474" s="275"/>
      <c r="E474" s="275"/>
      <c r="F474" s="275"/>
      <c r="G474" s="275"/>
      <c r="H474" s="275"/>
    </row>
    <row r="475" customFormat="false" ht="15" hidden="false" customHeight="true" outlineLevel="0" collapsed="false">
      <c r="A475" s="111"/>
      <c r="B475" s="275"/>
      <c r="C475" s="275"/>
      <c r="D475" s="275"/>
      <c r="E475" s="275"/>
      <c r="F475" s="275"/>
      <c r="G475" s="275"/>
      <c r="H475" s="275"/>
    </row>
    <row r="476" customFormat="false" ht="15" hidden="false" customHeight="true" outlineLevel="0" collapsed="false">
      <c r="A476" s="111"/>
      <c r="B476" s="275"/>
      <c r="C476" s="275"/>
      <c r="D476" s="275"/>
      <c r="E476" s="275"/>
      <c r="F476" s="275"/>
      <c r="G476" s="275"/>
      <c r="H476" s="275"/>
    </row>
    <row r="477" customFormat="false" ht="15" hidden="false" customHeight="true" outlineLevel="0" collapsed="false">
      <c r="A477" s="111"/>
      <c r="B477" s="275"/>
      <c r="C477" s="275"/>
      <c r="D477" s="275"/>
      <c r="E477" s="275"/>
      <c r="F477" s="275"/>
      <c r="G477" s="275"/>
      <c r="H477" s="275"/>
    </row>
    <row r="478" customFormat="false" ht="15" hidden="false" customHeight="true" outlineLevel="0" collapsed="false">
      <c r="A478" s="111"/>
      <c r="B478" s="275"/>
      <c r="C478" s="275"/>
      <c r="D478" s="275"/>
      <c r="E478" s="275"/>
      <c r="F478" s="275"/>
      <c r="G478" s="275"/>
      <c r="H478" s="275"/>
    </row>
    <row r="479" customFormat="false" ht="15" hidden="false" customHeight="true" outlineLevel="0" collapsed="false">
      <c r="A479" s="111"/>
      <c r="B479" s="275"/>
      <c r="C479" s="275"/>
      <c r="D479" s="275"/>
      <c r="E479" s="275"/>
      <c r="F479" s="275"/>
      <c r="G479" s="275"/>
      <c r="H479" s="275"/>
    </row>
    <row r="480" customFormat="false" ht="15" hidden="false" customHeight="true" outlineLevel="0" collapsed="false">
      <c r="A480" s="111"/>
      <c r="B480" s="275"/>
      <c r="C480" s="275"/>
      <c r="D480" s="275"/>
      <c r="E480" s="275"/>
      <c r="F480" s="275"/>
      <c r="G480" s="275"/>
      <c r="H480" s="275"/>
    </row>
    <row r="481" customFormat="false" ht="15" hidden="false" customHeight="true" outlineLevel="0" collapsed="false">
      <c r="A481" s="111"/>
      <c r="B481" s="275"/>
      <c r="C481" s="275"/>
      <c r="D481" s="275"/>
      <c r="E481" s="275"/>
      <c r="F481" s="275"/>
      <c r="G481" s="275"/>
      <c r="H481" s="275"/>
    </row>
    <row r="482" customFormat="false" ht="15" hidden="false" customHeight="true" outlineLevel="0" collapsed="false">
      <c r="A482" s="111"/>
      <c r="B482" s="275"/>
      <c r="C482" s="275"/>
      <c r="D482" s="275"/>
      <c r="E482" s="275"/>
      <c r="F482" s="275"/>
      <c r="G482" s="275"/>
      <c r="H482" s="275"/>
    </row>
    <row r="483" customFormat="false" ht="15" hidden="false" customHeight="true" outlineLevel="0" collapsed="false">
      <c r="A483" s="111"/>
      <c r="B483" s="275"/>
      <c r="C483" s="275"/>
      <c r="D483" s="275"/>
      <c r="E483" s="275"/>
      <c r="F483" s="275"/>
      <c r="G483" s="275"/>
      <c r="H483" s="275"/>
    </row>
    <row r="484" customFormat="false" ht="15" hidden="false" customHeight="true" outlineLevel="0" collapsed="false">
      <c r="A484" s="111"/>
      <c r="B484" s="275"/>
      <c r="C484" s="275"/>
      <c r="D484" s="275"/>
      <c r="E484" s="275"/>
      <c r="F484" s="275"/>
      <c r="G484" s="275"/>
      <c r="H484" s="275"/>
    </row>
    <row r="485" customFormat="false" ht="15" hidden="false" customHeight="true" outlineLevel="0" collapsed="false">
      <c r="A485" s="111"/>
      <c r="B485" s="275"/>
      <c r="C485" s="275"/>
      <c r="D485" s="275"/>
      <c r="E485" s="275"/>
      <c r="F485" s="275"/>
      <c r="G485" s="275"/>
      <c r="H485" s="275"/>
    </row>
    <row r="486" customFormat="false" ht="15" hidden="false" customHeight="true" outlineLevel="0" collapsed="false">
      <c r="A486" s="111"/>
      <c r="B486" s="275"/>
      <c r="C486" s="275"/>
      <c r="D486" s="275"/>
      <c r="E486" s="275"/>
      <c r="F486" s="275"/>
      <c r="G486" s="275"/>
      <c r="H486" s="275"/>
    </row>
    <row r="487" customFormat="false" ht="15" hidden="false" customHeight="true" outlineLevel="0" collapsed="false">
      <c r="A487" s="111"/>
      <c r="B487" s="275"/>
      <c r="C487" s="275"/>
      <c r="D487" s="275"/>
      <c r="E487" s="275"/>
      <c r="F487" s="275"/>
      <c r="G487" s="275"/>
      <c r="H487" s="275"/>
    </row>
    <row r="488" customFormat="false" ht="15" hidden="false" customHeight="true" outlineLevel="0" collapsed="false">
      <c r="A488" s="111"/>
      <c r="B488" s="275"/>
      <c r="C488" s="275"/>
      <c r="D488" s="275"/>
      <c r="E488" s="275"/>
      <c r="F488" s="275"/>
      <c r="G488" s="275"/>
      <c r="H488" s="275"/>
    </row>
    <row r="489" customFormat="false" ht="15" hidden="false" customHeight="true" outlineLevel="0" collapsed="false">
      <c r="A489" s="111"/>
      <c r="B489" s="275"/>
      <c r="C489" s="275"/>
      <c r="D489" s="275"/>
      <c r="E489" s="275"/>
      <c r="F489" s="275"/>
      <c r="G489" s="275"/>
      <c r="H489" s="275"/>
    </row>
    <row r="490" customFormat="false" ht="15" hidden="false" customHeight="true" outlineLevel="0" collapsed="false">
      <c r="A490" s="111"/>
      <c r="B490" s="275"/>
      <c r="C490" s="275"/>
      <c r="D490" s="275"/>
      <c r="E490" s="275"/>
      <c r="F490" s="275"/>
      <c r="G490" s="275"/>
      <c r="H490" s="275"/>
    </row>
    <row r="491" customFormat="false" ht="15" hidden="false" customHeight="true" outlineLevel="0" collapsed="false">
      <c r="A491" s="111"/>
      <c r="B491" s="275"/>
      <c r="C491" s="275"/>
      <c r="D491" s="275"/>
      <c r="E491" s="275"/>
      <c r="F491" s="275"/>
      <c r="G491" s="275"/>
      <c r="H491" s="275"/>
    </row>
    <row r="492" customFormat="false" ht="15" hidden="false" customHeight="true" outlineLevel="0" collapsed="false">
      <c r="A492" s="111"/>
      <c r="B492" s="275"/>
      <c r="C492" s="275"/>
      <c r="D492" s="275"/>
      <c r="E492" s="275"/>
      <c r="F492" s="275"/>
      <c r="G492" s="275"/>
      <c r="H492" s="275"/>
    </row>
    <row r="493" customFormat="false" ht="15" hidden="false" customHeight="true" outlineLevel="0" collapsed="false">
      <c r="A493" s="111"/>
      <c r="B493" s="275"/>
      <c r="C493" s="275"/>
      <c r="D493" s="275"/>
      <c r="E493" s="275"/>
      <c r="F493" s="275"/>
      <c r="G493" s="275"/>
      <c r="H493" s="275"/>
    </row>
    <row r="494" customFormat="false" ht="15" hidden="false" customHeight="true" outlineLevel="0" collapsed="false">
      <c r="A494" s="111"/>
      <c r="B494" s="275"/>
      <c r="C494" s="275"/>
      <c r="D494" s="275"/>
      <c r="E494" s="275"/>
      <c r="F494" s="275"/>
      <c r="G494" s="275"/>
      <c r="H494" s="275"/>
    </row>
    <row r="495" customFormat="false" ht="15" hidden="false" customHeight="true" outlineLevel="0" collapsed="false">
      <c r="A495" s="111"/>
      <c r="B495" s="275"/>
      <c r="C495" s="275"/>
      <c r="D495" s="275"/>
      <c r="E495" s="275"/>
      <c r="F495" s="275"/>
      <c r="G495" s="275"/>
      <c r="H495" s="275"/>
    </row>
    <row r="496" customFormat="false" ht="15" hidden="false" customHeight="true" outlineLevel="0" collapsed="false">
      <c r="A496" s="111"/>
      <c r="B496" s="275"/>
      <c r="C496" s="275"/>
      <c r="D496" s="275"/>
      <c r="E496" s="275"/>
      <c r="F496" s="275"/>
      <c r="G496" s="275"/>
      <c r="H496" s="275"/>
    </row>
    <row r="497" customFormat="false" ht="15" hidden="false" customHeight="true" outlineLevel="0" collapsed="false">
      <c r="A497" s="111"/>
      <c r="B497" s="275"/>
      <c r="C497" s="275"/>
      <c r="D497" s="275"/>
      <c r="E497" s="275"/>
      <c r="F497" s="275"/>
      <c r="G497" s="275"/>
      <c r="H497" s="275"/>
    </row>
    <row r="498" customFormat="false" ht="15" hidden="false" customHeight="true" outlineLevel="0" collapsed="false">
      <c r="A498" s="111"/>
      <c r="B498" s="275"/>
      <c r="C498" s="275"/>
      <c r="D498" s="275"/>
      <c r="E498" s="275"/>
      <c r="F498" s="275"/>
      <c r="G498" s="275"/>
      <c r="H498" s="275"/>
    </row>
    <row r="499" customFormat="false" ht="15" hidden="false" customHeight="true" outlineLevel="0" collapsed="false">
      <c r="A499" s="111"/>
      <c r="B499" s="275"/>
      <c r="C499" s="275"/>
      <c r="D499" s="275"/>
      <c r="E499" s="275"/>
      <c r="F499" s="275"/>
      <c r="G499" s="275"/>
      <c r="H499" s="275"/>
    </row>
    <row r="500" customFormat="false" ht="15" hidden="false" customHeight="true" outlineLevel="0" collapsed="false">
      <c r="A500" s="111"/>
      <c r="B500" s="275"/>
      <c r="C500" s="275"/>
      <c r="D500" s="275"/>
      <c r="E500" s="275"/>
      <c r="F500" s="275"/>
      <c r="G500" s="275"/>
      <c r="H500" s="275"/>
    </row>
    <row r="501" customFormat="false" ht="15" hidden="false" customHeight="true" outlineLevel="0" collapsed="false">
      <c r="A501" s="111"/>
      <c r="B501" s="275"/>
      <c r="C501" s="275"/>
      <c r="D501" s="275"/>
      <c r="E501" s="275"/>
      <c r="F501" s="275"/>
      <c r="G501" s="275"/>
      <c r="H501" s="275"/>
    </row>
    <row r="502" customFormat="false" ht="15" hidden="false" customHeight="true" outlineLevel="0" collapsed="false">
      <c r="A502" s="111"/>
      <c r="B502" s="275"/>
      <c r="C502" s="275"/>
      <c r="D502" s="275"/>
      <c r="E502" s="275"/>
      <c r="F502" s="275"/>
      <c r="G502" s="275"/>
      <c r="H502" s="275"/>
    </row>
    <row r="503" customFormat="false" ht="15" hidden="false" customHeight="true" outlineLevel="0" collapsed="false">
      <c r="A503" s="111"/>
      <c r="B503" s="275"/>
      <c r="C503" s="275"/>
      <c r="D503" s="275"/>
      <c r="E503" s="275"/>
      <c r="F503" s="275"/>
      <c r="G503" s="275"/>
      <c r="H503" s="275"/>
    </row>
    <row r="504" customFormat="false" ht="15" hidden="false" customHeight="true" outlineLevel="0" collapsed="false">
      <c r="A504" s="111"/>
      <c r="B504" s="275"/>
      <c r="C504" s="275"/>
      <c r="D504" s="275"/>
      <c r="E504" s="275"/>
      <c r="F504" s="275"/>
      <c r="G504" s="275"/>
      <c r="H504" s="275"/>
    </row>
    <row r="505" customFormat="false" ht="15" hidden="false" customHeight="true" outlineLevel="0" collapsed="false">
      <c r="A505" s="111"/>
      <c r="B505" s="275"/>
      <c r="C505" s="275"/>
      <c r="D505" s="275"/>
      <c r="E505" s="275"/>
      <c r="F505" s="275"/>
      <c r="G505" s="275"/>
      <c r="H505" s="275"/>
    </row>
    <row r="506" customFormat="false" ht="15" hidden="false" customHeight="true" outlineLevel="0" collapsed="false">
      <c r="A506" s="111"/>
      <c r="B506" s="275"/>
      <c r="C506" s="275"/>
      <c r="D506" s="275"/>
      <c r="E506" s="275"/>
      <c r="F506" s="275"/>
      <c r="G506" s="275"/>
      <c r="H506" s="275"/>
    </row>
    <row r="507" customFormat="false" ht="15" hidden="false" customHeight="true" outlineLevel="0" collapsed="false">
      <c r="A507" s="111"/>
      <c r="B507" s="275"/>
      <c r="C507" s="275"/>
      <c r="D507" s="275"/>
      <c r="E507" s="275"/>
      <c r="F507" s="275"/>
      <c r="G507" s="275"/>
      <c r="H507" s="275"/>
    </row>
    <row r="508" customFormat="false" ht="15" hidden="false" customHeight="true" outlineLevel="0" collapsed="false">
      <c r="A508" s="111"/>
      <c r="B508" s="275"/>
      <c r="C508" s="275"/>
      <c r="D508" s="275"/>
      <c r="E508" s="275"/>
      <c r="F508" s="275"/>
      <c r="G508" s="275"/>
      <c r="H508" s="275"/>
    </row>
    <row r="509" customFormat="false" ht="15" hidden="false" customHeight="true" outlineLevel="0" collapsed="false">
      <c r="A509" s="111"/>
      <c r="B509" s="275"/>
      <c r="C509" s="275"/>
      <c r="D509" s="275"/>
      <c r="E509" s="275"/>
      <c r="F509" s="275"/>
      <c r="G509" s="275"/>
      <c r="H509" s="275"/>
    </row>
    <row r="510" customFormat="false" ht="15" hidden="false" customHeight="true" outlineLevel="0" collapsed="false">
      <c r="A510" s="111"/>
      <c r="B510" s="275"/>
      <c r="C510" s="275"/>
      <c r="D510" s="275"/>
      <c r="E510" s="275"/>
      <c r="F510" s="275"/>
      <c r="G510" s="275"/>
      <c r="H510" s="275"/>
    </row>
    <row r="511" customFormat="false" ht="15" hidden="false" customHeight="true" outlineLevel="0" collapsed="false">
      <c r="A511" s="111"/>
      <c r="B511" s="275"/>
      <c r="C511" s="275"/>
      <c r="D511" s="275"/>
      <c r="E511" s="275"/>
      <c r="F511" s="275"/>
      <c r="G511" s="275"/>
      <c r="H511" s="275"/>
    </row>
    <row r="512" customFormat="false" ht="15" hidden="false" customHeight="true" outlineLevel="0" collapsed="false">
      <c r="A512" s="111"/>
      <c r="B512" s="275"/>
      <c r="C512" s="275"/>
      <c r="D512" s="275"/>
      <c r="E512" s="275"/>
      <c r="F512" s="275"/>
      <c r="G512" s="275"/>
      <c r="H512" s="275"/>
    </row>
    <row r="513" customFormat="false" ht="15" hidden="false" customHeight="true" outlineLevel="0" collapsed="false">
      <c r="A513" s="111"/>
      <c r="B513" s="275"/>
      <c r="C513" s="275"/>
      <c r="D513" s="275"/>
      <c r="E513" s="275"/>
      <c r="F513" s="275"/>
      <c r="G513" s="275"/>
      <c r="H513" s="275"/>
    </row>
    <row r="514" customFormat="false" ht="15" hidden="false" customHeight="true" outlineLevel="0" collapsed="false">
      <c r="A514" s="111"/>
      <c r="B514" s="275"/>
      <c r="C514" s="275"/>
      <c r="D514" s="275"/>
      <c r="E514" s="275"/>
      <c r="F514" s="275"/>
      <c r="G514" s="275"/>
      <c r="H514" s="275"/>
    </row>
    <row r="515" customFormat="false" ht="15" hidden="false" customHeight="true" outlineLevel="0" collapsed="false">
      <c r="A515" s="111"/>
      <c r="B515" s="275"/>
      <c r="C515" s="275"/>
      <c r="D515" s="275"/>
      <c r="E515" s="275"/>
      <c r="F515" s="275"/>
      <c r="G515" s="275"/>
      <c r="H515" s="275"/>
    </row>
    <row r="516" customFormat="false" ht="15" hidden="false" customHeight="true" outlineLevel="0" collapsed="false">
      <c r="A516" s="111"/>
      <c r="B516" s="275"/>
      <c r="C516" s="275"/>
      <c r="D516" s="275"/>
      <c r="E516" s="275"/>
      <c r="F516" s="275"/>
      <c r="G516" s="275"/>
      <c r="H516" s="275"/>
    </row>
    <row r="517" customFormat="false" ht="15" hidden="false" customHeight="true" outlineLevel="0" collapsed="false">
      <c r="A517" s="111"/>
      <c r="B517" s="275"/>
      <c r="C517" s="275"/>
      <c r="D517" s="275"/>
      <c r="E517" s="275"/>
      <c r="F517" s="275"/>
      <c r="G517" s="275"/>
      <c r="H517" s="275"/>
    </row>
    <row r="518" customFormat="false" ht="15" hidden="false" customHeight="true" outlineLevel="0" collapsed="false">
      <c r="A518" s="111"/>
      <c r="B518" s="275"/>
      <c r="C518" s="275"/>
      <c r="D518" s="275"/>
      <c r="E518" s="275"/>
      <c r="F518" s="275"/>
      <c r="G518" s="275"/>
      <c r="H518" s="275"/>
    </row>
    <row r="519" customFormat="false" ht="15" hidden="false" customHeight="true" outlineLevel="0" collapsed="false">
      <c r="A519" s="111"/>
      <c r="B519" s="275"/>
      <c r="C519" s="275"/>
      <c r="D519" s="275"/>
      <c r="E519" s="275"/>
      <c r="F519" s="275"/>
      <c r="G519" s="275"/>
      <c r="H519" s="275"/>
    </row>
    <row r="520" customFormat="false" ht="15" hidden="false" customHeight="true" outlineLevel="0" collapsed="false">
      <c r="A520" s="111"/>
      <c r="B520" s="275"/>
      <c r="C520" s="275"/>
      <c r="D520" s="275"/>
      <c r="E520" s="275"/>
      <c r="F520" s="275"/>
      <c r="G520" s="275"/>
      <c r="H520" s="275"/>
    </row>
    <row r="521" customFormat="false" ht="15" hidden="false" customHeight="true" outlineLevel="0" collapsed="false">
      <c r="A521" s="111"/>
      <c r="B521" s="275"/>
      <c r="C521" s="275"/>
      <c r="D521" s="275"/>
      <c r="E521" s="275"/>
      <c r="F521" s="275"/>
      <c r="G521" s="275"/>
      <c r="H521" s="275"/>
    </row>
    <row r="522" customFormat="false" ht="15" hidden="false" customHeight="true" outlineLevel="0" collapsed="false">
      <c r="A522" s="111"/>
      <c r="B522" s="275"/>
      <c r="C522" s="275"/>
      <c r="D522" s="275"/>
      <c r="E522" s="275"/>
      <c r="F522" s="275"/>
      <c r="G522" s="275"/>
      <c r="H522" s="275"/>
    </row>
    <row r="523" customFormat="false" ht="15" hidden="false" customHeight="true" outlineLevel="0" collapsed="false">
      <c r="A523" s="111"/>
      <c r="B523" s="275"/>
      <c r="C523" s="275"/>
      <c r="D523" s="275"/>
      <c r="E523" s="275"/>
      <c r="F523" s="275"/>
      <c r="G523" s="275"/>
      <c r="H523" s="275"/>
    </row>
    <row r="524" customFormat="false" ht="15" hidden="false" customHeight="true" outlineLevel="0" collapsed="false">
      <c r="A524" s="111"/>
      <c r="B524" s="275"/>
      <c r="C524" s="275"/>
      <c r="D524" s="275"/>
      <c r="E524" s="275"/>
      <c r="F524" s="275"/>
      <c r="G524" s="275"/>
      <c r="H524" s="275"/>
    </row>
    <row r="525" customFormat="false" ht="15" hidden="false" customHeight="true" outlineLevel="0" collapsed="false">
      <c r="A525" s="111"/>
      <c r="B525" s="275"/>
      <c r="C525" s="275"/>
      <c r="D525" s="275"/>
      <c r="E525" s="275"/>
      <c r="F525" s="275"/>
      <c r="G525" s="275"/>
      <c r="H525" s="275"/>
    </row>
    <row r="526" customFormat="false" ht="15" hidden="false" customHeight="true" outlineLevel="0" collapsed="false">
      <c r="A526" s="111"/>
      <c r="B526" s="275"/>
      <c r="C526" s="275"/>
      <c r="D526" s="275"/>
      <c r="E526" s="275"/>
      <c r="F526" s="275"/>
      <c r="G526" s="275"/>
      <c r="H526" s="275"/>
    </row>
    <row r="527" customFormat="false" ht="15" hidden="false" customHeight="true" outlineLevel="0" collapsed="false">
      <c r="A527" s="111"/>
      <c r="B527" s="275"/>
      <c r="C527" s="275"/>
      <c r="D527" s="275"/>
      <c r="E527" s="275"/>
      <c r="F527" s="275"/>
      <c r="G527" s="275"/>
      <c r="H527" s="275"/>
    </row>
    <row r="528" customFormat="false" ht="15" hidden="false" customHeight="true" outlineLevel="0" collapsed="false">
      <c r="A528" s="111"/>
      <c r="B528" s="275"/>
      <c r="C528" s="275"/>
      <c r="D528" s="275"/>
      <c r="E528" s="275"/>
      <c r="F528" s="275"/>
      <c r="G528" s="275"/>
      <c r="H528" s="275"/>
    </row>
    <row r="529" customFormat="false" ht="15" hidden="false" customHeight="true" outlineLevel="0" collapsed="false">
      <c r="A529" s="111"/>
      <c r="B529" s="275"/>
      <c r="C529" s="275"/>
      <c r="D529" s="275"/>
      <c r="E529" s="275"/>
      <c r="F529" s="275"/>
      <c r="G529" s="275"/>
      <c r="H529" s="275"/>
    </row>
    <row r="530" customFormat="false" ht="15" hidden="false" customHeight="true" outlineLevel="0" collapsed="false">
      <c r="A530" s="111"/>
      <c r="B530" s="275"/>
      <c r="C530" s="275"/>
      <c r="D530" s="275"/>
      <c r="E530" s="275"/>
      <c r="F530" s="275"/>
      <c r="G530" s="275"/>
      <c r="H530" s="275"/>
    </row>
    <row r="531" customFormat="false" ht="15" hidden="false" customHeight="true" outlineLevel="0" collapsed="false">
      <c r="A531" s="111"/>
      <c r="B531" s="275"/>
      <c r="C531" s="275"/>
      <c r="D531" s="275"/>
      <c r="E531" s="275"/>
      <c r="F531" s="275"/>
      <c r="G531" s="275"/>
      <c r="H531" s="275"/>
    </row>
    <row r="532" customFormat="false" ht="15" hidden="false" customHeight="true" outlineLevel="0" collapsed="false">
      <c r="A532" s="111"/>
      <c r="B532" s="275"/>
      <c r="C532" s="275"/>
      <c r="D532" s="275"/>
      <c r="E532" s="275"/>
      <c r="F532" s="275"/>
      <c r="G532" s="275"/>
      <c r="H532" s="275"/>
    </row>
    <row r="533" customFormat="false" ht="15" hidden="false" customHeight="true" outlineLevel="0" collapsed="false">
      <c r="A533" s="111"/>
      <c r="B533" s="275"/>
      <c r="C533" s="275"/>
      <c r="D533" s="275"/>
      <c r="E533" s="275"/>
      <c r="F533" s="275"/>
      <c r="G533" s="275"/>
      <c r="H533" s="275"/>
    </row>
    <row r="534" customFormat="false" ht="15" hidden="false" customHeight="true" outlineLevel="0" collapsed="false">
      <c r="A534" s="111"/>
      <c r="B534" s="275"/>
      <c r="C534" s="275"/>
      <c r="D534" s="275"/>
      <c r="E534" s="275"/>
      <c r="F534" s="275"/>
      <c r="G534" s="275"/>
      <c r="H534" s="275"/>
    </row>
    <row r="535" customFormat="false" ht="15" hidden="false" customHeight="true" outlineLevel="0" collapsed="false">
      <c r="A535" s="111"/>
      <c r="B535" s="275"/>
      <c r="C535" s="275"/>
      <c r="D535" s="275"/>
      <c r="E535" s="275"/>
      <c r="F535" s="275"/>
      <c r="G535" s="275"/>
      <c r="H535" s="275"/>
    </row>
    <row r="536" customFormat="false" ht="15" hidden="false" customHeight="true" outlineLevel="0" collapsed="false">
      <c r="A536" s="111"/>
      <c r="B536" s="275"/>
      <c r="C536" s="275"/>
      <c r="D536" s="275"/>
      <c r="E536" s="275"/>
      <c r="F536" s="275"/>
      <c r="G536" s="275"/>
      <c r="H536" s="275"/>
    </row>
    <row r="537" customFormat="false" ht="15" hidden="false" customHeight="true" outlineLevel="0" collapsed="false">
      <c r="A537" s="111"/>
      <c r="B537" s="275"/>
      <c r="C537" s="275"/>
      <c r="D537" s="275"/>
      <c r="E537" s="275"/>
      <c r="F537" s="275"/>
      <c r="G537" s="275"/>
      <c r="H537" s="275"/>
    </row>
    <row r="538" customFormat="false" ht="15" hidden="false" customHeight="true" outlineLevel="0" collapsed="false">
      <c r="A538" s="111"/>
      <c r="B538" s="275"/>
      <c r="C538" s="275"/>
      <c r="D538" s="275"/>
      <c r="E538" s="275"/>
      <c r="F538" s="275"/>
      <c r="G538" s="275"/>
      <c r="H538" s="275"/>
    </row>
    <row r="539" customFormat="false" ht="15" hidden="false" customHeight="true" outlineLevel="0" collapsed="false">
      <c r="A539" s="111"/>
      <c r="B539" s="275"/>
      <c r="C539" s="275"/>
      <c r="D539" s="275"/>
      <c r="E539" s="275"/>
      <c r="F539" s="275"/>
      <c r="G539" s="275"/>
      <c r="H539" s="275"/>
    </row>
    <row r="540" customFormat="false" ht="15" hidden="false" customHeight="true" outlineLevel="0" collapsed="false">
      <c r="A540" s="111"/>
      <c r="B540" s="275"/>
      <c r="C540" s="275"/>
      <c r="D540" s="275"/>
      <c r="E540" s="275"/>
      <c r="F540" s="275"/>
      <c r="G540" s="275"/>
      <c r="H540" s="275"/>
    </row>
    <row r="541" customFormat="false" ht="15" hidden="false" customHeight="true" outlineLevel="0" collapsed="false">
      <c r="A541" s="111"/>
      <c r="B541" s="275"/>
      <c r="C541" s="275"/>
      <c r="D541" s="275"/>
      <c r="E541" s="275"/>
      <c r="F541" s="275"/>
      <c r="G541" s="275"/>
      <c r="H541" s="275"/>
    </row>
    <row r="542" customFormat="false" ht="15" hidden="false" customHeight="true" outlineLevel="0" collapsed="false">
      <c r="A542" s="111"/>
      <c r="B542" s="275"/>
      <c r="C542" s="275"/>
      <c r="D542" s="275"/>
      <c r="E542" s="275"/>
      <c r="F542" s="275"/>
      <c r="G542" s="275"/>
      <c r="H542" s="275"/>
    </row>
    <row r="543" customFormat="false" ht="15" hidden="false" customHeight="true" outlineLevel="0" collapsed="false">
      <c r="A543" s="111"/>
      <c r="B543" s="275"/>
      <c r="C543" s="275"/>
      <c r="D543" s="275"/>
      <c r="E543" s="275"/>
      <c r="F543" s="275"/>
      <c r="G543" s="275"/>
      <c r="H543" s="275"/>
    </row>
    <row r="544" customFormat="false" ht="15" hidden="false" customHeight="true" outlineLevel="0" collapsed="false">
      <c r="A544" s="111"/>
      <c r="B544" s="275"/>
      <c r="C544" s="275"/>
      <c r="D544" s="275"/>
      <c r="E544" s="275"/>
      <c r="F544" s="275"/>
      <c r="G544" s="275"/>
      <c r="H544" s="275"/>
    </row>
    <row r="545" customFormat="false" ht="15" hidden="false" customHeight="true" outlineLevel="0" collapsed="false">
      <c r="A545" s="111"/>
      <c r="B545" s="275"/>
      <c r="C545" s="275"/>
      <c r="D545" s="275"/>
      <c r="E545" s="275"/>
      <c r="F545" s="275"/>
      <c r="G545" s="275"/>
      <c r="H545" s="275"/>
    </row>
    <row r="546" customFormat="false" ht="15" hidden="false" customHeight="true" outlineLevel="0" collapsed="false">
      <c r="A546" s="111"/>
      <c r="B546" s="275"/>
      <c r="C546" s="275"/>
      <c r="D546" s="275"/>
      <c r="E546" s="275"/>
      <c r="F546" s="275"/>
      <c r="G546" s="275"/>
      <c r="H546" s="275"/>
    </row>
    <row r="547" customFormat="false" ht="15" hidden="false" customHeight="true" outlineLevel="0" collapsed="false">
      <c r="A547" s="111"/>
      <c r="B547" s="275"/>
      <c r="C547" s="275"/>
      <c r="D547" s="275"/>
      <c r="E547" s="275"/>
      <c r="F547" s="275"/>
      <c r="G547" s="275"/>
      <c r="H547" s="275"/>
    </row>
    <row r="548" customFormat="false" ht="15" hidden="false" customHeight="true" outlineLevel="0" collapsed="false">
      <c r="A548" s="111"/>
      <c r="B548" s="275"/>
      <c r="C548" s="275"/>
      <c r="D548" s="275"/>
      <c r="E548" s="275"/>
      <c r="F548" s="275"/>
      <c r="G548" s="275"/>
      <c r="H548" s="275"/>
    </row>
    <row r="549" customFormat="false" ht="15" hidden="false" customHeight="true" outlineLevel="0" collapsed="false">
      <c r="A549" s="111"/>
      <c r="B549" s="275"/>
      <c r="C549" s="275"/>
      <c r="D549" s="275"/>
      <c r="E549" s="275"/>
      <c r="F549" s="275"/>
      <c r="G549" s="275"/>
      <c r="H549" s="275"/>
    </row>
    <row r="550" customFormat="false" ht="15" hidden="false" customHeight="true" outlineLevel="0" collapsed="false">
      <c r="A550" s="111"/>
      <c r="B550" s="275"/>
      <c r="C550" s="275"/>
      <c r="D550" s="275"/>
      <c r="E550" s="275"/>
      <c r="F550" s="275"/>
      <c r="G550" s="275"/>
      <c r="H550" s="275"/>
    </row>
    <row r="551" customFormat="false" ht="15" hidden="false" customHeight="true" outlineLevel="0" collapsed="false">
      <c r="A551" s="111"/>
      <c r="B551" s="275"/>
      <c r="C551" s="275"/>
      <c r="D551" s="275"/>
      <c r="E551" s="275"/>
      <c r="F551" s="275"/>
      <c r="G551" s="275"/>
      <c r="H551" s="275"/>
    </row>
    <row r="552" customFormat="false" ht="15" hidden="false" customHeight="true" outlineLevel="0" collapsed="false">
      <c r="A552" s="111"/>
      <c r="B552" s="275"/>
      <c r="C552" s="275"/>
      <c r="D552" s="275"/>
      <c r="E552" s="275"/>
      <c r="F552" s="275"/>
      <c r="G552" s="275"/>
      <c r="H552" s="275"/>
    </row>
    <row r="553" customFormat="false" ht="15" hidden="false" customHeight="true" outlineLevel="0" collapsed="false">
      <c r="A553" s="111"/>
      <c r="B553" s="275"/>
      <c r="C553" s="275"/>
      <c r="D553" s="275"/>
      <c r="E553" s="275"/>
      <c r="F553" s="275"/>
      <c r="G553" s="275"/>
      <c r="H553" s="275"/>
    </row>
    <row r="554" customFormat="false" ht="15" hidden="false" customHeight="true" outlineLevel="0" collapsed="false">
      <c r="A554" s="111"/>
      <c r="B554" s="275"/>
      <c r="C554" s="275"/>
      <c r="D554" s="275"/>
      <c r="E554" s="275"/>
      <c r="F554" s="275"/>
      <c r="G554" s="275"/>
      <c r="H554" s="275"/>
    </row>
    <row r="555" customFormat="false" ht="15" hidden="false" customHeight="true" outlineLevel="0" collapsed="false">
      <c r="A555" s="111"/>
      <c r="B555" s="275"/>
      <c r="C555" s="275"/>
      <c r="D555" s="275"/>
      <c r="E555" s="275"/>
      <c r="F555" s="275"/>
      <c r="G555" s="275"/>
      <c r="H555" s="275"/>
    </row>
    <row r="556" customFormat="false" ht="15" hidden="false" customHeight="true" outlineLevel="0" collapsed="false">
      <c r="A556" s="111"/>
      <c r="B556" s="275"/>
      <c r="C556" s="275"/>
      <c r="D556" s="275"/>
      <c r="E556" s="275"/>
      <c r="F556" s="275"/>
      <c r="G556" s="275"/>
      <c r="H556" s="275"/>
    </row>
    <row r="557" customFormat="false" ht="15" hidden="false" customHeight="true" outlineLevel="0" collapsed="false">
      <c r="A557" s="111"/>
      <c r="B557" s="275"/>
      <c r="C557" s="275"/>
      <c r="D557" s="275"/>
      <c r="E557" s="275"/>
      <c r="F557" s="275"/>
      <c r="G557" s="275"/>
      <c r="H557" s="275"/>
    </row>
    <row r="558" customFormat="false" ht="15" hidden="false" customHeight="true" outlineLevel="0" collapsed="false">
      <c r="A558" s="111"/>
      <c r="B558" s="275"/>
      <c r="C558" s="275"/>
      <c r="D558" s="275"/>
      <c r="E558" s="275"/>
      <c r="F558" s="275"/>
      <c r="G558" s="275"/>
      <c r="H558" s="275"/>
    </row>
    <row r="559" customFormat="false" ht="15" hidden="false" customHeight="true" outlineLevel="0" collapsed="false">
      <c r="A559" s="111"/>
      <c r="B559" s="275"/>
      <c r="C559" s="275"/>
      <c r="D559" s="275"/>
      <c r="E559" s="275"/>
      <c r="F559" s="275"/>
      <c r="G559" s="275"/>
      <c r="H559" s="275"/>
    </row>
    <row r="560" customFormat="false" ht="15" hidden="false" customHeight="true" outlineLevel="0" collapsed="false">
      <c r="A560" s="111"/>
      <c r="B560" s="275"/>
      <c r="C560" s="275"/>
      <c r="D560" s="275"/>
      <c r="E560" s="275"/>
      <c r="F560" s="275"/>
      <c r="G560" s="275"/>
      <c r="H560" s="275"/>
    </row>
    <row r="561" customFormat="false" ht="15" hidden="false" customHeight="true" outlineLevel="0" collapsed="false">
      <c r="A561" s="111"/>
      <c r="B561" s="275"/>
      <c r="C561" s="275"/>
      <c r="D561" s="275"/>
      <c r="E561" s="275"/>
      <c r="F561" s="275"/>
      <c r="G561" s="275"/>
      <c r="H561" s="275"/>
    </row>
    <row r="562" customFormat="false" ht="15" hidden="false" customHeight="true" outlineLevel="0" collapsed="false">
      <c r="A562" s="111"/>
      <c r="B562" s="275"/>
      <c r="C562" s="275"/>
      <c r="D562" s="275"/>
      <c r="E562" s="275"/>
      <c r="F562" s="275"/>
      <c r="G562" s="275"/>
      <c r="H562" s="275"/>
    </row>
    <row r="563" customFormat="false" ht="15" hidden="false" customHeight="true" outlineLevel="0" collapsed="false">
      <c r="A563" s="111"/>
      <c r="B563" s="275"/>
      <c r="C563" s="275"/>
      <c r="D563" s="275"/>
      <c r="E563" s="275"/>
      <c r="F563" s="275"/>
      <c r="G563" s="275"/>
      <c r="H563" s="275"/>
    </row>
    <row r="564" customFormat="false" ht="15" hidden="false" customHeight="true" outlineLevel="0" collapsed="false">
      <c r="A564" s="111"/>
      <c r="B564" s="275"/>
      <c r="C564" s="275"/>
      <c r="D564" s="275"/>
      <c r="E564" s="275"/>
      <c r="F564" s="275"/>
      <c r="G564" s="275"/>
      <c r="H564" s="275"/>
    </row>
    <row r="565" customFormat="false" ht="15" hidden="false" customHeight="true" outlineLevel="0" collapsed="false">
      <c r="A565" s="111"/>
      <c r="B565" s="275"/>
      <c r="C565" s="275"/>
      <c r="D565" s="275"/>
      <c r="E565" s="275"/>
      <c r="F565" s="275"/>
      <c r="G565" s="275"/>
      <c r="H565" s="275"/>
    </row>
    <row r="566" customFormat="false" ht="15" hidden="false" customHeight="true" outlineLevel="0" collapsed="false">
      <c r="A566" s="111"/>
      <c r="B566" s="275"/>
      <c r="C566" s="275"/>
      <c r="D566" s="275"/>
      <c r="E566" s="275"/>
      <c r="F566" s="275"/>
      <c r="G566" s="275"/>
      <c r="H566" s="275"/>
    </row>
    <row r="567" customFormat="false" ht="15" hidden="false" customHeight="true" outlineLevel="0" collapsed="false">
      <c r="A567" s="111"/>
      <c r="B567" s="275"/>
      <c r="C567" s="275"/>
      <c r="D567" s="275"/>
      <c r="E567" s="275"/>
      <c r="F567" s="275"/>
      <c r="G567" s="275"/>
      <c r="H567" s="275"/>
    </row>
    <row r="568" customFormat="false" ht="15" hidden="false" customHeight="true" outlineLevel="0" collapsed="false">
      <c r="A568" s="111"/>
      <c r="B568" s="275"/>
      <c r="C568" s="275"/>
      <c r="D568" s="275"/>
      <c r="E568" s="275"/>
      <c r="F568" s="275"/>
      <c r="G568" s="275"/>
      <c r="H568" s="275"/>
    </row>
    <row r="569" customFormat="false" ht="15" hidden="false" customHeight="true" outlineLevel="0" collapsed="false">
      <c r="A569" s="111"/>
      <c r="B569" s="275"/>
      <c r="C569" s="275"/>
      <c r="D569" s="275"/>
      <c r="E569" s="275"/>
      <c r="F569" s="275"/>
      <c r="G569" s="275"/>
      <c r="H569" s="275"/>
    </row>
    <row r="570" customFormat="false" ht="15" hidden="false" customHeight="true" outlineLevel="0" collapsed="false">
      <c r="A570" s="111"/>
      <c r="B570" s="275"/>
      <c r="C570" s="275"/>
      <c r="D570" s="275"/>
      <c r="E570" s="275"/>
      <c r="F570" s="275"/>
      <c r="G570" s="275"/>
      <c r="H570" s="275"/>
    </row>
    <row r="571" customFormat="false" ht="15" hidden="false" customHeight="true" outlineLevel="0" collapsed="false">
      <c r="A571" s="111"/>
      <c r="B571" s="275"/>
      <c r="C571" s="275"/>
      <c r="D571" s="275"/>
      <c r="E571" s="275"/>
      <c r="F571" s="275"/>
      <c r="G571" s="275"/>
      <c r="H571" s="275"/>
    </row>
    <row r="572" customFormat="false" ht="15" hidden="false" customHeight="true" outlineLevel="0" collapsed="false">
      <c r="A572" s="111"/>
      <c r="B572" s="275"/>
      <c r="C572" s="275"/>
      <c r="D572" s="275"/>
      <c r="E572" s="275"/>
      <c r="F572" s="275"/>
      <c r="G572" s="275"/>
      <c r="H572" s="275"/>
    </row>
    <row r="573" customFormat="false" ht="15" hidden="false" customHeight="true" outlineLevel="0" collapsed="false">
      <c r="A573" s="111"/>
      <c r="B573" s="275"/>
      <c r="C573" s="275"/>
      <c r="D573" s="275"/>
      <c r="E573" s="275"/>
      <c r="F573" s="275"/>
      <c r="G573" s="275"/>
      <c r="H573" s="275"/>
    </row>
    <row r="574" customFormat="false" ht="15" hidden="false" customHeight="true" outlineLevel="0" collapsed="false">
      <c r="A574" s="111"/>
      <c r="B574" s="275"/>
      <c r="C574" s="275"/>
      <c r="D574" s="275"/>
      <c r="E574" s="275"/>
      <c r="F574" s="275"/>
      <c r="G574" s="275"/>
      <c r="H574" s="275"/>
    </row>
    <row r="575" customFormat="false" ht="15" hidden="false" customHeight="true" outlineLevel="0" collapsed="false">
      <c r="A575" s="111"/>
      <c r="B575" s="275"/>
      <c r="C575" s="275"/>
      <c r="D575" s="275"/>
      <c r="E575" s="275"/>
      <c r="F575" s="275"/>
      <c r="G575" s="275"/>
      <c r="H575" s="275"/>
    </row>
    <row r="576" customFormat="false" ht="15" hidden="false" customHeight="true" outlineLevel="0" collapsed="false">
      <c r="A576" s="111"/>
      <c r="B576" s="275"/>
      <c r="C576" s="275"/>
      <c r="D576" s="275"/>
      <c r="E576" s="275"/>
      <c r="F576" s="275"/>
      <c r="G576" s="275"/>
      <c r="H576" s="275"/>
    </row>
    <row r="577" customFormat="false" ht="15" hidden="false" customHeight="true" outlineLevel="0" collapsed="false">
      <c r="A577" s="111"/>
      <c r="B577" s="275"/>
      <c r="C577" s="275"/>
      <c r="D577" s="275"/>
      <c r="E577" s="275"/>
      <c r="F577" s="275"/>
      <c r="G577" s="275"/>
      <c r="H577" s="275"/>
    </row>
    <row r="578" customFormat="false" ht="15" hidden="false" customHeight="true" outlineLevel="0" collapsed="false">
      <c r="A578" s="111"/>
      <c r="B578" s="275"/>
      <c r="C578" s="275"/>
      <c r="D578" s="275"/>
      <c r="E578" s="275"/>
      <c r="F578" s="275"/>
      <c r="G578" s="275"/>
      <c r="H578" s="275"/>
    </row>
    <row r="579" customFormat="false" ht="15" hidden="false" customHeight="true" outlineLevel="0" collapsed="false">
      <c r="A579" s="111"/>
      <c r="B579" s="275"/>
      <c r="C579" s="275"/>
      <c r="D579" s="275"/>
      <c r="E579" s="275"/>
      <c r="F579" s="275"/>
      <c r="G579" s="275"/>
      <c r="H579" s="275"/>
    </row>
    <row r="580" customFormat="false" ht="15" hidden="false" customHeight="true" outlineLevel="0" collapsed="false">
      <c r="A580" s="111"/>
      <c r="B580" s="275"/>
      <c r="C580" s="275"/>
      <c r="D580" s="275"/>
      <c r="E580" s="275"/>
      <c r="F580" s="275"/>
      <c r="G580" s="275"/>
      <c r="H580" s="275"/>
    </row>
    <row r="581" customFormat="false" ht="15" hidden="false" customHeight="true" outlineLevel="0" collapsed="false">
      <c r="A581" s="111"/>
      <c r="B581" s="275"/>
      <c r="C581" s="275"/>
      <c r="D581" s="275"/>
      <c r="E581" s="275"/>
      <c r="F581" s="275"/>
      <c r="G581" s="275"/>
      <c r="H581" s="275"/>
    </row>
    <row r="582" customFormat="false" ht="15" hidden="false" customHeight="true" outlineLevel="0" collapsed="false">
      <c r="A582" s="111"/>
      <c r="B582" s="275"/>
      <c r="C582" s="275"/>
      <c r="D582" s="275"/>
      <c r="E582" s="275"/>
      <c r="F582" s="275"/>
      <c r="G582" s="275"/>
      <c r="H582" s="275"/>
    </row>
    <row r="583" customFormat="false" ht="15" hidden="false" customHeight="true" outlineLevel="0" collapsed="false">
      <c r="A583" s="111"/>
      <c r="B583" s="275"/>
      <c r="C583" s="275"/>
      <c r="D583" s="275"/>
      <c r="E583" s="275"/>
      <c r="F583" s="275"/>
      <c r="G583" s="275"/>
      <c r="H583" s="275"/>
    </row>
    <row r="584" customFormat="false" ht="15" hidden="false" customHeight="true" outlineLevel="0" collapsed="false">
      <c r="A584" s="111"/>
      <c r="B584" s="275"/>
      <c r="C584" s="275"/>
      <c r="D584" s="275"/>
      <c r="E584" s="275"/>
      <c r="F584" s="275"/>
      <c r="G584" s="275"/>
      <c r="H584" s="275"/>
    </row>
    <row r="585" customFormat="false" ht="15" hidden="false" customHeight="true" outlineLevel="0" collapsed="false">
      <c r="A585" s="111"/>
      <c r="B585" s="275"/>
      <c r="C585" s="275"/>
      <c r="D585" s="275"/>
      <c r="E585" s="275"/>
      <c r="F585" s="275"/>
      <c r="G585" s="275"/>
      <c r="H585" s="275"/>
    </row>
    <row r="586" customFormat="false" ht="15" hidden="false" customHeight="true" outlineLevel="0" collapsed="false">
      <c r="A586" s="111"/>
      <c r="B586" s="275"/>
      <c r="C586" s="275"/>
      <c r="D586" s="275"/>
      <c r="E586" s="275"/>
      <c r="F586" s="275"/>
      <c r="G586" s="275"/>
      <c r="H586" s="275"/>
    </row>
    <row r="587" customFormat="false" ht="15" hidden="false" customHeight="true" outlineLevel="0" collapsed="false">
      <c r="A587" s="111"/>
      <c r="B587" s="275"/>
      <c r="C587" s="275"/>
      <c r="D587" s="275"/>
      <c r="E587" s="275"/>
      <c r="F587" s="275"/>
      <c r="G587" s="275"/>
      <c r="H587" s="275"/>
    </row>
    <row r="588" customFormat="false" ht="15" hidden="false" customHeight="true" outlineLevel="0" collapsed="false">
      <c r="A588" s="111"/>
      <c r="B588" s="275"/>
      <c r="C588" s="275"/>
      <c r="D588" s="275"/>
      <c r="E588" s="275"/>
      <c r="F588" s="275"/>
      <c r="G588" s="275"/>
      <c r="H588" s="275"/>
    </row>
    <row r="589" customFormat="false" ht="15" hidden="false" customHeight="true" outlineLevel="0" collapsed="false">
      <c r="A589" s="111"/>
      <c r="B589" s="275"/>
      <c r="C589" s="275"/>
      <c r="D589" s="275"/>
      <c r="E589" s="275"/>
      <c r="F589" s="275"/>
      <c r="G589" s="275"/>
      <c r="H589" s="275"/>
    </row>
    <row r="590" customFormat="false" ht="15" hidden="false" customHeight="true" outlineLevel="0" collapsed="false">
      <c r="A590" s="111"/>
      <c r="B590" s="275"/>
      <c r="C590" s="275"/>
      <c r="D590" s="275"/>
      <c r="E590" s="275"/>
      <c r="F590" s="275"/>
      <c r="G590" s="275"/>
      <c r="H590" s="275"/>
    </row>
    <row r="591" customFormat="false" ht="15" hidden="false" customHeight="true" outlineLevel="0" collapsed="false">
      <c r="A591" s="111"/>
      <c r="B591" s="275"/>
      <c r="C591" s="275"/>
      <c r="D591" s="275"/>
      <c r="E591" s="275"/>
      <c r="F591" s="275"/>
      <c r="G591" s="275"/>
      <c r="H591" s="275"/>
    </row>
    <row r="592" customFormat="false" ht="15" hidden="false" customHeight="true" outlineLevel="0" collapsed="false">
      <c r="A592" s="111"/>
      <c r="B592" s="275"/>
      <c r="C592" s="275"/>
      <c r="D592" s="275"/>
      <c r="E592" s="275"/>
      <c r="F592" s="275"/>
      <c r="G592" s="275"/>
      <c r="H592" s="275"/>
    </row>
    <row r="593" customFormat="false" ht="15" hidden="false" customHeight="true" outlineLevel="0" collapsed="false">
      <c r="A593" s="111"/>
      <c r="B593" s="275"/>
      <c r="C593" s="275"/>
      <c r="D593" s="275"/>
      <c r="E593" s="275"/>
      <c r="F593" s="275"/>
      <c r="G593" s="275"/>
      <c r="H593" s="275"/>
    </row>
    <row r="594" customFormat="false" ht="15" hidden="false" customHeight="true" outlineLevel="0" collapsed="false">
      <c r="A594" s="111"/>
      <c r="B594" s="275"/>
      <c r="C594" s="275"/>
      <c r="D594" s="275"/>
      <c r="E594" s="275"/>
      <c r="F594" s="275"/>
      <c r="G594" s="275"/>
      <c r="H594" s="275"/>
    </row>
    <row r="595" customFormat="false" ht="15" hidden="false" customHeight="true" outlineLevel="0" collapsed="false">
      <c r="A595" s="111"/>
      <c r="B595" s="275"/>
      <c r="C595" s="275"/>
      <c r="D595" s="275"/>
      <c r="E595" s="275"/>
      <c r="F595" s="275"/>
      <c r="G595" s="275"/>
      <c r="H595" s="275"/>
    </row>
    <row r="596" customFormat="false" ht="15" hidden="false" customHeight="true" outlineLevel="0" collapsed="false">
      <c r="A596" s="111"/>
      <c r="B596" s="275"/>
      <c r="C596" s="275"/>
      <c r="D596" s="275"/>
      <c r="E596" s="275"/>
      <c r="F596" s="275"/>
      <c r="G596" s="275"/>
      <c r="H596" s="275"/>
    </row>
    <row r="597" customFormat="false" ht="15" hidden="false" customHeight="true" outlineLevel="0" collapsed="false">
      <c r="A597" s="111"/>
      <c r="B597" s="275"/>
      <c r="C597" s="275"/>
      <c r="D597" s="275"/>
      <c r="E597" s="275"/>
      <c r="F597" s="275"/>
      <c r="G597" s="275"/>
      <c r="H597" s="275"/>
    </row>
    <row r="598" customFormat="false" ht="15" hidden="false" customHeight="true" outlineLevel="0" collapsed="false">
      <c r="A598" s="111"/>
      <c r="B598" s="275"/>
      <c r="C598" s="275"/>
      <c r="D598" s="275"/>
      <c r="E598" s="275"/>
      <c r="F598" s="275"/>
      <c r="G598" s="275"/>
      <c r="H598" s="275"/>
    </row>
    <row r="599" customFormat="false" ht="15" hidden="false" customHeight="true" outlineLevel="0" collapsed="false">
      <c r="A599" s="111"/>
      <c r="B599" s="275"/>
      <c r="C599" s="275"/>
      <c r="D599" s="275"/>
      <c r="E599" s="275"/>
      <c r="F599" s="275"/>
      <c r="G599" s="275"/>
      <c r="H599" s="275"/>
    </row>
    <row r="600" customFormat="false" ht="15" hidden="false" customHeight="true" outlineLevel="0" collapsed="false">
      <c r="A600" s="111"/>
      <c r="B600" s="275"/>
      <c r="C600" s="275"/>
      <c r="D600" s="275"/>
      <c r="E600" s="275"/>
      <c r="F600" s="275"/>
      <c r="G600" s="275"/>
      <c r="H600" s="275"/>
    </row>
    <row r="601" customFormat="false" ht="15" hidden="false" customHeight="true" outlineLevel="0" collapsed="false">
      <c r="A601" s="111"/>
      <c r="B601" s="275"/>
      <c r="C601" s="275"/>
      <c r="D601" s="275"/>
      <c r="E601" s="275"/>
      <c r="F601" s="275"/>
      <c r="G601" s="275"/>
      <c r="H601" s="275"/>
    </row>
    <row r="602" customFormat="false" ht="15" hidden="false" customHeight="true" outlineLevel="0" collapsed="false">
      <c r="A602" s="111"/>
      <c r="B602" s="275"/>
      <c r="C602" s="275"/>
      <c r="D602" s="275"/>
      <c r="E602" s="275"/>
      <c r="F602" s="275"/>
      <c r="G602" s="275"/>
      <c r="H602" s="275"/>
    </row>
    <row r="603" customFormat="false" ht="15" hidden="false" customHeight="true" outlineLevel="0" collapsed="false">
      <c r="A603" s="111"/>
      <c r="B603" s="275"/>
      <c r="C603" s="275"/>
      <c r="D603" s="275"/>
      <c r="E603" s="275"/>
      <c r="F603" s="275"/>
      <c r="G603" s="275"/>
      <c r="H603" s="275"/>
    </row>
    <row r="604" customFormat="false" ht="15" hidden="false" customHeight="true" outlineLevel="0" collapsed="false">
      <c r="A604" s="111"/>
      <c r="B604" s="275"/>
      <c r="C604" s="275"/>
      <c r="D604" s="275"/>
      <c r="E604" s="275"/>
      <c r="F604" s="275"/>
      <c r="G604" s="275"/>
      <c r="H604" s="275"/>
    </row>
    <row r="605" customFormat="false" ht="15" hidden="false" customHeight="true" outlineLevel="0" collapsed="false">
      <c r="A605" s="111"/>
      <c r="B605" s="275"/>
      <c r="C605" s="275"/>
      <c r="D605" s="275"/>
      <c r="E605" s="275"/>
      <c r="F605" s="275"/>
      <c r="G605" s="275"/>
      <c r="H605" s="275"/>
    </row>
    <row r="606" customFormat="false" ht="15" hidden="false" customHeight="true" outlineLevel="0" collapsed="false">
      <c r="A606" s="111"/>
      <c r="B606" s="275"/>
      <c r="C606" s="275"/>
      <c r="D606" s="275"/>
      <c r="E606" s="275"/>
      <c r="F606" s="275"/>
      <c r="G606" s="275"/>
      <c r="H606" s="275"/>
    </row>
    <row r="607" customFormat="false" ht="15" hidden="false" customHeight="true" outlineLevel="0" collapsed="false">
      <c r="A607" s="111"/>
      <c r="B607" s="275"/>
      <c r="C607" s="275"/>
      <c r="D607" s="275"/>
      <c r="E607" s="275"/>
      <c r="F607" s="275"/>
      <c r="G607" s="275"/>
      <c r="H607" s="275"/>
    </row>
    <row r="608" customFormat="false" ht="15" hidden="false" customHeight="true" outlineLevel="0" collapsed="false">
      <c r="A608" s="111"/>
      <c r="B608" s="275"/>
      <c r="C608" s="275"/>
      <c r="D608" s="275"/>
      <c r="E608" s="275"/>
      <c r="F608" s="275"/>
      <c r="G608" s="275"/>
      <c r="H608" s="275"/>
    </row>
    <row r="609" customFormat="false" ht="15" hidden="false" customHeight="true" outlineLevel="0" collapsed="false">
      <c r="A609" s="111"/>
      <c r="B609" s="275"/>
      <c r="C609" s="275"/>
      <c r="D609" s="275"/>
      <c r="E609" s="275"/>
      <c r="F609" s="275"/>
      <c r="G609" s="275"/>
      <c r="H609" s="275"/>
    </row>
    <row r="610" customFormat="false" ht="15" hidden="false" customHeight="true" outlineLevel="0" collapsed="false">
      <c r="A610" s="111"/>
      <c r="B610" s="275"/>
      <c r="C610" s="275"/>
      <c r="D610" s="275"/>
      <c r="E610" s="275"/>
      <c r="F610" s="275"/>
      <c r="G610" s="275"/>
      <c r="H610" s="275"/>
    </row>
    <row r="611" customFormat="false" ht="15" hidden="false" customHeight="true" outlineLevel="0" collapsed="false">
      <c r="A611" s="111"/>
      <c r="B611" s="275"/>
      <c r="C611" s="275"/>
      <c r="D611" s="275"/>
      <c r="E611" s="275"/>
      <c r="F611" s="275"/>
      <c r="G611" s="275"/>
      <c r="H611" s="275"/>
    </row>
    <row r="612" customFormat="false" ht="15" hidden="false" customHeight="true" outlineLevel="0" collapsed="false">
      <c r="A612" s="111"/>
      <c r="B612" s="275"/>
      <c r="C612" s="275"/>
      <c r="D612" s="275"/>
      <c r="E612" s="275"/>
      <c r="F612" s="275"/>
      <c r="G612" s="275"/>
      <c r="H612" s="275"/>
    </row>
    <row r="613" customFormat="false" ht="15" hidden="false" customHeight="true" outlineLevel="0" collapsed="false">
      <c r="A613" s="111"/>
      <c r="B613" s="275"/>
      <c r="C613" s="275"/>
      <c r="D613" s="275"/>
      <c r="E613" s="275"/>
      <c r="F613" s="275"/>
      <c r="G613" s="275"/>
      <c r="H613" s="275"/>
    </row>
    <row r="614" customFormat="false" ht="15" hidden="false" customHeight="true" outlineLevel="0" collapsed="false">
      <c r="A614" s="111"/>
      <c r="B614" s="275"/>
      <c r="C614" s="275"/>
      <c r="D614" s="275"/>
      <c r="E614" s="275"/>
      <c r="F614" s="275"/>
      <c r="G614" s="275"/>
      <c r="H614" s="275"/>
    </row>
    <row r="615" customFormat="false" ht="15" hidden="false" customHeight="true" outlineLevel="0" collapsed="false">
      <c r="A615" s="111"/>
      <c r="B615" s="275"/>
      <c r="C615" s="275"/>
      <c r="D615" s="275"/>
      <c r="E615" s="275"/>
      <c r="F615" s="275"/>
      <c r="G615" s="275"/>
      <c r="H615" s="275"/>
    </row>
    <row r="616" customFormat="false" ht="15" hidden="false" customHeight="true" outlineLevel="0" collapsed="false">
      <c r="A616" s="111"/>
      <c r="B616" s="275"/>
      <c r="C616" s="275"/>
      <c r="D616" s="275"/>
      <c r="E616" s="275"/>
      <c r="F616" s="275"/>
      <c r="G616" s="275"/>
      <c r="H616" s="275"/>
    </row>
    <row r="617" customFormat="false" ht="15" hidden="false" customHeight="true" outlineLevel="0" collapsed="false">
      <c r="A617" s="111"/>
      <c r="B617" s="275"/>
      <c r="C617" s="275"/>
      <c r="D617" s="275"/>
      <c r="E617" s="275"/>
      <c r="F617" s="275"/>
      <c r="G617" s="275"/>
      <c r="H617" s="275"/>
    </row>
    <row r="618" customFormat="false" ht="15" hidden="false" customHeight="true" outlineLevel="0" collapsed="false">
      <c r="A618" s="111"/>
      <c r="B618" s="275"/>
      <c r="C618" s="275"/>
      <c r="D618" s="275"/>
      <c r="E618" s="275"/>
      <c r="F618" s="275"/>
      <c r="G618" s="275"/>
      <c r="H618" s="275"/>
    </row>
    <row r="619" customFormat="false" ht="15" hidden="false" customHeight="true" outlineLevel="0" collapsed="false">
      <c r="A619" s="111"/>
      <c r="B619" s="275"/>
      <c r="C619" s="275"/>
      <c r="D619" s="275"/>
      <c r="E619" s="275"/>
      <c r="F619" s="275"/>
      <c r="G619" s="275"/>
      <c r="H619" s="275"/>
    </row>
    <row r="620" customFormat="false" ht="15" hidden="false" customHeight="true" outlineLevel="0" collapsed="false">
      <c r="A620" s="111"/>
      <c r="B620" s="275"/>
      <c r="C620" s="275"/>
      <c r="D620" s="275"/>
      <c r="E620" s="275"/>
      <c r="F620" s="275"/>
      <c r="G620" s="275"/>
      <c r="H620" s="275"/>
    </row>
    <row r="621" customFormat="false" ht="15" hidden="false" customHeight="true" outlineLevel="0" collapsed="false">
      <c r="A621" s="111"/>
      <c r="B621" s="275"/>
      <c r="C621" s="275"/>
      <c r="D621" s="275"/>
      <c r="E621" s="275"/>
      <c r="F621" s="275"/>
      <c r="G621" s="275"/>
      <c r="H621" s="275"/>
    </row>
    <row r="622" customFormat="false" ht="15" hidden="false" customHeight="true" outlineLevel="0" collapsed="false">
      <c r="A622" s="111"/>
      <c r="B622" s="275"/>
      <c r="C622" s="275"/>
      <c r="D622" s="275"/>
      <c r="E622" s="275"/>
      <c r="F622" s="275"/>
      <c r="G622" s="275"/>
      <c r="H622" s="275"/>
    </row>
    <row r="623" customFormat="false" ht="15" hidden="false" customHeight="true" outlineLevel="0" collapsed="false">
      <c r="A623" s="111"/>
      <c r="B623" s="275"/>
      <c r="C623" s="275"/>
      <c r="D623" s="275"/>
      <c r="E623" s="275"/>
      <c r="F623" s="275"/>
      <c r="G623" s="275"/>
      <c r="H623" s="275"/>
    </row>
    <row r="624" customFormat="false" ht="15" hidden="false" customHeight="true" outlineLevel="0" collapsed="false">
      <c r="A624" s="111"/>
      <c r="B624" s="275"/>
      <c r="C624" s="275"/>
      <c r="D624" s="275"/>
      <c r="E624" s="275"/>
      <c r="F624" s="275"/>
      <c r="G624" s="275"/>
      <c r="H624" s="275"/>
    </row>
    <row r="625" customFormat="false" ht="15" hidden="false" customHeight="true" outlineLevel="0" collapsed="false">
      <c r="A625" s="111"/>
      <c r="B625" s="275"/>
      <c r="C625" s="275"/>
      <c r="D625" s="275"/>
      <c r="E625" s="275"/>
      <c r="F625" s="275"/>
      <c r="G625" s="275"/>
      <c r="H625" s="275"/>
    </row>
    <row r="626" customFormat="false" ht="15" hidden="false" customHeight="true" outlineLevel="0" collapsed="false">
      <c r="A626" s="111"/>
      <c r="B626" s="275"/>
      <c r="C626" s="275"/>
      <c r="D626" s="275"/>
      <c r="E626" s="275"/>
      <c r="F626" s="275"/>
      <c r="G626" s="275"/>
      <c r="H626" s="275"/>
    </row>
    <row r="627" customFormat="false" ht="15" hidden="false" customHeight="true" outlineLevel="0" collapsed="false">
      <c r="A627" s="111"/>
      <c r="B627" s="275"/>
      <c r="C627" s="275"/>
      <c r="D627" s="275"/>
      <c r="E627" s="275"/>
      <c r="F627" s="275"/>
      <c r="G627" s="275"/>
      <c r="H627" s="275"/>
    </row>
    <row r="628" customFormat="false" ht="15" hidden="false" customHeight="true" outlineLevel="0" collapsed="false">
      <c r="A628" s="111"/>
      <c r="B628" s="275"/>
      <c r="C628" s="275"/>
      <c r="D628" s="275"/>
      <c r="E628" s="275"/>
      <c r="F628" s="275"/>
      <c r="G628" s="275"/>
      <c r="H628" s="275"/>
    </row>
    <row r="629" customFormat="false" ht="15" hidden="false" customHeight="true" outlineLevel="0" collapsed="false">
      <c r="A629" s="111"/>
      <c r="B629" s="275"/>
      <c r="C629" s="275"/>
      <c r="D629" s="275"/>
      <c r="E629" s="275"/>
      <c r="F629" s="275"/>
      <c r="G629" s="275"/>
      <c r="H629" s="275"/>
    </row>
    <row r="630" customFormat="false" ht="15" hidden="false" customHeight="true" outlineLevel="0" collapsed="false">
      <c r="A630" s="111"/>
      <c r="B630" s="275"/>
      <c r="C630" s="275"/>
      <c r="D630" s="275"/>
      <c r="E630" s="275"/>
      <c r="F630" s="275"/>
      <c r="G630" s="275"/>
      <c r="H630" s="275"/>
    </row>
    <row r="631" customFormat="false" ht="15" hidden="false" customHeight="true" outlineLevel="0" collapsed="false">
      <c r="A631" s="111"/>
      <c r="B631" s="275"/>
      <c r="C631" s="275"/>
      <c r="D631" s="275"/>
      <c r="E631" s="275"/>
      <c r="F631" s="275"/>
      <c r="G631" s="275"/>
      <c r="H631" s="275"/>
    </row>
    <row r="632" customFormat="false" ht="15" hidden="false" customHeight="true" outlineLevel="0" collapsed="false">
      <c r="A632" s="111"/>
      <c r="B632" s="275"/>
      <c r="C632" s="275"/>
      <c r="D632" s="275"/>
      <c r="E632" s="275"/>
      <c r="F632" s="275"/>
      <c r="G632" s="275"/>
      <c r="H632" s="275"/>
    </row>
    <row r="633" customFormat="false" ht="15" hidden="false" customHeight="true" outlineLevel="0" collapsed="false">
      <c r="A633" s="111"/>
      <c r="B633" s="275"/>
      <c r="C633" s="275"/>
      <c r="D633" s="275"/>
      <c r="E633" s="275"/>
      <c r="F633" s="275"/>
      <c r="G633" s="275"/>
      <c r="H633" s="275"/>
    </row>
    <row r="634" customFormat="false" ht="15" hidden="false" customHeight="true" outlineLevel="0" collapsed="false">
      <c r="A634" s="111"/>
      <c r="B634" s="275"/>
      <c r="C634" s="275"/>
      <c r="D634" s="275"/>
      <c r="E634" s="275"/>
      <c r="F634" s="275"/>
      <c r="G634" s="275"/>
      <c r="H634" s="275"/>
    </row>
    <row r="635" customFormat="false" ht="15" hidden="false" customHeight="true" outlineLevel="0" collapsed="false">
      <c r="A635" s="111"/>
      <c r="B635" s="275"/>
      <c r="C635" s="275"/>
      <c r="D635" s="275"/>
      <c r="E635" s="275"/>
      <c r="F635" s="275"/>
      <c r="G635" s="275"/>
      <c r="H635" s="275"/>
    </row>
    <row r="636" customFormat="false" ht="15" hidden="false" customHeight="true" outlineLevel="0" collapsed="false">
      <c r="A636" s="111"/>
      <c r="B636" s="275"/>
      <c r="C636" s="275"/>
      <c r="D636" s="275"/>
      <c r="E636" s="275"/>
      <c r="F636" s="275"/>
      <c r="G636" s="275"/>
      <c r="H636" s="275"/>
    </row>
    <row r="637" customFormat="false" ht="15" hidden="false" customHeight="true" outlineLevel="0" collapsed="false">
      <c r="A637" s="111"/>
      <c r="B637" s="275"/>
      <c r="C637" s="275"/>
      <c r="D637" s="275"/>
      <c r="E637" s="275"/>
      <c r="F637" s="275"/>
      <c r="G637" s="275"/>
      <c r="H637" s="275"/>
    </row>
    <row r="638" customFormat="false" ht="15" hidden="false" customHeight="true" outlineLevel="0" collapsed="false">
      <c r="A638" s="111"/>
      <c r="B638" s="275"/>
      <c r="C638" s="275"/>
      <c r="D638" s="275"/>
      <c r="E638" s="275"/>
      <c r="F638" s="275"/>
      <c r="G638" s="275"/>
      <c r="H638" s="275"/>
    </row>
    <row r="639" customFormat="false" ht="15" hidden="false" customHeight="true" outlineLevel="0" collapsed="false">
      <c r="A639" s="111"/>
      <c r="B639" s="275"/>
      <c r="C639" s="275"/>
      <c r="D639" s="275"/>
      <c r="E639" s="275"/>
      <c r="F639" s="275"/>
      <c r="G639" s="275"/>
      <c r="H639" s="275"/>
    </row>
    <row r="640" customFormat="false" ht="15" hidden="false" customHeight="true" outlineLevel="0" collapsed="false">
      <c r="A640" s="111"/>
      <c r="B640" s="275"/>
      <c r="C640" s="275"/>
      <c r="D640" s="275"/>
      <c r="E640" s="275"/>
      <c r="F640" s="275"/>
      <c r="G640" s="275"/>
      <c r="H640" s="275"/>
    </row>
    <row r="641" customFormat="false" ht="15" hidden="false" customHeight="true" outlineLevel="0" collapsed="false">
      <c r="A641" s="111"/>
      <c r="B641" s="275"/>
      <c r="C641" s="275"/>
      <c r="D641" s="275"/>
      <c r="E641" s="275"/>
      <c r="F641" s="275"/>
      <c r="G641" s="275"/>
      <c r="H641" s="275"/>
    </row>
    <row r="642" customFormat="false" ht="15" hidden="false" customHeight="true" outlineLevel="0" collapsed="false">
      <c r="A642" s="111"/>
      <c r="B642" s="275"/>
      <c r="C642" s="275"/>
      <c r="D642" s="275"/>
      <c r="E642" s="275"/>
      <c r="F642" s="275"/>
      <c r="G642" s="275"/>
      <c r="H642" s="275"/>
    </row>
    <row r="643" customFormat="false" ht="15" hidden="false" customHeight="true" outlineLevel="0" collapsed="false">
      <c r="A643" s="111"/>
      <c r="B643" s="275"/>
      <c r="C643" s="275"/>
      <c r="D643" s="275"/>
      <c r="E643" s="275"/>
      <c r="F643" s="275"/>
      <c r="G643" s="275"/>
      <c r="H643" s="275"/>
    </row>
    <row r="644" customFormat="false" ht="15" hidden="false" customHeight="true" outlineLevel="0" collapsed="false">
      <c r="A644" s="111"/>
      <c r="B644" s="275"/>
      <c r="C644" s="275"/>
      <c r="D644" s="275"/>
      <c r="E644" s="275"/>
      <c r="F644" s="275"/>
      <c r="G644" s="275"/>
      <c r="H644" s="275"/>
    </row>
    <row r="645" customFormat="false" ht="15" hidden="false" customHeight="true" outlineLevel="0" collapsed="false">
      <c r="A645" s="111"/>
      <c r="B645" s="275"/>
      <c r="C645" s="275"/>
      <c r="D645" s="275"/>
      <c r="E645" s="275"/>
      <c r="F645" s="275"/>
      <c r="G645" s="275"/>
      <c r="H645" s="275"/>
    </row>
    <row r="646" customFormat="false" ht="15" hidden="false" customHeight="true" outlineLevel="0" collapsed="false">
      <c r="A646" s="111"/>
      <c r="B646" s="275"/>
      <c r="C646" s="275"/>
      <c r="D646" s="275"/>
      <c r="E646" s="275"/>
      <c r="F646" s="275"/>
      <c r="G646" s="275"/>
      <c r="H646" s="275"/>
    </row>
    <row r="647" customFormat="false" ht="15" hidden="false" customHeight="true" outlineLevel="0" collapsed="false">
      <c r="A647" s="111"/>
      <c r="B647" s="275"/>
      <c r="C647" s="275"/>
      <c r="D647" s="275"/>
      <c r="E647" s="275"/>
      <c r="F647" s="275"/>
      <c r="G647" s="275"/>
      <c r="H647" s="275"/>
    </row>
    <row r="648" customFormat="false" ht="15" hidden="false" customHeight="true" outlineLevel="0" collapsed="false">
      <c r="A648" s="111"/>
      <c r="B648" s="275"/>
      <c r="C648" s="275"/>
      <c r="D648" s="275"/>
      <c r="E648" s="275"/>
      <c r="F648" s="275"/>
      <c r="G648" s="275"/>
      <c r="H648" s="275"/>
    </row>
    <row r="649" customFormat="false" ht="15" hidden="false" customHeight="true" outlineLevel="0" collapsed="false">
      <c r="A649" s="111"/>
      <c r="B649" s="275"/>
      <c r="C649" s="275"/>
      <c r="D649" s="275"/>
      <c r="E649" s="275"/>
      <c r="F649" s="275"/>
      <c r="G649" s="275"/>
      <c r="H649" s="275"/>
    </row>
    <row r="650" customFormat="false" ht="15" hidden="false" customHeight="true" outlineLevel="0" collapsed="false">
      <c r="A650" s="111"/>
      <c r="B650" s="275"/>
      <c r="C650" s="275"/>
      <c r="D650" s="275"/>
      <c r="E650" s="275"/>
      <c r="F650" s="275"/>
      <c r="G650" s="275"/>
      <c r="H650" s="275"/>
    </row>
    <row r="651" customFormat="false" ht="15" hidden="false" customHeight="true" outlineLevel="0" collapsed="false">
      <c r="A651" s="111"/>
      <c r="B651" s="275"/>
      <c r="C651" s="275"/>
      <c r="D651" s="275"/>
      <c r="E651" s="275"/>
      <c r="F651" s="275"/>
      <c r="G651" s="275"/>
      <c r="H651" s="275"/>
    </row>
    <row r="652" customFormat="false" ht="15" hidden="false" customHeight="true" outlineLevel="0" collapsed="false">
      <c r="A652" s="111"/>
      <c r="B652" s="275"/>
      <c r="C652" s="275"/>
      <c r="D652" s="275"/>
      <c r="E652" s="275"/>
      <c r="F652" s="275"/>
      <c r="G652" s="275"/>
      <c r="H652" s="275"/>
    </row>
    <row r="653" customFormat="false" ht="15" hidden="false" customHeight="true" outlineLevel="0" collapsed="false">
      <c r="A653" s="111"/>
      <c r="B653" s="275"/>
      <c r="C653" s="275"/>
      <c r="D653" s="275"/>
      <c r="E653" s="275"/>
      <c r="F653" s="275"/>
      <c r="G653" s="275"/>
      <c r="H653" s="275"/>
    </row>
    <row r="654" customFormat="false" ht="15" hidden="false" customHeight="true" outlineLevel="0" collapsed="false">
      <c r="A654" s="111"/>
      <c r="B654" s="275"/>
      <c r="C654" s="275"/>
      <c r="D654" s="275"/>
      <c r="E654" s="275"/>
      <c r="F654" s="275"/>
      <c r="G654" s="275"/>
      <c r="H654" s="275"/>
    </row>
    <row r="655" customFormat="false" ht="15" hidden="false" customHeight="true" outlineLevel="0" collapsed="false">
      <c r="A655" s="111"/>
      <c r="B655" s="275"/>
      <c r="C655" s="275"/>
      <c r="D655" s="275"/>
      <c r="E655" s="275"/>
      <c r="F655" s="275"/>
      <c r="G655" s="275"/>
      <c r="H655" s="275"/>
    </row>
    <row r="656" customFormat="false" ht="15" hidden="false" customHeight="true" outlineLevel="0" collapsed="false">
      <c r="A656" s="111"/>
      <c r="B656" s="275"/>
      <c r="C656" s="275"/>
      <c r="D656" s="275"/>
      <c r="E656" s="275"/>
      <c r="F656" s="275"/>
      <c r="G656" s="275"/>
      <c r="H656" s="275"/>
    </row>
    <row r="657" customFormat="false" ht="15" hidden="false" customHeight="true" outlineLevel="0" collapsed="false">
      <c r="A657" s="111"/>
      <c r="B657" s="275"/>
      <c r="C657" s="275"/>
      <c r="D657" s="275"/>
      <c r="E657" s="275"/>
      <c r="F657" s="275"/>
      <c r="G657" s="275"/>
      <c r="H657" s="275"/>
    </row>
    <row r="658" customFormat="false" ht="15" hidden="false" customHeight="true" outlineLevel="0" collapsed="false">
      <c r="A658" s="111"/>
      <c r="B658" s="275"/>
      <c r="C658" s="275"/>
      <c r="D658" s="275"/>
      <c r="E658" s="275"/>
      <c r="F658" s="275"/>
      <c r="G658" s="275"/>
      <c r="H658" s="275"/>
    </row>
    <row r="659" customFormat="false" ht="15" hidden="false" customHeight="true" outlineLevel="0" collapsed="false">
      <c r="A659" s="111"/>
      <c r="B659" s="275"/>
      <c r="C659" s="275"/>
      <c r="D659" s="275"/>
      <c r="E659" s="275"/>
      <c r="F659" s="275"/>
      <c r="G659" s="275"/>
      <c r="H659" s="275"/>
    </row>
    <row r="660" customFormat="false" ht="15" hidden="false" customHeight="true" outlineLevel="0" collapsed="false">
      <c r="A660" s="111"/>
      <c r="B660" s="275"/>
      <c r="C660" s="275"/>
      <c r="D660" s="275"/>
      <c r="E660" s="275"/>
      <c r="F660" s="275"/>
      <c r="G660" s="275"/>
      <c r="H660" s="275"/>
    </row>
    <row r="661" customFormat="false" ht="15" hidden="false" customHeight="true" outlineLevel="0" collapsed="false">
      <c r="A661" s="111"/>
      <c r="B661" s="275"/>
      <c r="C661" s="275"/>
      <c r="D661" s="275"/>
      <c r="E661" s="275"/>
      <c r="F661" s="275"/>
      <c r="G661" s="275"/>
      <c r="H661" s="275"/>
    </row>
    <row r="662" customFormat="false" ht="15" hidden="false" customHeight="true" outlineLevel="0" collapsed="false">
      <c r="A662" s="111"/>
      <c r="B662" s="275"/>
      <c r="C662" s="275"/>
      <c r="D662" s="275"/>
      <c r="E662" s="275"/>
      <c r="F662" s="275"/>
      <c r="G662" s="275"/>
      <c r="H662" s="275"/>
    </row>
    <row r="663" customFormat="false" ht="15" hidden="false" customHeight="true" outlineLevel="0" collapsed="false">
      <c r="A663" s="111"/>
      <c r="B663" s="275"/>
      <c r="C663" s="275"/>
      <c r="D663" s="275"/>
      <c r="E663" s="275"/>
      <c r="F663" s="275"/>
      <c r="G663" s="275"/>
      <c r="H663" s="275"/>
    </row>
    <row r="664" customFormat="false" ht="15" hidden="false" customHeight="true" outlineLevel="0" collapsed="false">
      <c r="A664" s="111"/>
      <c r="B664" s="275"/>
      <c r="C664" s="275"/>
      <c r="D664" s="275"/>
      <c r="E664" s="275"/>
      <c r="F664" s="275"/>
      <c r="G664" s="275"/>
      <c r="H664" s="275"/>
    </row>
    <row r="665" customFormat="false" ht="15" hidden="false" customHeight="true" outlineLevel="0" collapsed="false">
      <c r="A665" s="111"/>
      <c r="B665" s="275"/>
      <c r="C665" s="275"/>
      <c r="D665" s="275"/>
      <c r="E665" s="275"/>
      <c r="F665" s="275"/>
      <c r="G665" s="275"/>
      <c r="H665" s="275"/>
    </row>
    <row r="666" customFormat="false" ht="15" hidden="false" customHeight="true" outlineLevel="0" collapsed="false">
      <c r="A666" s="111"/>
      <c r="B666" s="275"/>
      <c r="C666" s="275"/>
      <c r="D666" s="275"/>
      <c r="E666" s="275"/>
      <c r="F666" s="275"/>
      <c r="G666" s="275"/>
      <c r="H666" s="275"/>
    </row>
    <row r="667" customFormat="false" ht="15" hidden="false" customHeight="true" outlineLevel="0" collapsed="false">
      <c r="A667" s="111"/>
      <c r="B667" s="275"/>
      <c r="C667" s="275"/>
      <c r="D667" s="275"/>
      <c r="E667" s="275"/>
      <c r="F667" s="275"/>
      <c r="G667" s="275"/>
      <c r="H667" s="275"/>
    </row>
    <row r="668" customFormat="false" ht="15" hidden="false" customHeight="true" outlineLevel="0" collapsed="false">
      <c r="A668" s="111"/>
      <c r="B668" s="275"/>
      <c r="C668" s="275"/>
      <c r="D668" s="275"/>
      <c r="E668" s="275"/>
      <c r="F668" s="275"/>
      <c r="G668" s="275"/>
      <c r="H668" s="275"/>
    </row>
    <row r="669" customFormat="false" ht="15" hidden="false" customHeight="true" outlineLevel="0" collapsed="false">
      <c r="A669" s="111"/>
      <c r="B669" s="275"/>
      <c r="C669" s="275"/>
      <c r="D669" s="275"/>
      <c r="E669" s="275"/>
      <c r="F669" s="275"/>
      <c r="G669" s="275"/>
      <c r="H669" s="275"/>
    </row>
    <row r="670" customFormat="false" ht="15" hidden="false" customHeight="true" outlineLevel="0" collapsed="false">
      <c r="A670" s="111"/>
      <c r="B670" s="275"/>
      <c r="C670" s="275"/>
      <c r="D670" s="275"/>
      <c r="E670" s="275"/>
      <c r="F670" s="275"/>
      <c r="G670" s="275"/>
      <c r="H670" s="275"/>
    </row>
    <row r="671" customFormat="false" ht="15" hidden="false" customHeight="true" outlineLevel="0" collapsed="false">
      <c r="A671" s="111"/>
      <c r="B671" s="275"/>
      <c r="C671" s="275"/>
      <c r="D671" s="275"/>
      <c r="E671" s="275"/>
      <c r="F671" s="275"/>
      <c r="G671" s="275"/>
      <c r="H671" s="275"/>
    </row>
    <row r="672" customFormat="false" ht="15" hidden="false" customHeight="true" outlineLevel="0" collapsed="false">
      <c r="A672" s="111"/>
      <c r="B672" s="275"/>
      <c r="C672" s="275"/>
      <c r="D672" s="275"/>
      <c r="E672" s="275"/>
      <c r="F672" s="275"/>
      <c r="G672" s="275"/>
      <c r="H672" s="275"/>
    </row>
    <row r="673" customFormat="false" ht="15" hidden="false" customHeight="true" outlineLevel="0" collapsed="false">
      <c r="A673" s="111"/>
      <c r="B673" s="275"/>
      <c r="C673" s="275"/>
      <c r="D673" s="275"/>
      <c r="E673" s="275"/>
      <c r="F673" s="275"/>
      <c r="G673" s="275"/>
      <c r="H673" s="275"/>
    </row>
    <row r="674" customFormat="false" ht="15" hidden="false" customHeight="true" outlineLevel="0" collapsed="false">
      <c r="A674" s="111"/>
      <c r="B674" s="275"/>
      <c r="C674" s="275"/>
      <c r="D674" s="275"/>
      <c r="E674" s="275"/>
      <c r="F674" s="275"/>
      <c r="G674" s="275"/>
      <c r="H674" s="275"/>
    </row>
    <row r="675" customFormat="false" ht="15" hidden="false" customHeight="true" outlineLevel="0" collapsed="false">
      <c r="A675" s="111"/>
      <c r="B675" s="275"/>
      <c r="C675" s="275"/>
      <c r="D675" s="275"/>
      <c r="E675" s="275"/>
      <c r="F675" s="275"/>
      <c r="G675" s="275"/>
      <c r="H675" s="275"/>
    </row>
    <row r="676" customFormat="false" ht="15" hidden="false" customHeight="true" outlineLevel="0" collapsed="false">
      <c r="A676" s="111"/>
      <c r="B676" s="275"/>
      <c r="C676" s="275"/>
      <c r="D676" s="275"/>
      <c r="E676" s="275"/>
      <c r="F676" s="275"/>
      <c r="G676" s="275"/>
      <c r="H676" s="275"/>
    </row>
    <row r="677" customFormat="false" ht="15" hidden="false" customHeight="true" outlineLevel="0" collapsed="false">
      <c r="A677" s="111"/>
      <c r="B677" s="275"/>
      <c r="C677" s="275"/>
      <c r="D677" s="275"/>
      <c r="E677" s="275"/>
      <c r="F677" s="275"/>
      <c r="G677" s="275"/>
      <c r="H677" s="275"/>
    </row>
    <row r="678" customFormat="false" ht="15" hidden="false" customHeight="true" outlineLevel="0" collapsed="false">
      <c r="A678" s="111"/>
      <c r="B678" s="275"/>
      <c r="C678" s="275"/>
      <c r="D678" s="275"/>
      <c r="E678" s="275"/>
      <c r="F678" s="275"/>
      <c r="G678" s="275"/>
      <c r="H678" s="275"/>
    </row>
    <row r="679" customFormat="false" ht="15" hidden="false" customHeight="true" outlineLevel="0" collapsed="false">
      <c r="A679" s="111"/>
      <c r="B679" s="275"/>
      <c r="C679" s="275"/>
      <c r="D679" s="275"/>
      <c r="E679" s="275"/>
      <c r="F679" s="275"/>
      <c r="G679" s="275"/>
      <c r="H679" s="275"/>
    </row>
    <row r="680" customFormat="false" ht="15" hidden="false" customHeight="true" outlineLevel="0" collapsed="false">
      <c r="A680" s="111"/>
      <c r="B680" s="275"/>
      <c r="C680" s="275"/>
      <c r="D680" s="275"/>
      <c r="E680" s="275"/>
      <c r="F680" s="275"/>
      <c r="G680" s="275"/>
      <c r="H680" s="275"/>
    </row>
    <row r="681" customFormat="false" ht="15" hidden="false" customHeight="true" outlineLevel="0" collapsed="false">
      <c r="A681" s="111"/>
      <c r="B681" s="275"/>
      <c r="C681" s="275"/>
      <c r="D681" s="275"/>
      <c r="E681" s="275"/>
      <c r="F681" s="275"/>
      <c r="G681" s="275"/>
      <c r="H681" s="275"/>
    </row>
    <row r="682" customFormat="false" ht="15" hidden="false" customHeight="true" outlineLevel="0" collapsed="false">
      <c r="A682" s="111"/>
      <c r="B682" s="275"/>
      <c r="C682" s="275"/>
      <c r="D682" s="275"/>
      <c r="E682" s="275"/>
      <c r="F682" s="275"/>
      <c r="G682" s="275"/>
      <c r="H682" s="275"/>
    </row>
    <row r="683" customFormat="false" ht="15" hidden="false" customHeight="true" outlineLevel="0" collapsed="false">
      <c r="A683" s="111"/>
      <c r="B683" s="275"/>
      <c r="C683" s="275"/>
      <c r="D683" s="275"/>
      <c r="E683" s="275"/>
      <c r="F683" s="275"/>
      <c r="G683" s="275"/>
      <c r="H683" s="275"/>
    </row>
    <row r="684" customFormat="false" ht="15" hidden="false" customHeight="true" outlineLevel="0" collapsed="false">
      <c r="A684" s="111"/>
      <c r="B684" s="275"/>
      <c r="C684" s="275"/>
      <c r="D684" s="275"/>
      <c r="E684" s="275"/>
      <c r="F684" s="275"/>
      <c r="G684" s="275"/>
      <c r="H684" s="275"/>
    </row>
    <row r="685" customFormat="false" ht="15" hidden="false" customHeight="true" outlineLevel="0" collapsed="false">
      <c r="A685" s="111"/>
      <c r="B685" s="275"/>
      <c r="C685" s="275"/>
      <c r="D685" s="275"/>
      <c r="E685" s="275"/>
      <c r="F685" s="275"/>
      <c r="G685" s="275"/>
      <c r="H685" s="275"/>
    </row>
    <row r="686" customFormat="false" ht="15" hidden="false" customHeight="true" outlineLevel="0" collapsed="false">
      <c r="A686" s="111"/>
      <c r="B686" s="275"/>
      <c r="C686" s="275"/>
      <c r="D686" s="275"/>
      <c r="E686" s="275"/>
      <c r="F686" s="275"/>
      <c r="G686" s="275"/>
      <c r="H686" s="275"/>
    </row>
    <row r="687" customFormat="false" ht="15" hidden="false" customHeight="true" outlineLevel="0" collapsed="false">
      <c r="A687" s="111"/>
      <c r="B687" s="275"/>
      <c r="C687" s="275"/>
      <c r="D687" s="275"/>
      <c r="E687" s="275"/>
      <c r="F687" s="275"/>
      <c r="G687" s="275"/>
      <c r="H687" s="275"/>
    </row>
    <row r="688" customFormat="false" ht="15" hidden="false" customHeight="true" outlineLevel="0" collapsed="false">
      <c r="A688" s="111"/>
      <c r="B688" s="275"/>
      <c r="C688" s="275"/>
      <c r="D688" s="275"/>
      <c r="E688" s="275"/>
      <c r="F688" s="275"/>
      <c r="G688" s="275"/>
      <c r="H688" s="275"/>
    </row>
    <row r="689" customFormat="false" ht="15" hidden="false" customHeight="true" outlineLevel="0" collapsed="false">
      <c r="A689" s="111"/>
      <c r="B689" s="275"/>
      <c r="C689" s="275"/>
      <c r="D689" s="275"/>
      <c r="E689" s="275"/>
      <c r="F689" s="275"/>
      <c r="G689" s="275"/>
      <c r="H689" s="275"/>
    </row>
    <row r="690" customFormat="false" ht="15" hidden="false" customHeight="true" outlineLevel="0" collapsed="false">
      <c r="A690" s="111"/>
      <c r="B690" s="275"/>
      <c r="C690" s="275"/>
      <c r="D690" s="275"/>
      <c r="E690" s="275"/>
      <c r="F690" s="275"/>
      <c r="G690" s="275"/>
      <c r="H690" s="275"/>
    </row>
    <row r="691" customFormat="false" ht="15" hidden="false" customHeight="true" outlineLevel="0" collapsed="false">
      <c r="A691" s="111"/>
      <c r="B691" s="275"/>
      <c r="C691" s="275"/>
      <c r="D691" s="275"/>
      <c r="E691" s="275"/>
      <c r="F691" s="275"/>
      <c r="G691" s="275"/>
      <c r="H691" s="275"/>
    </row>
    <row r="692" customFormat="false" ht="15" hidden="false" customHeight="true" outlineLevel="0" collapsed="false">
      <c r="A692" s="111"/>
      <c r="B692" s="275"/>
      <c r="C692" s="275"/>
      <c r="D692" s="275"/>
      <c r="E692" s="275"/>
      <c r="F692" s="275"/>
      <c r="G692" s="275"/>
      <c r="H692" s="275"/>
    </row>
    <row r="693" customFormat="false" ht="15" hidden="false" customHeight="true" outlineLevel="0" collapsed="false">
      <c r="A693" s="111"/>
      <c r="B693" s="275"/>
      <c r="C693" s="275"/>
      <c r="D693" s="275"/>
      <c r="E693" s="275"/>
      <c r="F693" s="275"/>
      <c r="G693" s="275"/>
      <c r="H693" s="275"/>
    </row>
    <row r="694" customFormat="false" ht="15" hidden="false" customHeight="true" outlineLevel="0" collapsed="false">
      <c r="A694" s="111"/>
      <c r="B694" s="275"/>
      <c r="C694" s="275"/>
      <c r="D694" s="275"/>
      <c r="E694" s="275"/>
      <c r="F694" s="275"/>
      <c r="G694" s="275"/>
      <c r="H694" s="275"/>
    </row>
    <row r="695" customFormat="false" ht="15" hidden="false" customHeight="true" outlineLevel="0" collapsed="false">
      <c r="A695" s="111"/>
      <c r="B695" s="275"/>
      <c r="C695" s="275"/>
      <c r="D695" s="275"/>
      <c r="E695" s="275"/>
      <c r="F695" s="275"/>
      <c r="G695" s="275"/>
      <c r="H695" s="275"/>
    </row>
    <row r="696" customFormat="false" ht="15" hidden="false" customHeight="true" outlineLevel="0" collapsed="false">
      <c r="A696" s="111"/>
      <c r="B696" s="275"/>
      <c r="C696" s="275"/>
      <c r="D696" s="275"/>
      <c r="E696" s="275"/>
      <c r="F696" s="275"/>
      <c r="G696" s="275"/>
      <c r="H696" s="275"/>
    </row>
    <row r="697" customFormat="false" ht="15" hidden="false" customHeight="true" outlineLevel="0" collapsed="false">
      <c r="A697" s="111"/>
      <c r="B697" s="275"/>
      <c r="C697" s="275"/>
      <c r="D697" s="275"/>
      <c r="E697" s="275"/>
      <c r="F697" s="275"/>
      <c r="G697" s="275"/>
      <c r="H697" s="275"/>
    </row>
    <row r="698" customFormat="false" ht="15" hidden="false" customHeight="true" outlineLevel="0" collapsed="false">
      <c r="A698" s="111"/>
      <c r="B698" s="275"/>
      <c r="C698" s="275"/>
      <c r="D698" s="275"/>
      <c r="E698" s="275"/>
      <c r="F698" s="275"/>
      <c r="G698" s="275"/>
      <c r="H698" s="275"/>
    </row>
    <row r="699" customFormat="false" ht="15" hidden="false" customHeight="true" outlineLevel="0" collapsed="false">
      <c r="A699" s="111"/>
      <c r="B699" s="275"/>
      <c r="C699" s="275"/>
      <c r="D699" s="275"/>
      <c r="E699" s="275"/>
      <c r="F699" s="275"/>
      <c r="G699" s="275"/>
      <c r="H699" s="275"/>
    </row>
    <row r="700" customFormat="false" ht="15" hidden="false" customHeight="true" outlineLevel="0" collapsed="false">
      <c r="A700" s="111"/>
      <c r="B700" s="275"/>
      <c r="C700" s="275"/>
      <c r="D700" s="275"/>
      <c r="E700" s="275"/>
      <c r="F700" s="275"/>
      <c r="G700" s="275"/>
      <c r="H700" s="275"/>
    </row>
    <row r="701" customFormat="false" ht="15" hidden="false" customHeight="true" outlineLevel="0" collapsed="false">
      <c r="A701" s="111"/>
      <c r="B701" s="275"/>
      <c r="C701" s="275"/>
      <c r="D701" s="275"/>
      <c r="E701" s="275"/>
      <c r="F701" s="275"/>
      <c r="G701" s="275"/>
      <c r="H701" s="275"/>
    </row>
    <row r="702" customFormat="false" ht="15" hidden="false" customHeight="true" outlineLevel="0" collapsed="false">
      <c r="A702" s="111"/>
      <c r="B702" s="275"/>
      <c r="C702" s="275"/>
      <c r="D702" s="275"/>
      <c r="E702" s="275"/>
      <c r="F702" s="275"/>
      <c r="G702" s="275"/>
      <c r="H702" s="275"/>
    </row>
    <row r="703" customFormat="false" ht="15" hidden="false" customHeight="true" outlineLevel="0" collapsed="false">
      <c r="A703" s="111"/>
      <c r="B703" s="275"/>
      <c r="C703" s="275"/>
      <c r="D703" s="275"/>
      <c r="E703" s="275"/>
      <c r="F703" s="275"/>
      <c r="G703" s="275"/>
      <c r="H703" s="275"/>
    </row>
    <row r="704" customFormat="false" ht="15" hidden="false" customHeight="true" outlineLevel="0" collapsed="false">
      <c r="A704" s="111"/>
      <c r="B704" s="275"/>
      <c r="C704" s="275"/>
      <c r="D704" s="275"/>
      <c r="E704" s="275"/>
      <c r="F704" s="275"/>
      <c r="G704" s="275"/>
      <c r="H704" s="275"/>
    </row>
    <row r="705" customFormat="false" ht="15" hidden="false" customHeight="true" outlineLevel="0" collapsed="false">
      <c r="A705" s="111"/>
      <c r="B705" s="275"/>
      <c r="C705" s="275"/>
      <c r="D705" s="275"/>
      <c r="E705" s="275"/>
      <c r="F705" s="275"/>
      <c r="G705" s="275"/>
      <c r="H705" s="275"/>
    </row>
    <row r="706" customFormat="false" ht="15" hidden="false" customHeight="true" outlineLevel="0" collapsed="false">
      <c r="A706" s="111"/>
      <c r="B706" s="275"/>
      <c r="C706" s="275"/>
      <c r="D706" s="275"/>
      <c r="E706" s="275"/>
      <c r="F706" s="275"/>
      <c r="G706" s="275"/>
      <c r="H706" s="275"/>
    </row>
    <row r="707" customFormat="false" ht="15" hidden="false" customHeight="true" outlineLevel="0" collapsed="false">
      <c r="A707" s="111"/>
      <c r="B707" s="275"/>
      <c r="C707" s="275"/>
      <c r="D707" s="275"/>
      <c r="E707" s="275"/>
      <c r="F707" s="275"/>
      <c r="G707" s="275"/>
      <c r="H707" s="275"/>
    </row>
    <row r="708" customFormat="false" ht="15" hidden="false" customHeight="true" outlineLevel="0" collapsed="false">
      <c r="A708" s="111"/>
      <c r="B708" s="275"/>
      <c r="C708" s="275"/>
      <c r="D708" s="275"/>
      <c r="E708" s="275"/>
      <c r="F708" s="275"/>
      <c r="G708" s="275"/>
      <c r="H708" s="275"/>
    </row>
    <row r="709" customFormat="false" ht="15" hidden="false" customHeight="true" outlineLevel="0" collapsed="false">
      <c r="A709" s="111"/>
      <c r="B709" s="275"/>
      <c r="C709" s="275"/>
      <c r="D709" s="275"/>
      <c r="E709" s="275"/>
      <c r="F709" s="275"/>
      <c r="G709" s="275"/>
      <c r="H709" s="275"/>
    </row>
    <row r="710" customFormat="false" ht="15" hidden="false" customHeight="true" outlineLevel="0" collapsed="false">
      <c r="A710" s="111"/>
      <c r="B710" s="275"/>
      <c r="C710" s="275"/>
      <c r="D710" s="275"/>
      <c r="E710" s="275"/>
      <c r="F710" s="275"/>
      <c r="G710" s="275"/>
      <c r="H710" s="275"/>
    </row>
    <row r="711" customFormat="false" ht="15" hidden="false" customHeight="true" outlineLevel="0" collapsed="false">
      <c r="A711" s="111"/>
      <c r="B711" s="275"/>
      <c r="C711" s="275"/>
      <c r="D711" s="275"/>
      <c r="E711" s="275"/>
      <c r="F711" s="275"/>
      <c r="G711" s="275"/>
      <c r="H711" s="275"/>
    </row>
    <row r="712" customFormat="false" ht="15" hidden="false" customHeight="true" outlineLevel="0" collapsed="false">
      <c r="A712" s="111"/>
      <c r="B712" s="275"/>
      <c r="C712" s="275"/>
      <c r="D712" s="275"/>
      <c r="E712" s="275"/>
      <c r="F712" s="275"/>
      <c r="G712" s="275"/>
      <c r="H712" s="275"/>
    </row>
    <row r="713" customFormat="false" ht="15" hidden="false" customHeight="true" outlineLevel="0" collapsed="false">
      <c r="A713" s="111"/>
      <c r="B713" s="275"/>
      <c r="C713" s="275"/>
      <c r="D713" s="275"/>
      <c r="E713" s="275"/>
      <c r="F713" s="275"/>
      <c r="G713" s="275"/>
      <c r="H713" s="275"/>
    </row>
    <row r="714" customFormat="false" ht="15" hidden="false" customHeight="true" outlineLevel="0" collapsed="false">
      <c r="A714" s="111"/>
      <c r="B714" s="275"/>
      <c r="C714" s="275"/>
      <c r="D714" s="275"/>
      <c r="E714" s="275"/>
      <c r="F714" s="275"/>
      <c r="G714" s="275"/>
      <c r="H714" s="275"/>
    </row>
    <row r="715" customFormat="false" ht="15" hidden="false" customHeight="true" outlineLevel="0" collapsed="false">
      <c r="A715" s="111"/>
      <c r="B715" s="275"/>
      <c r="C715" s="275"/>
      <c r="D715" s="275"/>
      <c r="E715" s="275"/>
      <c r="F715" s="275"/>
      <c r="G715" s="275"/>
      <c r="H715" s="275"/>
    </row>
    <row r="716" customFormat="false" ht="15" hidden="false" customHeight="true" outlineLevel="0" collapsed="false">
      <c r="A716" s="111"/>
      <c r="B716" s="275"/>
      <c r="C716" s="275"/>
      <c r="D716" s="275"/>
      <c r="E716" s="275"/>
      <c r="F716" s="275"/>
      <c r="G716" s="275"/>
      <c r="H716" s="275"/>
    </row>
    <row r="717" customFormat="false" ht="15" hidden="false" customHeight="true" outlineLevel="0" collapsed="false">
      <c r="A717" s="111"/>
      <c r="B717" s="275"/>
      <c r="C717" s="275"/>
      <c r="D717" s="275"/>
      <c r="E717" s="275"/>
      <c r="F717" s="275"/>
      <c r="G717" s="275"/>
      <c r="H717" s="275"/>
    </row>
    <row r="718" customFormat="false" ht="15" hidden="false" customHeight="true" outlineLevel="0" collapsed="false">
      <c r="A718" s="111"/>
      <c r="B718" s="275"/>
      <c r="C718" s="275"/>
      <c r="D718" s="275"/>
      <c r="E718" s="275"/>
      <c r="F718" s="275"/>
      <c r="G718" s="275"/>
      <c r="H718" s="275"/>
    </row>
    <row r="719" customFormat="false" ht="15" hidden="false" customHeight="true" outlineLevel="0" collapsed="false">
      <c r="A719" s="111"/>
      <c r="B719" s="275"/>
      <c r="C719" s="275"/>
      <c r="D719" s="275"/>
      <c r="E719" s="275"/>
      <c r="F719" s="275"/>
      <c r="G719" s="275"/>
      <c r="H719" s="275"/>
    </row>
    <row r="720" customFormat="false" ht="15" hidden="false" customHeight="true" outlineLevel="0" collapsed="false">
      <c r="A720" s="111"/>
      <c r="B720" s="275"/>
      <c r="C720" s="275"/>
      <c r="D720" s="275"/>
      <c r="E720" s="275"/>
      <c r="F720" s="275"/>
      <c r="G720" s="275"/>
      <c r="H720" s="275"/>
    </row>
    <row r="721" customFormat="false" ht="15" hidden="false" customHeight="true" outlineLevel="0" collapsed="false">
      <c r="A721" s="111"/>
      <c r="B721" s="275"/>
      <c r="C721" s="275"/>
      <c r="D721" s="275"/>
      <c r="E721" s="275"/>
      <c r="F721" s="275"/>
      <c r="G721" s="275"/>
      <c r="H721" s="275"/>
    </row>
    <row r="722" customFormat="false" ht="15" hidden="false" customHeight="true" outlineLevel="0" collapsed="false">
      <c r="A722" s="111"/>
      <c r="B722" s="275"/>
      <c r="C722" s="275"/>
      <c r="D722" s="275"/>
      <c r="E722" s="275"/>
      <c r="F722" s="275"/>
      <c r="G722" s="275"/>
      <c r="H722" s="275"/>
    </row>
    <row r="723" customFormat="false" ht="15" hidden="false" customHeight="true" outlineLevel="0" collapsed="false">
      <c r="A723" s="111"/>
      <c r="B723" s="275"/>
      <c r="C723" s="275"/>
      <c r="D723" s="275"/>
      <c r="E723" s="275"/>
      <c r="F723" s="275"/>
      <c r="G723" s="275"/>
      <c r="H723" s="275"/>
    </row>
    <row r="724" customFormat="false" ht="15" hidden="false" customHeight="true" outlineLevel="0" collapsed="false">
      <c r="A724" s="111"/>
      <c r="B724" s="275"/>
      <c r="C724" s="275"/>
      <c r="D724" s="275"/>
      <c r="E724" s="275"/>
      <c r="F724" s="275"/>
      <c r="G724" s="275"/>
      <c r="H724" s="275"/>
    </row>
    <row r="725" customFormat="false" ht="15" hidden="false" customHeight="true" outlineLevel="0" collapsed="false">
      <c r="A725" s="111"/>
      <c r="B725" s="275"/>
      <c r="C725" s="275"/>
      <c r="D725" s="275"/>
      <c r="E725" s="275"/>
      <c r="F725" s="275"/>
      <c r="G725" s="275"/>
      <c r="H725" s="275"/>
    </row>
    <row r="726" customFormat="false" ht="15" hidden="false" customHeight="true" outlineLevel="0" collapsed="false">
      <c r="A726" s="111"/>
      <c r="B726" s="275"/>
      <c r="C726" s="275"/>
      <c r="D726" s="275"/>
      <c r="E726" s="275"/>
      <c r="F726" s="275"/>
      <c r="G726" s="275"/>
      <c r="H726" s="275"/>
    </row>
    <row r="727" customFormat="false" ht="15" hidden="false" customHeight="true" outlineLevel="0" collapsed="false">
      <c r="A727" s="111"/>
      <c r="B727" s="275"/>
      <c r="C727" s="275"/>
      <c r="D727" s="275"/>
      <c r="E727" s="275"/>
      <c r="F727" s="275"/>
      <c r="G727" s="275"/>
      <c r="H727" s="275"/>
    </row>
    <row r="728" customFormat="false" ht="15" hidden="false" customHeight="true" outlineLevel="0" collapsed="false">
      <c r="A728" s="111"/>
      <c r="B728" s="275"/>
      <c r="C728" s="275"/>
      <c r="D728" s="275"/>
      <c r="E728" s="275"/>
      <c r="F728" s="275"/>
      <c r="G728" s="275"/>
      <c r="H728" s="275"/>
    </row>
    <row r="729" customFormat="false" ht="15" hidden="false" customHeight="true" outlineLevel="0" collapsed="false">
      <c r="A729" s="111"/>
      <c r="B729" s="275"/>
      <c r="C729" s="275"/>
      <c r="D729" s="275"/>
      <c r="E729" s="275"/>
      <c r="F729" s="275"/>
      <c r="G729" s="275"/>
      <c r="H729" s="275"/>
    </row>
    <row r="730" customFormat="false" ht="15" hidden="false" customHeight="true" outlineLevel="0" collapsed="false">
      <c r="A730" s="111"/>
      <c r="B730" s="275"/>
      <c r="C730" s="275"/>
      <c r="D730" s="275"/>
      <c r="E730" s="275"/>
      <c r="F730" s="275"/>
      <c r="G730" s="275"/>
      <c r="H730" s="275"/>
    </row>
    <row r="731" customFormat="false" ht="15" hidden="false" customHeight="true" outlineLevel="0" collapsed="false">
      <c r="A731" s="111"/>
      <c r="B731" s="275"/>
      <c r="C731" s="275"/>
      <c r="D731" s="275"/>
      <c r="E731" s="275"/>
      <c r="F731" s="275"/>
      <c r="G731" s="275"/>
      <c r="H731" s="275"/>
    </row>
    <row r="732" customFormat="false" ht="15" hidden="false" customHeight="true" outlineLevel="0" collapsed="false">
      <c r="A732" s="111"/>
      <c r="B732" s="275"/>
      <c r="C732" s="275"/>
      <c r="D732" s="275"/>
      <c r="E732" s="275"/>
      <c r="F732" s="275"/>
      <c r="G732" s="275"/>
      <c r="H732" s="275"/>
    </row>
    <row r="733" customFormat="false" ht="15" hidden="false" customHeight="true" outlineLevel="0" collapsed="false">
      <c r="A733" s="111"/>
      <c r="B733" s="275"/>
      <c r="C733" s="275"/>
      <c r="D733" s="275"/>
      <c r="E733" s="275"/>
      <c r="F733" s="275"/>
      <c r="G733" s="275"/>
      <c r="H733" s="275"/>
    </row>
    <row r="734" customFormat="false" ht="15" hidden="false" customHeight="true" outlineLevel="0" collapsed="false">
      <c r="A734" s="111"/>
      <c r="B734" s="275"/>
      <c r="C734" s="275"/>
      <c r="D734" s="275"/>
      <c r="E734" s="275"/>
      <c r="F734" s="275"/>
      <c r="G734" s="275"/>
      <c r="H734" s="275"/>
    </row>
    <row r="735" customFormat="false" ht="15" hidden="false" customHeight="true" outlineLevel="0" collapsed="false">
      <c r="A735" s="111"/>
      <c r="B735" s="275"/>
      <c r="C735" s="275"/>
      <c r="D735" s="275"/>
      <c r="E735" s="275"/>
      <c r="F735" s="275"/>
      <c r="G735" s="275"/>
      <c r="H735" s="275"/>
    </row>
    <row r="736" customFormat="false" ht="15" hidden="false" customHeight="true" outlineLevel="0" collapsed="false">
      <c r="A736" s="111"/>
      <c r="B736" s="275"/>
      <c r="C736" s="275"/>
      <c r="D736" s="275"/>
      <c r="E736" s="275"/>
      <c r="F736" s="275"/>
      <c r="G736" s="275"/>
      <c r="H736" s="275"/>
    </row>
    <row r="737" customFormat="false" ht="15" hidden="false" customHeight="true" outlineLevel="0" collapsed="false">
      <c r="A737" s="111"/>
      <c r="B737" s="275"/>
      <c r="C737" s="275"/>
      <c r="D737" s="275"/>
      <c r="E737" s="275"/>
      <c r="F737" s="275"/>
      <c r="G737" s="275"/>
      <c r="H737" s="275"/>
    </row>
    <row r="738" customFormat="false" ht="15" hidden="false" customHeight="true" outlineLevel="0" collapsed="false">
      <c r="A738" s="111"/>
      <c r="B738" s="275"/>
      <c r="C738" s="275"/>
      <c r="D738" s="275"/>
      <c r="E738" s="275"/>
      <c r="F738" s="275"/>
      <c r="G738" s="275"/>
      <c r="H738" s="275"/>
    </row>
    <row r="739" customFormat="false" ht="15" hidden="false" customHeight="true" outlineLevel="0" collapsed="false">
      <c r="A739" s="111"/>
      <c r="B739" s="275"/>
      <c r="C739" s="275"/>
      <c r="D739" s="275"/>
      <c r="E739" s="275"/>
      <c r="F739" s="275"/>
      <c r="G739" s="275"/>
      <c r="H739" s="275"/>
    </row>
    <row r="740" customFormat="false" ht="15" hidden="false" customHeight="true" outlineLevel="0" collapsed="false">
      <c r="A740" s="111"/>
      <c r="B740" s="275"/>
      <c r="C740" s="275"/>
      <c r="D740" s="275"/>
      <c r="E740" s="275"/>
      <c r="F740" s="275"/>
      <c r="G740" s="275"/>
      <c r="H740" s="275"/>
    </row>
    <row r="741" customFormat="false" ht="15" hidden="false" customHeight="true" outlineLevel="0" collapsed="false">
      <c r="A741" s="111"/>
      <c r="B741" s="275"/>
      <c r="C741" s="275"/>
      <c r="D741" s="275"/>
      <c r="E741" s="275"/>
      <c r="F741" s="275"/>
      <c r="G741" s="275"/>
      <c r="H741" s="275"/>
    </row>
    <row r="742" customFormat="false" ht="15" hidden="false" customHeight="true" outlineLevel="0" collapsed="false">
      <c r="A742" s="111"/>
      <c r="B742" s="275"/>
      <c r="C742" s="275"/>
      <c r="D742" s="275"/>
      <c r="E742" s="275"/>
      <c r="F742" s="275"/>
      <c r="G742" s="275"/>
      <c r="H742" s="275"/>
    </row>
    <row r="743" customFormat="false" ht="15" hidden="false" customHeight="true" outlineLevel="0" collapsed="false">
      <c r="A743" s="111"/>
      <c r="B743" s="275"/>
      <c r="C743" s="275"/>
      <c r="D743" s="275"/>
      <c r="E743" s="275"/>
      <c r="F743" s="275"/>
      <c r="G743" s="275"/>
      <c r="H743" s="275"/>
    </row>
    <row r="744" customFormat="false" ht="15" hidden="false" customHeight="true" outlineLevel="0" collapsed="false">
      <c r="A744" s="111"/>
      <c r="B744" s="275"/>
      <c r="C744" s="275"/>
      <c r="D744" s="275"/>
      <c r="E744" s="275"/>
      <c r="F744" s="275"/>
      <c r="G744" s="275"/>
      <c r="H744" s="275"/>
    </row>
    <row r="745" customFormat="false" ht="15" hidden="false" customHeight="true" outlineLevel="0" collapsed="false">
      <c r="A745" s="111"/>
      <c r="B745" s="275"/>
      <c r="C745" s="275"/>
      <c r="D745" s="275"/>
      <c r="E745" s="275"/>
      <c r="F745" s="275"/>
      <c r="G745" s="275"/>
      <c r="H745" s="275"/>
    </row>
    <row r="746" customFormat="false" ht="15" hidden="false" customHeight="true" outlineLevel="0" collapsed="false">
      <c r="A746" s="111"/>
      <c r="B746" s="275"/>
      <c r="C746" s="275"/>
      <c r="D746" s="275"/>
      <c r="E746" s="275"/>
      <c r="F746" s="275"/>
      <c r="G746" s="275"/>
      <c r="H746" s="275"/>
    </row>
    <row r="747" customFormat="false" ht="15" hidden="false" customHeight="true" outlineLevel="0" collapsed="false">
      <c r="A747" s="111"/>
      <c r="B747" s="275"/>
      <c r="C747" s="275"/>
      <c r="D747" s="275"/>
      <c r="E747" s="275"/>
      <c r="F747" s="275"/>
      <c r="G747" s="275"/>
      <c r="H747" s="275"/>
    </row>
    <row r="748" customFormat="false" ht="15" hidden="false" customHeight="true" outlineLevel="0" collapsed="false">
      <c r="A748" s="111"/>
      <c r="B748" s="275"/>
      <c r="C748" s="275"/>
      <c r="D748" s="275"/>
      <c r="E748" s="275"/>
      <c r="F748" s="275"/>
      <c r="G748" s="275"/>
      <c r="H748" s="275"/>
    </row>
    <row r="749" customFormat="false" ht="15" hidden="false" customHeight="true" outlineLevel="0" collapsed="false">
      <c r="A749" s="111"/>
      <c r="B749" s="275"/>
      <c r="C749" s="275"/>
      <c r="D749" s="275"/>
      <c r="E749" s="275"/>
      <c r="F749" s="275"/>
      <c r="G749" s="275"/>
      <c r="H749" s="275"/>
    </row>
    <row r="750" customFormat="false" ht="15" hidden="false" customHeight="true" outlineLevel="0" collapsed="false">
      <c r="A750" s="111"/>
      <c r="B750" s="275"/>
      <c r="C750" s="275"/>
      <c r="D750" s="275"/>
      <c r="E750" s="275"/>
      <c r="F750" s="275"/>
      <c r="G750" s="275"/>
      <c r="H750" s="275"/>
    </row>
    <row r="751" customFormat="false" ht="15" hidden="false" customHeight="true" outlineLevel="0" collapsed="false">
      <c r="A751" s="111"/>
      <c r="B751" s="275"/>
      <c r="C751" s="275"/>
      <c r="D751" s="275"/>
      <c r="E751" s="275"/>
      <c r="F751" s="275"/>
      <c r="G751" s="275"/>
      <c r="H751" s="275"/>
    </row>
    <row r="752" customFormat="false" ht="15" hidden="false" customHeight="true" outlineLevel="0" collapsed="false">
      <c r="A752" s="111"/>
      <c r="B752" s="275"/>
      <c r="C752" s="275"/>
      <c r="D752" s="275"/>
      <c r="E752" s="275"/>
      <c r="F752" s="275"/>
      <c r="G752" s="275"/>
      <c r="H752" s="275"/>
    </row>
    <row r="753" customFormat="false" ht="15" hidden="false" customHeight="true" outlineLevel="0" collapsed="false">
      <c r="A753" s="111"/>
      <c r="B753" s="275"/>
      <c r="C753" s="275"/>
      <c r="D753" s="275"/>
      <c r="E753" s="275"/>
      <c r="F753" s="275"/>
      <c r="G753" s="275"/>
      <c r="H753" s="275"/>
    </row>
    <row r="754" customFormat="false" ht="15" hidden="false" customHeight="true" outlineLevel="0" collapsed="false">
      <c r="A754" s="111"/>
      <c r="B754" s="275"/>
      <c r="C754" s="275"/>
      <c r="D754" s="275"/>
      <c r="E754" s="275"/>
      <c r="F754" s="275"/>
      <c r="G754" s="275"/>
      <c r="H754" s="275"/>
    </row>
    <row r="755" customFormat="false" ht="15" hidden="false" customHeight="true" outlineLevel="0" collapsed="false">
      <c r="A755" s="111"/>
      <c r="B755" s="275"/>
      <c r="C755" s="275"/>
      <c r="D755" s="275"/>
      <c r="E755" s="275"/>
      <c r="F755" s="275"/>
      <c r="G755" s="275"/>
      <c r="H755" s="275"/>
    </row>
    <row r="756" customFormat="false" ht="15" hidden="false" customHeight="true" outlineLevel="0" collapsed="false">
      <c r="A756" s="111"/>
      <c r="B756" s="275"/>
      <c r="C756" s="275"/>
      <c r="D756" s="275"/>
      <c r="E756" s="275"/>
      <c r="F756" s="275"/>
      <c r="G756" s="275"/>
      <c r="H756" s="275"/>
    </row>
    <row r="757" customFormat="false" ht="15" hidden="false" customHeight="true" outlineLevel="0" collapsed="false">
      <c r="A757" s="111"/>
      <c r="B757" s="275"/>
      <c r="C757" s="275"/>
      <c r="D757" s="275"/>
      <c r="E757" s="275"/>
      <c r="F757" s="275"/>
      <c r="G757" s="275"/>
      <c r="H757" s="275"/>
    </row>
    <row r="758" customFormat="false" ht="15" hidden="false" customHeight="true" outlineLevel="0" collapsed="false">
      <c r="A758" s="111"/>
      <c r="B758" s="275"/>
      <c r="C758" s="275"/>
      <c r="D758" s="275"/>
      <c r="E758" s="275"/>
      <c r="F758" s="275"/>
      <c r="G758" s="275"/>
      <c r="H758" s="275"/>
    </row>
    <row r="759" customFormat="false" ht="15" hidden="false" customHeight="true" outlineLevel="0" collapsed="false">
      <c r="A759" s="111"/>
      <c r="B759" s="275"/>
      <c r="C759" s="275"/>
      <c r="D759" s="275"/>
      <c r="E759" s="275"/>
      <c r="F759" s="275"/>
      <c r="G759" s="275"/>
      <c r="H759" s="275"/>
    </row>
    <row r="760" customFormat="false" ht="15" hidden="false" customHeight="true" outlineLevel="0" collapsed="false">
      <c r="A760" s="111"/>
      <c r="B760" s="275"/>
      <c r="C760" s="275"/>
      <c r="D760" s="275"/>
      <c r="E760" s="275"/>
      <c r="F760" s="275"/>
      <c r="G760" s="275"/>
      <c r="H760" s="275"/>
    </row>
    <row r="761" customFormat="false" ht="15" hidden="false" customHeight="true" outlineLevel="0" collapsed="false">
      <c r="A761" s="111"/>
      <c r="B761" s="275"/>
      <c r="C761" s="275"/>
      <c r="D761" s="275"/>
      <c r="E761" s="275"/>
      <c r="F761" s="275"/>
      <c r="G761" s="275"/>
      <c r="H761" s="275"/>
    </row>
    <row r="762" customFormat="false" ht="15" hidden="false" customHeight="true" outlineLevel="0" collapsed="false">
      <c r="A762" s="111"/>
      <c r="B762" s="275"/>
      <c r="C762" s="275"/>
      <c r="D762" s="275"/>
      <c r="E762" s="275"/>
      <c r="F762" s="275"/>
      <c r="G762" s="275"/>
      <c r="H762" s="275"/>
    </row>
    <row r="763" customFormat="false" ht="15" hidden="false" customHeight="true" outlineLevel="0" collapsed="false">
      <c r="A763" s="111"/>
      <c r="B763" s="275"/>
      <c r="C763" s="275"/>
      <c r="D763" s="275"/>
      <c r="E763" s="275"/>
      <c r="F763" s="275"/>
      <c r="G763" s="275"/>
      <c r="H763" s="275"/>
    </row>
    <row r="764" customFormat="false" ht="15" hidden="false" customHeight="true" outlineLevel="0" collapsed="false">
      <c r="A764" s="111"/>
      <c r="B764" s="275"/>
      <c r="C764" s="275"/>
      <c r="D764" s="275"/>
      <c r="E764" s="275"/>
      <c r="F764" s="275"/>
      <c r="G764" s="275"/>
      <c r="H764" s="275"/>
    </row>
    <row r="765" customFormat="false" ht="15" hidden="false" customHeight="true" outlineLevel="0" collapsed="false">
      <c r="A765" s="111"/>
      <c r="B765" s="275"/>
      <c r="C765" s="275"/>
      <c r="D765" s="275"/>
      <c r="E765" s="275"/>
      <c r="F765" s="275"/>
      <c r="G765" s="275"/>
      <c r="H765" s="275"/>
    </row>
    <row r="766" customFormat="false" ht="15" hidden="false" customHeight="true" outlineLevel="0" collapsed="false">
      <c r="A766" s="111"/>
      <c r="B766" s="275"/>
      <c r="C766" s="275"/>
      <c r="D766" s="275"/>
      <c r="E766" s="275"/>
      <c r="F766" s="275"/>
      <c r="G766" s="275"/>
      <c r="H766" s="275"/>
    </row>
    <row r="767" customFormat="false" ht="15" hidden="false" customHeight="true" outlineLevel="0" collapsed="false">
      <c r="A767" s="111"/>
      <c r="B767" s="275"/>
      <c r="C767" s="275"/>
      <c r="D767" s="275"/>
      <c r="E767" s="275"/>
      <c r="F767" s="275"/>
      <c r="G767" s="275"/>
      <c r="H767" s="275"/>
    </row>
    <row r="768" customFormat="false" ht="15" hidden="false" customHeight="true" outlineLevel="0" collapsed="false">
      <c r="A768" s="111"/>
      <c r="B768" s="275"/>
      <c r="C768" s="275"/>
      <c r="D768" s="275"/>
      <c r="E768" s="275"/>
      <c r="F768" s="275"/>
      <c r="G768" s="275"/>
      <c r="H768" s="275"/>
    </row>
    <row r="769" customFormat="false" ht="15" hidden="false" customHeight="true" outlineLevel="0" collapsed="false">
      <c r="A769" s="111"/>
      <c r="B769" s="275"/>
      <c r="C769" s="275"/>
      <c r="D769" s="275"/>
      <c r="E769" s="275"/>
      <c r="F769" s="275"/>
      <c r="G769" s="275"/>
      <c r="H769" s="275"/>
    </row>
    <row r="770" customFormat="false" ht="15" hidden="false" customHeight="true" outlineLevel="0" collapsed="false">
      <c r="A770" s="111"/>
      <c r="B770" s="275"/>
      <c r="C770" s="275"/>
      <c r="D770" s="275"/>
      <c r="E770" s="275"/>
      <c r="F770" s="275"/>
      <c r="G770" s="275"/>
      <c r="H770" s="275"/>
    </row>
    <row r="771" customFormat="false" ht="15" hidden="false" customHeight="true" outlineLevel="0" collapsed="false">
      <c r="A771" s="111"/>
      <c r="B771" s="275"/>
      <c r="C771" s="275"/>
      <c r="D771" s="275"/>
      <c r="E771" s="275"/>
      <c r="F771" s="275"/>
      <c r="G771" s="275"/>
      <c r="H771" s="275"/>
    </row>
    <row r="772" customFormat="false" ht="15" hidden="false" customHeight="true" outlineLevel="0" collapsed="false">
      <c r="A772" s="111"/>
      <c r="B772" s="275"/>
      <c r="C772" s="275"/>
      <c r="D772" s="275"/>
      <c r="E772" s="275"/>
      <c r="F772" s="275"/>
      <c r="G772" s="275"/>
      <c r="H772" s="275"/>
    </row>
    <row r="773" customFormat="false" ht="15" hidden="false" customHeight="true" outlineLevel="0" collapsed="false">
      <c r="A773" s="111"/>
      <c r="B773" s="275"/>
      <c r="C773" s="275"/>
      <c r="D773" s="275"/>
      <c r="E773" s="275"/>
      <c r="F773" s="275"/>
      <c r="G773" s="275"/>
      <c r="H773" s="275"/>
    </row>
    <row r="774" customFormat="false" ht="15" hidden="false" customHeight="true" outlineLevel="0" collapsed="false">
      <c r="A774" s="111"/>
      <c r="B774" s="275"/>
      <c r="C774" s="275"/>
      <c r="D774" s="275"/>
      <c r="E774" s="275"/>
      <c r="F774" s="275"/>
      <c r="G774" s="275"/>
      <c r="H774" s="275"/>
    </row>
    <row r="775" customFormat="false" ht="15" hidden="false" customHeight="true" outlineLevel="0" collapsed="false">
      <c r="A775" s="111"/>
      <c r="B775" s="275"/>
      <c r="C775" s="275"/>
      <c r="D775" s="275"/>
      <c r="E775" s="275"/>
      <c r="F775" s="275"/>
      <c r="G775" s="275"/>
      <c r="H775" s="275"/>
    </row>
    <row r="776" customFormat="false" ht="15" hidden="false" customHeight="true" outlineLevel="0" collapsed="false">
      <c r="A776" s="111"/>
      <c r="B776" s="275"/>
      <c r="C776" s="275"/>
      <c r="D776" s="275"/>
      <c r="E776" s="275"/>
      <c r="F776" s="275"/>
      <c r="G776" s="275"/>
      <c r="H776" s="275"/>
    </row>
    <row r="777" customFormat="false" ht="15" hidden="false" customHeight="true" outlineLevel="0" collapsed="false">
      <c r="A777" s="111"/>
      <c r="B777" s="275"/>
      <c r="C777" s="275"/>
      <c r="D777" s="275"/>
      <c r="E777" s="275"/>
      <c r="F777" s="275"/>
      <c r="G777" s="275"/>
      <c r="H777" s="275"/>
    </row>
    <row r="778" customFormat="false" ht="15" hidden="false" customHeight="true" outlineLevel="0" collapsed="false">
      <c r="A778" s="111"/>
      <c r="B778" s="275"/>
      <c r="C778" s="275"/>
      <c r="D778" s="275"/>
      <c r="E778" s="275"/>
      <c r="F778" s="275"/>
      <c r="G778" s="275"/>
      <c r="H778" s="275"/>
    </row>
    <row r="779" customFormat="false" ht="15" hidden="false" customHeight="true" outlineLevel="0" collapsed="false">
      <c r="A779" s="111"/>
      <c r="B779" s="275"/>
      <c r="C779" s="275"/>
      <c r="D779" s="275"/>
      <c r="E779" s="275"/>
      <c r="F779" s="275"/>
      <c r="G779" s="275"/>
      <c r="H779" s="275"/>
    </row>
    <row r="780" customFormat="false" ht="15" hidden="false" customHeight="true" outlineLevel="0" collapsed="false">
      <c r="A780" s="111"/>
      <c r="B780" s="275"/>
      <c r="C780" s="275"/>
      <c r="D780" s="275"/>
      <c r="E780" s="275"/>
      <c r="F780" s="275"/>
      <c r="G780" s="275"/>
      <c r="H780" s="275"/>
    </row>
    <row r="781" customFormat="false" ht="15" hidden="false" customHeight="true" outlineLevel="0" collapsed="false">
      <c r="A781" s="111"/>
      <c r="B781" s="275"/>
      <c r="C781" s="275"/>
      <c r="D781" s="275"/>
      <c r="E781" s="275"/>
      <c r="F781" s="275"/>
      <c r="G781" s="275"/>
      <c r="H781" s="275"/>
    </row>
    <row r="782" customFormat="false" ht="15" hidden="false" customHeight="true" outlineLevel="0" collapsed="false">
      <c r="A782" s="111"/>
      <c r="B782" s="275"/>
      <c r="C782" s="275"/>
      <c r="D782" s="275"/>
      <c r="E782" s="275"/>
      <c r="F782" s="275"/>
      <c r="G782" s="275"/>
      <c r="H782" s="275"/>
    </row>
    <row r="783" customFormat="false" ht="15" hidden="false" customHeight="true" outlineLevel="0" collapsed="false">
      <c r="A783" s="111"/>
      <c r="B783" s="275"/>
      <c r="C783" s="275"/>
      <c r="D783" s="275"/>
      <c r="E783" s="275"/>
      <c r="F783" s="275"/>
      <c r="G783" s="275"/>
      <c r="H783" s="275"/>
    </row>
    <row r="784" customFormat="false" ht="15" hidden="false" customHeight="true" outlineLevel="0" collapsed="false">
      <c r="A784" s="111"/>
      <c r="B784" s="275"/>
      <c r="C784" s="275"/>
      <c r="D784" s="275"/>
      <c r="E784" s="275"/>
      <c r="F784" s="275"/>
      <c r="G784" s="275"/>
      <c r="H784" s="275"/>
    </row>
    <row r="785" customFormat="false" ht="15" hidden="false" customHeight="true" outlineLevel="0" collapsed="false">
      <c r="A785" s="111"/>
      <c r="B785" s="275"/>
      <c r="C785" s="275"/>
      <c r="D785" s="275"/>
      <c r="E785" s="275"/>
      <c r="F785" s="275"/>
      <c r="G785" s="275"/>
      <c r="H785" s="275"/>
    </row>
    <row r="786" customFormat="false" ht="15" hidden="false" customHeight="true" outlineLevel="0" collapsed="false">
      <c r="A786" s="111"/>
      <c r="B786" s="275"/>
      <c r="C786" s="275"/>
      <c r="D786" s="275"/>
      <c r="E786" s="275"/>
      <c r="F786" s="275"/>
      <c r="G786" s="275"/>
      <c r="H786" s="275"/>
    </row>
    <row r="787" customFormat="false" ht="15" hidden="false" customHeight="true" outlineLevel="0" collapsed="false">
      <c r="A787" s="111"/>
      <c r="B787" s="275"/>
      <c r="C787" s="275"/>
      <c r="D787" s="275"/>
      <c r="E787" s="275"/>
      <c r="F787" s="275"/>
      <c r="G787" s="275"/>
      <c r="H787" s="275"/>
    </row>
    <row r="788" customFormat="false" ht="15" hidden="false" customHeight="true" outlineLevel="0" collapsed="false">
      <c r="A788" s="111"/>
      <c r="B788" s="275"/>
      <c r="C788" s="275"/>
      <c r="D788" s="275"/>
      <c r="E788" s="275"/>
      <c r="F788" s="275"/>
      <c r="G788" s="275"/>
      <c r="H788" s="275"/>
    </row>
    <row r="789" customFormat="false" ht="15" hidden="false" customHeight="true" outlineLevel="0" collapsed="false">
      <c r="A789" s="111"/>
      <c r="B789" s="275"/>
      <c r="C789" s="275"/>
      <c r="D789" s="275"/>
      <c r="E789" s="275"/>
      <c r="F789" s="275"/>
      <c r="G789" s="275"/>
      <c r="H789" s="275"/>
    </row>
    <row r="790" customFormat="false" ht="15" hidden="false" customHeight="true" outlineLevel="0" collapsed="false">
      <c r="A790" s="111"/>
      <c r="B790" s="275"/>
      <c r="C790" s="275"/>
      <c r="D790" s="275"/>
      <c r="E790" s="275"/>
      <c r="F790" s="275"/>
      <c r="G790" s="275"/>
      <c r="H790" s="275"/>
    </row>
    <row r="791" customFormat="false" ht="15" hidden="false" customHeight="true" outlineLevel="0" collapsed="false">
      <c r="A791" s="111"/>
      <c r="B791" s="275"/>
      <c r="C791" s="275"/>
      <c r="D791" s="275"/>
      <c r="E791" s="275"/>
      <c r="F791" s="275"/>
      <c r="G791" s="275"/>
      <c r="H791" s="275"/>
    </row>
    <row r="792" customFormat="false" ht="15" hidden="false" customHeight="true" outlineLevel="0" collapsed="false">
      <c r="A792" s="111"/>
      <c r="B792" s="275"/>
      <c r="C792" s="275"/>
      <c r="D792" s="275"/>
      <c r="E792" s="275"/>
      <c r="F792" s="275"/>
      <c r="G792" s="275"/>
      <c r="H792" s="275"/>
    </row>
    <row r="793" customFormat="false" ht="15" hidden="false" customHeight="true" outlineLevel="0" collapsed="false">
      <c r="A793" s="111"/>
      <c r="B793" s="275"/>
      <c r="C793" s="275"/>
      <c r="D793" s="275"/>
      <c r="E793" s="275"/>
      <c r="F793" s="275"/>
      <c r="G793" s="275"/>
      <c r="H793" s="275"/>
    </row>
    <row r="794" customFormat="false" ht="15" hidden="false" customHeight="true" outlineLevel="0" collapsed="false">
      <c r="A794" s="111"/>
      <c r="B794" s="275"/>
      <c r="C794" s="275"/>
      <c r="D794" s="275"/>
      <c r="E794" s="275"/>
      <c r="F794" s="275"/>
      <c r="G794" s="275"/>
      <c r="H794" s="275"/>
    </row>
    <row r="795" customFormat="false" ht="15" hidden="false" customHeight="true" outlineLevel="0" collapsed="false">
      <c r="A795" s="111"/>
      <c r="B795" s="275"/>
      <c r="C795" s="275"/>
      <c r="D795" s="275"/>
      <c r="E795" s="275"/>
      <c r="F795" s="275"/>
      <c r="G795" s="275"/>
      <c r="H795" s="275"/>
    </row>
    <row r="796" customFormat="false" ht="15" hidden="false" customHeight="true" outlineLevel="0" collapsed="false">
      <c r="A796" s="111"/>
      <c r="B796" s="275"/>
      <c r="C796" s="275"/>
      <c r="D796" s="275"/>
      <c r="E796" s="275"/>
      <c r="F796" s="275"/>
      <c r="G796" s="275"/>
      <c r="H796" s="275"/>
    </row>
    <row r="797" customFormat="false" ht="15" hidden="false" customHeight="true" outlineLevel="0" collapsed="false">
      <c r="A797" s="111"/>
      <c r="B797" s="275"/>
      <c r="C797" s="275"/>
      <c r="D797" s="275"/>
      <c r="E797" s="275"/>
      <c r="F797" s="275"/>
      <c r="G797" s="275"/>
      <c r="H797" s="275"/>
    </row>
    <row r="798" customFormat="false" ht="15" hidden="false" customHeight="true" outlineLevel="0" collapsed="false">
      <c r="A798" s="111"/>
      <c r="B798" s="275"/>
      <c r="C798" s="275"/>
      <c r="D798" s="275"/>
      <c r="E798" s="275"/>
      <c r="F798" s="275"/>
      <c r="G798" s="275"/>
      <c r="H798" s="275"/>
    </row>
    <row r="799" customFormat="false" ht="15" hidden="false" customHeight="true" outlineLevel="0" collapsed="false">
      <c r="A799" s="111"/>
      <c r="B799" s="275"/>
      <c r="C799" s="275"/>
      <c r="D799" s="275"/>
      <c r="E799" s="275"/>
      <c r="F799" s="275"/>
      <c r="G799" s="275"/>
      <c r="H799" s="275"/>
    </row>
    <row r="800" customFormat="false" ht="15" hidden="false" customHeight="true" outlineLevel="0" collapsed="false">
      <c r="A800" s="111"/>
      <c r="B800" s="275"/>
      <c r="C800" s="275"/>
      <c r="D800" s="275"/>
      <c r="E800" s="275"/>
      <c r="F800" s="275"/>
      <c r="G800" s="275"/>
      <c r="H800" s="275"/>
    </row>
    <row r="801" customFormat="false" ht="15" hidden="false" customHeight="true" outlineLevel="0" collapsed="false">
      <c r="A801" s="111"/>
      <c r="B801" s="275"/>
      <c r="C801" s="275"/>
      <c r="D801" s="275"/>
      <c r="E801" s="275"/>
      <c r="F801" s="275"/>
      <c r="G801" s="275"/>
      <c r="H801" s="275"/>
    </row>
    <row r="802" customFormat="false" ht="15" hidden="false" customHeight="true" outlineLevel="0" collapsed="false">
      <c r="A802" s="111"/>
      <c r="B802" s="275"/>
      <c r="C802" s="275"/>
      <c r="D802" s="275"/>
      <c r="E802" s="275"/>
      <c r="F802" s="275"/>
      <c r="G802" s="275"/>
      <c r="H802" s="275"/>
    </row>
    <row r="803" customFormat="false" ht="15" hidden="false" customHeight="true" outlineLevel="0" collapsed="false">
      <c r="A803" s="111"/>
      <c r="B803" s="275"/>
      <c r="C803" s="275"/>
      <c r="D803" s="275"/>
      <c r="E803" s="275"/>
      <c r="F803" s="275"/>
      <c r="G803" s="275"/>
      <c r="H803" s="275"/>
    </row>
    <row r="804" customFormat="false" ht="15" hidden="false" customHeight="true" outlineLevel="0" collapsed="false">
      <c r="A804" s="111"/>
      <c r="B804" s="275"/>
      <c r="C804" s="275"/>
      <c r="D804" s="275"/>
      <c r="E804" s="275"/>
      <c r="F804" s="275"/>
      <c r="G804" s="275"/>
      <c r="H804" s="275"/>
    </row>
    <row r="805" customFormat="false" ht="15" hidden="false" customHeight="true" outlineLevel="0" collapsed="false">
      <c r="A805" s="111"/>
      <c r="B805" s="275"/>
      <c r="C805" s="275"/>
      <c r="D805" s="275"/>
      <c r="E805" s="275"/>
      <c r="F805" s="275"/>
      <c r="G805" s="275"/>
      <c r="H805" s="275"/>
    </row>
    <row r="806" customFormat="false" ht="15" hidden="false" customHeight="true" outlineLevel="0" collapsed="false">
      <c r="A806" s="111"/>
      <c r="B806" s="275"/>
      <c r="C806" s="275"/>
      <c r="D806" s="275"/>
      <c r="E806" s="275"/>
      <c r="F806" s="275"/>
      <c r="G806" s="275"/>
      <c r="H806" s="275"/>
    </row>
    <row r="807" customFormat="false" ht="15" hidden="false" customHeight="true" outlineLevel="0" collapsed="false">
      <c r="A807" s="111"/>
      <c r="B807" s="275"/>
      <c r="C807" s="275"/>
      <c r="D807" s="275"/>
      <c r="E807" s="275"/>
      <c r="F807" s="275"/>
      <c r="G807" s="275"/>
      <c r="H807" s="275"/>
    </row>
    <row r="808" customFormat="false" ht="15" hidden="false" customHeight="true" outlineLevel="0" collapsed="false">
      <c r="A808" s="111"/>
      <c r="B808" s="275"/>
      <c r="C808" s="275"/>
      <c r="D808" s="275"/>
      <c r="E808" s="275"/>
      <c r="F808" s="275"/>
      <c r="G808" s="275"/>
      <c r="H808" s="275"/>
    </row>
    <row r="809" customFormat="false" ht="15" hidden="false" customHeight="true" outlineLevel="0" collapsed="false">
      <c r="A809" s="111"/>
      <c r="B809" s="275"/>
      <c r="C809" s="275"/>
      <c r="D809" s="275"/>
      <c r="E809" s="275"/>
      <c r="F809" s="275"/>
      <c r="G809" s="275"/>
      <c r="H809" s="275"/>
    </row>
    <row r="810" customFormat="false" ht="15" hidden="false" customHeight="true" outlineLevel="0" collapsed="false">
      <c r="A810" s="111"/>
      <c r="B810" s="275"/>
      <c r="C810" s="275"/>
      <c r="D810" s="275"/>
      <c r="E810" s="275"/>
      <c r="F810" s="275"/>
      <c r="G810" s="275"/>
      <c r="H810" s="275"/>
    </row>
    <row r="811" customFormat="false" ht="15" hidden="false" customHeight="true" outlineLevel="0" collapsed="false">
      <c r="A811" s="111"/>
      <c r="B811" s="275"/>
      <c r="C811" s="275"/>
      <c r="D811" s="275"/>
      <c r="E811" s="275"/>
      <c r="F811" s="275"/>
      <c r="G811" s="275"/>
      <c r="H811" s="275"/>
    </row>
    <row r="812" customFormat="false" ht="15" hidden="false" customHeight="true" outlineLevel="0" collapsed="false">
      <c r="A812" s="111"/>
      <c r="B812" s="275"/>
      <c r="C812" s="275"/>
      <c r="D812" s="275"/>
      <c r="E812" s="275"/>
      <c r="F812" s="275"/>
      <c r="G812" s="275"/>
      <c r="H812" s="275"/>
    </row>
    <row r="813" customFormat="false" ht="15" hidden="false" customHeight="true" outlineLevel="0" collapsed="false">
      <c r="A813" s="111"/>
      <c r="B813" s="275"/>
      <c r="C813" s="275"/>
      <c r="D813" s="275"/>
      <c r="E813" s="275"/>
      <c r="F813" s="275"/>
      <c r="G813" s="275"/>
      <c r="H813" s="275"/>
    </row>
    <row r="814" customFormat="false" ht="15" hidden="false" customHeight="true" outlineLevel="0" collapsed="false">
      <c r="A814" s="111"/>
      <c r="B814" s="275"/>
      <c r="C814" s="275"/>
      <c r="D814" s="275"/>
      <c r="E814" s="275"/>
      <c r="F814" s="275"/>
      <c r="G814" s="275"/>
      <c r="H814" s="275"/>
    </row>
    <row r="815" customFormat="false" ht="15" hidden="false" customHeight="true" outlineLevel="0" collapsed="false">
      <c r="A815" s="111"/>
      <c r="B815" s="275"/>
      <c r="C815" s="275"/>
      <c r="D815" s="275"/>
      <c r="E815" s="275"/>
      <c r="F815" s="275"/>
      <c r="G815" s="275"/>
      <c r="H815" s="275"/>
    </row>
    <row r="816" customFormat="false" ht="15" hidden="false" customHeight="true" outlineLevel="0" collapsed="false">
      <c r="A816" s="111"/>
      <c r="B816" s="275"/>
      <c r="C816" s="275"/>
      <c r="D816" s="275"/>
      <c r="E816" s="275"/>
      <c r="F816" s="275"/>
      <c r="G816" s="275"/>
      <c r="H816" s="275"/>
    </row>
    <row r="817" customFormat="false" ht="15" hidden="false" customHeight="true" outlineLevel="0" collapsed="false">
      <c r="A817" s="111"/>
      <c r="B817" s="275"/>
      <c r="C817" s="275"/>
      <c r="D817" s="275"/>
      <c r="E817" s="275"/>
      <c r="F817" s="275"/>
      <c r="G817" s="275"/>
      <c r="H817" s="275"/>
    </row>
    <row r="818" customFormat="false" ht="15" hidden="false" customHeight="true" outlineLevel="0" collapsed="false">
      <c r="A818" s="111"/>
      <c r="B818" s="275"/>
      <c r="C818" s="275"/>
      <c r="D818" s="275"/>
      <c r="E818" s="275"/>
      <c r="F818" s="275"/>
      <c r="G818" s="275"/>
      <c r="H818" s="275"/>
    </row>
    <row r="819" customFormat="false" ht="15" hidden="false" customHeight="true" outlineLevel="0" collapsed="false">
      <c r="A819" s="111"/>
      <c r="B819" s="275"/>
      <c r="C819" s="275"/>
      <c r="D819" s="275"/>
      <c r="E819" s="275"/>
      <c r="F819" s="275"/>
      <c r="G819" s="275"/>
      <c r="H819" s="275"/>
    </row>
    <row r="820" customFormat="false" ht="15" hidden="false" customHeight="true" outlineLevel="0" collapsed="false">
      <c r="A820" s="111"/>
      <c r="B820" s="275"/>
      <c r="C820" s="275"/>
      <c r="D820" s="275"/>
      <c r="E820" s="275"/>
      <c r="F820" s="275"/>
      <c r="G820" s="275"/>
      <c r="H820" s="275"/>
    </row>
    <row r="821" customFormat="false" ht="15" hidden="false" customHeight="true" outlineLevel="0" collapsed="false">
      <c r="A821" s="111"/>
      <c r="B821" s="275"/>
      <c r="C821" s="275"/>
      <c r="D821" s="275"/>
      <c r="E821" s="275"/>
      <c r="F821" s="275"/>
      <c r="G821" s="275"/>
      <c r="H821" s="275"/>
    </row>
    <row r="822" customFormat="false" ht="15" hidden="false" customHeight="true" outlineLevel="0" collapsed="false">
      <c r="A822" s="111"/>
      <c r="B822" s="275"/>
      <c r="C822" s="275"/>
      <c r="D822" s="275"/>
      <c r="E822" s="275"/>
      <c r="F822" s="275"/>
      <c r="G822" s="275"/>
      <c r="H822" s="275"/>
    </row>
    <row r="823" customFormat="false" ht="15" hidden="false" customHeight="true" outlineLevel="0" collapsed="false">
      <c r="A823" s="111"/>
      <c r="B823" s="275"/>
      <c r="C823" s="275"/>
      <c r="D823" s="275"/>
      <c r="E823" s="275"/>
      <c r="F823" s="275"/>
      <c r="G823" s="275"/>
      <c r="H823" s="275"/>
    </row>
    <row r="824" customFormat="false" ht="15" hidden="false" customHeight="true" outlineLevel="0" collapsed="false">
      <c r="A824" s="111"/>
      <c r="B824" s="275"/>
      <c r="C824" s="275"/>
      <c r="D824" s="275"/>
      <c r="E824" s="275"/>
      <c r="F824" s="275"/>
      <c r="G824" s="275"/>
      <c r="H824" s="275"/>
    </row>
    <row r="825" customFormat="false" ht="15" hidden="false" customHeight="true" outlineLevel="0" collapsed="false">
      <c r="A825" s="111"/>
      <c r="B825" s="275"/>
      <c r="C825" s="275"/>
      <c r="D825" s="275"/>
      <c r="E825" s="275"/>
      <c r="F825" s="275"/>
      <c r="G825" s="275"/>
      <c r="H825" s="275"/>
    </row>
    <row r="826" customFormat="false" ht="15" hidden="false" customHeight="true" outlineLevel="0" collapsed="false">
      <c r="A826" s="111"/>
      <c r="B826" s="275"/>
      <c r="C826" s="275"/>
      <c r="D826" s="275"/>
      <c r="E826" s="275"/>
      <c r="F826" s="275"/>
      <c r="G826" s="275"/>
      <c r="H826" s="275"/>
    </row>
    <row r="827" customFormat="false" ht="15" hidden="false" customHeight="true" outlineLevel="0" collapsed="false">
      <c r="A827" s="111"/>
      <c r="B827" s="275"/>
      <c r="C827" s="275"/>
      <c r="D827" s="275"/>
      <c r="E827" s="275"/>
      <c r="F827" s="275"/>
      <c r="G827" s="275"/>
      <c r="H827" s="275"/>
    </row>
    <row r="828" customFormat="false" ht="15" hidden="false" customHeight="true" outlineLevel="0" collapsed="false">
      <c r="A828" s="111"/>
      <c r="B828" s="275"/>
      <c r="C828" s="275"/>
      <c r="D828" s="275"/>
      <c r="E828" s="275"/>
      <c r="F828" s="275"/>
      <c r="G828" s="275"/>
      <c r="H828" s="275"/>
    </row>
    <row r="829" customFormat="false" ht="15" hidden="false" customHeight="true" outlineLevel="0" collapsed="false">
      <c r="A829" s="111"/>
      <c r="B829" s="275"/>
      <c r="C829" s="275"/>
      <c r="D829" s="275"/>
      <c r="E829" s="275"/>
      <c r="F829" s="275"/>
      <c r="G829" s="275"/>
      <c r="H829" s="275"/>
    </row>
    <row r="830" customFormat="false" ht="15" hidden="false" customHeight="true" outlineLevel="0" collapsed="false">
      <c r="A830" s="111"/>
      <c r="B830" s="275"/>
      <c r="C830" s="275"/>
      <c r="D830" s="275"/>
      <c r="E830" s="275"/>
      <c r="F830" s="275"/>
      <c r="G830" s="275"/>
      <c r="H830" s="275"/>
    </row>
    <row r="831" customFormat="false" ht="15" hidden="false" customHeight="true" outlineLevel="0" collapsed="false">
      <c r="A831" s="111"/>
      <c r="B831" s="275"/>
      <c r="C831" s="275"/>
      <c r="D831" s="275"/>
      <c r="E831" s="275"/>
      <c r="F831" s="275"/>
      <c r="G831" s="275"/>
      <c r="H831" s="275"/>
    </row>
    <row r="832" customFormat="false" ht="15" hidden="false" customHeight="true" outlineLevel="0" collapsed="false">
      <c r="A832" s="111"/>
      <c r="B832" s="275"/>
      <c r="C832" s="275"/>
      <c r="D832" s="275"/>
      <c r="E832" s="275"/>
      <c r="F832" s="275"/>
      <c r="G832" s="275"/>
      <c r="H832" s="275"/>
    </row>
    <row r="833" customFormat="false" ht="15" hidden="false" customHeight="true" outlineLevel="0" collapsed="false">
      <c r="A833" s="111"/>
      <c r="B833" s="275"/>
      <c r="C833" s="275"/>
      <c r="D833" s="275"/>
      <c r="E833" s="275"/>
      <c r="F833" s="275"/>
      <c r="G833" s="275"/>
      <c r="H833" s="275"/>
    </row>
    <row r="834" customFormat="false" ht="15" hidden="false" customHeight="true" outlineLevel="0" collapsed="false">
      <c r="A834" s="111"/>
      <c r="B834" s="275"/>
      <c r="C834" s="275"/>
      <c r="D834" s="275"/>
      <c r="E834" s="275"/>
      <c r="F834" s="275"/>
      <c r="G834" s="275"/>
      <c r="H834" s="275"/>
    </row>
    <row r="835" customFormat="false" ht="15" hidden="false" customHeight="true" outlineLevel="0" collapsed="false">
      <c r="A835" s="111"/>
      <c r="B835" s="275"/>
      <c r="C835" s="275"/>
      <c r="D835" s="275"/>
      <c r="E835" s="275"/>
      <c r="F835" s="275"/>
      <c r="G835" s="275"/>
      <c r="H835" s="275"/>
    </row>
    <row r="836" customFormat="false" ht="15" hidden="false" customHeight="true" outlineLevel="0" collapsed="false">
      <c r="A836" s="111"/>
      <c r="B836" s="275"/>
      <c r="C836" s="275"/>
      <c r="D836" s="275"/>
      <c r="E836" s="275"/>
      <c r="F836" s="275"/>
      <c r="G836" s="275"/>
      <c r="H836" s="275"/>
    </row>
    <row r="837" customFormat="false" ht="15" hidden="false" customHeight="true" outlineLevel="0" collapsed="false">
      <c r="A837" s="111"/>
      <c r="B837" s="275"/>
      <c r="C837" s="275"/>
      <c r="D837" s="275"/>
      <c r="E837" s="275"/>
      <c r="F837" s="275"/>
      <c r="G837" s="275"/>
      <c r="H837" s="275"/>
    </row>
    <row r="838" customFormat="false" ht="15" hidden="false" customHeight="true" outlineLevel="0" collapsed="false">
      <c r="A838" s="111"/>
      <c r="B838" s="275"/>
      <c r="C838" s="275"/>
      <c r="D838" s="275"/>
      <c r="E838" s="275"/>
      <c r="F838" s="275"/>
      <c r="G838" s="275"/>
      <c r="H838" s="275"/>
    </row>
    <row r="839" customFormat="false" ht="15" hidden="false" customHeight="true" outlineLevel="0" collapsed="false">
      <c r="A839" s="111"/>
      <c r="B839" s="275"/>
      <c r="C839" s="275"/>
      <c r="D839" s="275"/>
      <c r="E839" s="275"/>
      <c r="F839" s="275"/>
      <c r="G839" s="275"/>
      <c r="H839" s="275"/>
    </row>
    <row r="840" customFormat="false" ht="15" hidden="false" customHeight="true" outlineLevel="0" collapsed="false">
      <c r="A840" s="111"/>
      <c r="B840" s="275"/>
      <c r="C840" s="275"/>
      <c r="D840" s="275"/>
      <c r="E840" s="275"/>
      <c r="F840" s="275"/>
      <c r="G840" s="275"/>
      <c r="H840" s="275"/>
    </row>
    <row r="841" customFormat="false" ht="15" hidden="false" customHeight="true" outlineLevel="0" collapsed="false">
      <c r="A841" s="111"/>
      <c r="B841" s="275"/>
      <c r="C841" s="275"/>
      <c r="D841" s="275"/>
      <c r="E841" s="275"/>
      <c r="F841" s="275"/>
      <c r="G841" s="275"/>
      <c r="H841" s="275"/>
    </row>
    <row r="842" customFormat="false" ht="15" hidden="false" customHeight="true" outlineLevel="0" collapsed="false">
      <c r="A842" s="111"/>
      <c r="B842" s="275"/>
      <c r="C842" s="275"/>
      <c r="D842" s="275"/>
      <c r="E842" s="275"/>
      <c r="F842" s="275"/>
      <c r="G842" s="275"/>
      <c r="H842" s="275"/>
    </row>
    <row r="843" customFormat="false" ht="15" hidden="false" customHeight="true" outlineLevel="0" collapsed="false">
      <c r="A843" s="111"/>
      <c r="B843" s="275"/>
      <c r="C843" s="275"/>
      <c r="D843" s="275"/>
      <c r="E843" s="275"/>
      <c r="F843" s="275"/>
      <c r="G843" s="275"/>
      <c r="H843" s="275"/>
    </row>
    <row r="844" customFormat="false" ht="15" hidden="false" customHeight="true" outlineLevel="0" collapsed="false">
      <c r="A844" s="111"/>
      <c r="B844" s="275"/>
      <c r="C844" s="275"/>
      <c r="D844" s="275"/>
      <c r="E844" s="275"/>
      <c r="F844" s="275"/>
      <c r="G844" s="275"/>
      <c r="H844" s="275"/>
    </row>
    <row r="845" customFormat="false" ht="15" hidden="false" customHeight="true" outlineLevel="0" collapsed="false">
      <c r="A845" s="111"/>
      <c r="B845" s="275"/>
      <c r="C845" s="275"/>
      <c r="D845" s="275"/>
      <c r="E845" s="275"/>
      <c r="F845" s="275"/>
      <c r="G845" s="275"/>
      <c r="H845" s="275"/>
    </row>
    <row r="846" customFormat="false" ht="15" hidden="false" customHeight="true" outlineLevel="0" collapsed="false">
      <c r="A846" s="111"/>
      <c r="B846" s="275"/>
      <c r="C846" s="275"/>
      <c r="D846" s="275"/>
      <c r="E846" s="275"/>
      <c r="F846" s="275"/>
      <c r="G846" s="275"/>
      <c r="H846" s="275"/>
    </row>
    <row r="847" customFormat="false" ht="15" hidden="false" customHeight="true" outlineLevel="0" collapsed="false">
      <c r="A847" s="111"/>
      <c r="B847" s="275"/>
      <c r="C847" s="275"/>
      <c r="D847" s="275"/>
      <c r="E847" s="275"/>
      <c r="F847" s="275"/>
      <c r="G847" s="275"/>
      <c r="H847" s="275"/>
    </row>
    <row r="848" customFormat="false" ht="15" hidden="false" customHeight="true" outlineLevel="0" collapsed="false">
      <c r="A848" s="111"/>
      <c r="B848" s="275"/>
      <c r="C848" s="275"/>
      <c r="D848" s="275"/>
      <c r="E848" s="275"/>
      <c r="F848" s="275"/>
      <c r="G848" s="275"/>
      <c r="H848" s="275"/>
    </row>
    <row r="849" customFormat="false" ht="15" hidden="false" customHeight="true" outlineLevel="0" collapsed="false">
      <c r="A849" s="111"/>
      <c r="B849" s="275"/>
      <c r="C849" s="275"/>
      <c r="D849" s="275"/>
      <c r="E849" s="275"/>
      <c r="F849" s="275"/>
      <c r="G849" s="275"/>
      <c r="H849" s="275"/>
    </row>
    <row r="850" customFormat="false" ht="15" hidden="false" customHeight="true" outlineLevel="0" collapsed="false">
      <c r="A850" s="111"/>
      <c r="B850" s="275"/>
      <c r="C850" s="275"/>
      <c r="D850" s="275"/>
      <c r="E850" s="275"/>
      <c r="F850" s="275"/>
      <c r="G850" s="275"/>
      <c r="H850" s="275"/>
    </row>
    <row r="851" customFormat="false" ht="15" hidden="false" customHeight="true" outlineLevel="0" collapsed="false">
      <c r="A851" s="111"/>
      <c r="B851" s="275"/>
      <c r="C851" s="275"/>
      <c r="D851" s="275"/>
      <c r="E851" s="275"/>
      <c r="F851" s="275"/>
      <c r="G851" s="275"/>
      <c r="H851" s="275"/>
    </row>
    <row r="852" customFormat="false" ht="15" hidden="false" customHeight="true" outlineLevel="0" collapsed="false">
      <c r="A852" s="111"/>
      <c r="B852" s="275"/>
      <c r="C852" s="275"/>
      <c r="D852" s="275"/>
      <c r="E852" s="275"/>
      <c r="F852" s="275"/>
      <c r="G852" s="275"/>
      <c r="H852" s="275"/>
    </row>
    <row r="853" customFormat="false" ht="15" hidden="false" customHeight="true" outlineLevel="0" collapsed="false">
      <c r="A853" s="111"/>
      <c r="B853" s="275"/>
      <c r="C853" s="275"/>
      <c r="D853" s="275"/>
      <c r="E853" s="275"/>
      <c r="F853" s="275"/>
      <c r="G853" s="275"/>
      <c r="H853" s="275"/>
    </row>
    <row r="854" customFormat="false" ht="15" hidden="false" customHeight="true" outlineLevel="0" collapsed="false">
      <c r="A854" s="111"/>
      <c r="B854" s="275"/>
      <c r="C854" s="275"/>
      <c r="D854" s="275"/>
      <c r="E854" s="275"/>
      <c r="F854" s="275"/>
      <c r="G854" s="275"/>
      <c r="H854" s="275"/>
    </row>
    <row r="855" customFormat="false" ht="15" hidden="false" customHeight="true" outlineLevel="0" collapsed="false">
      <c r="A855" s="111"/>
      <c r="B855" s="275"/>
      <c r="C855" s="275"/>
      <c r="D855" s="275"/>
      <c r="E855" s="275"/>
      <c r="F855" s="275"/>
      <c r="G855" s="275"/>
      <c r="H855" s="275"/>
    </row>
    <row r="856" customFormat="false" ht="15" hidden="false" customHeight="true" outlineLevel="0" collapsed="false">
      <c r="A856" s="111"/>
      <c r="B856" s="275"/>
      <c r="C856" s="275"/>
      <c r="D856" s="275"/>
      <c r="E856" s="275"/>
      <c r="F856" s="275"/>
      <c r="G856" s="275"/>
      <c r="H856" s="275"/>
    </row>
    <row r="857" customFormat="false" ht="15" hidden="false" customHeight="true" outlineLevel="0" collapsed="false">
      <c r="A857" s="111"/>
      <c r="B857" s="275"/>
      <c r="C857" s="275"/>
      <c r="D857" s="275"/>
      <c r="E857" s="275"/>
      <c r="F857" s="275"/>
      <c r="G857" s="275"/>
      <c r="H857" s="275"/>
    </row>
    <row r="858" customFormat="false" ht="15" hidden="false" customHeight="true" outlineLevel="0" collapsed="false">
      <c r="A858" s="111"/>
      <c r="B858" s="275"/>
      <c r="C858" s="275"/>
      <c r="D858" s="275"/>
      <c r="E858" s="275"/>
      <c r="F858" s="275"/>
      <c r="G858" s="275"/>
      <c r="H858" s="275"/>
    </row>
    <row r="859" customFormat="false" ht="15" hidden="false" customHeight="true" outlineLevel="0" collapsed="false">
      <c r="A859" s="111"/>
      <c r="B859" s="275"/>
      <c r="C859" s="275"/>
      <c r="D859" s="275"/>
      <c r="E859" s="275"/>
      <c r="F859" s="275"/>
      <c r="G859" s="275"/>
      <c r="H859" s="275"/>
    </row>
    <row r="860" customFormat="false" ht="15" hidden="false" customHeight="true" outlineLevel="0" collapsed="false">
      <c r="A860" s="111"/>
      <c r="B860" s="275"/>
      <c r="C860" s="275"/>
      <c r="D860" s="275"/>
      <c r="E860" s="275"/>
      <c r="F860" s="275"/>
      <c r="G860" s="275"/>
      <c r="H860" s="275"/>
    </row>
    <row r="861" customFormat="false" ht="15" hidden="false" customHeight="true" outlineLevel="0" collapsed="false">
      <c r="A861" s="111"/>
      <c r="B861" s="275"/>
      <c r="C861" s="275"/>
      <c r="D861" s="275"/>
      <c r="E861" s="275"/>
      <c r="F861" s="275"/>
      <c r="G861" s="275"/>
      <c r="H861" s="275"/>
    </row>
    <row r="862" customFormat="false" ht="15" hidden="false" customHeight="true" outlineLevel="0" collapsed="false">
      <c r="A862" s="111"/>
      <c r="B862" s="275"/>
      <c r="C862" s="275"/>
      <c r="D862" s="275"/>
      <c r="E862" s="275"/>
      <c r="F862" s="275"/>
      <c r="G862" s="275"/>
      <c r="H862" s="275"/>
    </row>
    <row r="863" customFormat="false" ht="15" hidden="false" customHeight="true" outlineLevel="0" collapsed="false">
      <c r="A863" s="111"/>
      <c r="B863" s="275"/>
      <c r="C863" s="275"/>
      <c r="D863" s="275"/>
      <c r="E863" s="275"/>
      <c r="F863" s="275"/>
      <c r="G863" s="275"/>
      <c r="H863" s="275"/>
    </row>
    <row r="864" customFormat="false" ht="15" hidden="false" customHeight="true" outlineLevel="0" collapsed="false">
      <c r="A864" s="111"/>
      <c r="B864" s="275"/>
      <c r="C864" s="275"/>
      <c r="D864" s="275"/>
      <c r="E864" s="275"/>
      <c r="F864" s="275"/>
      <c r="G864" s="275"/>
      <c r="H864" s="275"/>
    </row>
    <row r="865" customFormat="false" ht="15" hidden="false" customHeight="true" outlineLevel="0" collapsed="false">
      <c r="A865" s="111"/>
      <c r="B865" s="275"/>
      <c r="C865" s="275"/>
      <c r="D865" s="275"/>
      <c r="E865" s="275"/>
      <c r="F865" s="275"/>
      <c r="G865" s="275"/>
      <c r="H865" s="275"/>
    </row>
    <row r="866" customFormat="false" ht="15" hidden="false" customHeight="true" outlineLevel="0" collapsed="false">
      <c r="A866" s="111"/>
      <c r="B866" s="275"/>
      <c r="C866" s="275"/>
      <c r="D866" s="275"/>
      <c r="E866" s="275"/>
      <c r="F866" s="275"/>
      <c r="G866" s="275"/>
      <c r="H866" s="275"/>
    </row>
    <row r="867" customFormat="false" ht="15" hidden="false" customHeight="true" outlineLevel="0" collapsed="false">
      <c r="A867" s="111"/>
      <c r="B867" s="275"/>
      <c r="C867" s="275"/>
      <c r="D867" s="275"/>
      <c r="E867" s="275"/>
      <c r="F867" s="275"/>
      <c r="G867" s="275"/>
      <c r="H867" s="275"/>
    </row>
    <row r="868" customFormat="false" ht="15" hidden="false" customHeight="true" outlineLevel="0" collapsed="false">
      <c r="A868" s="111"/>
      <c r="B868" s="275"/>
      <c r="C868" s="275"/>
      <c r="D868" s="275"/>
      <c r="E868" s="275"/>
      <c r="F868" s="275"/>
      <c r="G868" s="275"/>
      <c r="H868" s="275"/>
    </row>
    <row r="869" customFormat="false" ht="15" hidden="false" customHeight="true" outlineLevel="0" collapsed="false">
      <c r="A869" s="111"/>
      <c r="B869" s="275"/>
      <c r="C869" s="275"/>
      <c r="D869" s="275"/>
      <c r="E869" s="275"/>
      <c r="F869" s="275"/>
      <c r="G869" s="275"/>
      <c r="H869" s="275"/>
    </row>
    <row r="870" customFormat="false" ht="15" hidden="false" customHeight="true" outlineLevel="0" collapsed="false">
      <c r="A870" s="111"/>
      <c r="B870" s="275"/>
      <c r="C870" s="275"/>
      <c r="D870" s="275"/>
      <c r="E870" s="275"/>
      <c r="F870" s="275"/>
      <c r="G870" s="275"/>
      <c r="H870" s="275"/>
    </row>
    <row r="871" customFormat="false" ht="15" hidden="false" customHeight="true" outlineLevel="0" collapsed="false">
      <c r="A871" s="111"/>
      <c r="B871" s="275"/>
      <c r="C871" s="275"/>
      <c r="D871" s="275"/>
      <c r="E871" s="275"/>
      <c r="F871" s="275"/>
      <c r="G871" s="275"/>
      <c r="H871" s="275"/>
    </row>
    <row r="872" customFormat="false" ht="15" hidden="false" customHeight="true" outlineLevel="0" collapsed="false">
      <c r="A872" s="111"/>
      <c r="B872" s="275"/>
      <c r="C872" s="275"/>
      <c r="D872" s="275"/>
      <c r="E872" s="275"/>
      <c r="F872" s="275"/>
      <c r="G872" s="275"/>
      <c r="H872" s="275"/>
    </row>
    <row r="873" customFormat="false" ht="15" hidden="false" customHeight="true" outlineLevel="0" collapsed="false">
      <c r="A873" s="111"/>
      <c r="B873" s="275"/>
      <c r="C873" s="275"/>
      <c r="D873" s="275"/>
      <c r="E873" s="275"/>
      <c r="F873" s="275"/>
      <c r="G873" s="275"/>
      <c r="H873" s="275"/>
    </row>
    <row r="874" customFormat="false" ht="15" hidden="false" customHeight="true" outlineLevel="0" collapsed="false">
      <c r="A874" s="111"/>
      <c r="B874" s="275"/>
      <c r="C874" s="275"/>
      <c r="D874" s="275"/>
      <c r="E874" s="275"/>
      <c r="F874" s="275"/>
      <c r="G874" s="275"/>
      <c r="H874" s="275"/>
    </row>
    <row r="875" customFormat="false" ht="15" hidden="false" customHeight="true" outlineLevel="0" collapsed="false">
      <c r="A875" s="111"/>
      <c r="B875" s="275"/>
      <c r="C875" s="275"/>
      <c r="D875" s="275"/>
      <c r="E875" s="275"/>
      <c r="F875" s="275"/>
      <c r="G875" s="275"/>
      <c r="H875" s="275"/>
    </row>
    <row r="876" customFormat="false" ht="15" hidden="false" customHeight="true" outlineLevel="0" collapsed="false">
      <c r="A876" s="111"/>
      <c r="B876" s="275"/>
      <c r="C876" s="275"/>
      <c r="D876" s="275"/>
      <c r="E876" s="275"/>
      <c r="F876" s="275"/>
      <c r="G876" s="275"/>
      <c r="H876" s="275"/>
    </row>
    <row r="877" customFormat="false" ht="15" hidden="false" customHeight="true" outlineLevel="0" collapsed="false">
      <c r="A877" s="111"/>
      <c r="B877" s="275"/>
      <c r="C877" s="275"/>
      <c r="D877" s="275"/>
      <c r="E877" s="275"/>
      <c r="F877" s="275"/>
      <c r="G877" s="275"/>
      <c r="H877" s="275"/>
    </row>
    <row r="878" customFormat="false" ht="15" hidden="false" customHeight="true" outlineLevel="0" collapsed="false">
      <c r="A878" s="111"/>
      <c r="B878" s="275"/>
      <c r="C878" s="275"/>
      <c r="D878" s="275"/>
      <c r="E878" s="275"/>
      <c r="F878" s="275"/>
      <c r="G878" s="275"/>
      <c r="H878" s="275"/>
    </row>
    <row r="879" customFormat="false" ht="15" hidden="false" customHeight="true" outlineLevel="0" collapsed="false">
      <c r="A879" s="111"/>
      <c r="B879" s="275"/>
      <c r="C879" s="275"/>
      <c r="D879" s="275"/>
      <c r="E879" s="275"/>
      <c r="F879" s="275"/>
      <c r="G879" s="275"/>
      <c r="H879" s="275"/>
    </row>
    <row r="880" customFormat="false" ht="15" hidden="false" customHeight="true" outlineLevel="0" collapsed="false">
      <c r="A880" s="111"/>
      <c r="B880" s="275"/>
      <c r="C880" s="275"/>
      <c r="D880" s="275"/>
      <c r="E880" s="275"/>
      <c r="F880" s="275"/>
      <c r="G880" s="275"/>
      <c r="H880" s="275"/>
    </row>
    <row r="881" customFormat="false" ht="15" hidden="false" customHeight="true" outlineLevel="0" collapsed="false">
      <c r="A881" s="111"/>
      <c r="B881" s="275"/>
      <c r="C881" s="275"/>
      <c r="D881" s="275"/>
      <c r="E881" s="275"/>
      <c r="F881" s="275"/>
      <c r="G881" s="275"/>
      <c r="H881" s="275"/>
    </row>
    <row r="882" customFormat="false" ht="15" hidden="false" customHeight="true" outlineLevel="0" collapsed="false">
      <c r="A882" s="111"/>
      <c r="B882" s="275"/>
      <c r="C882" s="275"/>
      <c r="D882" s="275"/>
      <c r="E882" s="275"/>
      <c r="F882" s="275"/>
      <c r="G882" s="275"/>
      <c r="H882" s="275"/>
    </row>
    <row r="883" customFormat="false" ht="15" hidden="false" customHeight="true" outlineLevel="0" collapsed="false">
      <c r="A883" s="111"/>
      <c r="B883" s="275"/>
      <c r="C883" s="275"/>
      <c r="D883" s="275"/>
      <c r="E883" s="275"/>
      <c r="F883" s="275"/>
      <c r="G883" s="275"/>
      <c r="H883" s="275"/>
    </row>
    <row r="884" customFormat="false" ht="15" hidden="false" customHeight="true" outlineLevel="0" collapsed="false">
      <c r="A884" s="111"/>
      <c r="B884" s="275"/>
      <c r="C884" s="275"/>
      <c r="D884" s="275"/>
      <c r="E884" s="275"/>
      <c r="F884" s="275"/>
      <c r="G884" s="275"/>
      <c r="H884" s="275"/>
    </row>
    <row r="885" customFormat="false" ht="15" hidden="false" customHeight="true" outlineLevel="0" collapsed="false">
      <c r="A885" s="111"/>
      <c r="B885" s="275"/>
      <c r="C885" s="275"/>
      <c r="D885" s="275"/>
      <c r="E885" s="275"/>
      <c r="F885" s="275"/>
      <c r="G885" s="275"/>
      <c r="H885" s="275"/>
    </row>
    <row r="886" customFormat="false" ht="15" hidden="false" customHeight="true" outlineLevel="0" collapsed="false">
      <c r="A886" s="111"/>
      <c r="B886" s="275"/>
      <c r="C886" s="275"/>
      <c r="D886" s="275"/>
      <c r="E886" s="275"/>
      <c r="F886" s="275"/>
      <c r="G886" s="275"/>
      <c r="H886" s="275"/>
    </row>
    <row r="887" customFormat="false" ht="15" hidden="false" customHeight="true" outlineLevel="0" collapsed="false">
      <c r="A887" s="111"/>
      <c r="B887" s="275"/>
      <c r="C887" s="275"/>
      <c r="D887" s="275"/>
      <c r="E887" s="275"/>
      <c r="F887" s="275"/>
      <c r="G887" s="275"/>
      <c r="H887" s="275"/>
    </row>
    <row r="888" customFormat="false" ht="15" hidden="false" customHeight="true" outlineLevel="0" collapsed="false">
      <c r="A888" s="111"/>
      <c r="B888" s="275"/>
      <c r="C888" s="275"/>
      <c r="D888" s="275"/>
      <c r="E888" s="275"/>
      <c r="F888" s="275"/>
      <c r="G888" s="275"/>
      <c r="H888" s="275"/>
    </row>
    <row r="889" customFormat="false" ht="15" hidden="false" customHeight="true" outlineLevel="0" collapsed="false">
      <c r="A889" s="111"/>
      <c r="B889" s="275"/>
      <c r="C889" s="275"/>
      <c r="D889" s="275"/>
      <c r="E889" s="275"/>
      <c r="F889" s="275"/>
      <c r="G889" s="275"/>
      <c r="H889" s="275"/>
    </row>
    <row r="890" customFormat="false" ht="15" hidden="false" customHeight="true" outlineLevel="0" collapsed="false">
      <c r="A890" s="111"/>
      <c r="B890" s="275"/>
      <c r="C890" s="275"/>
      <c r="D890" s="275"/>
      <c r="E890" s="275"/>
      <c r="F890" s="275"/>
      <c r="G890" s="275"/>
      <c r="H890" s="275"/>
    </row>
    <row r="891" customFormat="false" ht="15" hidden="false" customHeight="true" outlineLevel="0" collapsed="false">
      <c r="A891" s="111"/>
      <c r="B891" s="275"/>
      <c r="C891" s="275"/>
      <c r="D891" s="275"/>
      <c r="E891" s="275"/>
      <c r="F891" s="275"/>
      <c r="G891" s="275"/>
      <c r="H891" s="275"/>
    </row>
    <row r="892" customFormat="false" ht="15" hidden="false" customHeight="true" outlineLevel="0" collapsed="false">
      <c r="A892" s="111"/>
      <c r="B892" s="275"/>
      <c r="C892" s="275"/>
      <c r="D892" s="275"/>
      <c r="E892" s="275"/>
      <c r="F892" s="275"/>
      <c r="G892" s="275"/>
      <c r="H892" s="275"/>
    </row>
    <row r="893" customFormat="false" ht="15" hidden="false" customHeight="true" outlineLevel="0" collapsed="false">
      <c r="A893" s="111"/>
      <c r="B893" s="275"/>
      <c r="C893" s="275"/>
      <c r="D893" s="275"/>
      <c r="E893" s="275"/>
      <c r="F893" s="275"/>
      <c r="G893" s="275"/>
      <c r="H893" s="275"/>
    </row>
    <row r="894" customFormat="false" ht="15" hidden="false" customHeight="true" outlineLevel="0" collapsed="false">
      <c r="A894" s="111"/>
      <c r="B894" s="275"/>
      <c r="C894" s="275"/>
      <c r="D894" s="275"/>
      <c r="E894" s="275"/>
      <c r="F894" s="275"/>
      <c r="G894" s="275"/>
      <c r="H894" s="275"/>
    </row>
    <row r="895" customFormat="false" ht="15" hidden="false" customHeight="true" outlineLevel="0" collapsed="false">
      <c r="A895" s="111"/>
      <c r="B895" s="275"/>
      <c r="C895" s="275"/>
      <c r="D895" s="275"/>
      <c r="E895" s="275"/>
      <c r="F895" s="275"/>
      <c r="G895" s="275"/>
      <c r="H895" s="275"/>
    </row>
    <row r="896" customFormat="false" ht="15" hidden="false" customHeight="true" outlineLevel="0" collapsed="false">
      <c r="A896" s="111"/>
      <c r="B896" s="275"/>
      <c r="C896" s="275"/>
      <c r="D896" s="275"/>
      <c r="E896" s="275"/>
      <c r="F896" s="275"/>
      <c r="G896" s="275"/>
      <c r="H896" s="275"/>
    </row>
    <row r="897" customFormat="false" ht="15" hidden="false" customHeight="true" outlineLevel="0" collapsed="false">
      <c r="A897" s="111"/>
      <c r="B897" s="275"/>
      <c r="C897" s="275"/>
      <c r="D897" s="275"/>
      <c r="E897" s="275"/>
      <c r="F897" s="275"/>
      <c r="G897" s="275"/>
      <c r="H897" s="275"/>
    </row>
    <row r="898" customFormat="false" ht="15" hidden="false" customHeight="true" outlineLevel="0" collapsed="false">
      <c r="A898" s="111"/>
      <c r="B898" s="275"/>
      <c r="C898" s="275"/>
      <c r="D898" s="275"/>
      <c r="E898" s="275"/>
      <c r="F898" s="275"/>
      <c r="G898" s="275"/>
      <c r="H898" s="275"/>
    </row>
    <row r="899" customFormat="false" ht="15" hidden="false" customHeight="true" outlineLevel="0" collapsed="false">
      <c r="A899" s="111"/>
      <c r="B899" s="275"/>
      <c r="C899" s="275"/>
      <c r="D899" s="275"/>
      <c r="E899" s="275"/>
      <c r="F899" s="275"/>
      <c r="G899" s="275"/>
      <c r="H899" s="275"/>
    </row>
    <row r="900" customFormat="false" ht="15" hidden="false" customHeight="true" outlineLevel="0" collapsed="false">
      <c r="A900" s="111"/>
      <c r="B900" s="275"/>
      <c r="C900" s="275"/>
      <c r="D900" s="275"/>
      <c r="E900" s="275"/>
      <c r="F900" s="275"/>
      <c r="G900" s="275"/>
      <c r="H900" s="275"/>
    </row>
    <row r="901" customFormat="false" ht="15" hidden="false" customHeight="true" outlineLevel="0" collapsed="false">
      <c r="A901" s="111"/>
      <c r="B901" s="275"/>
      <c r="C901" s="275"/>
      <c r="D901" s="275"/>
      <c r="E901" s="275"/>
      <c r="F901" s="275"/>
      <c r="G901" s="275"/>
      <c r="H901" s="275"/>
    </row>
    <row r="902" customFormat="false" ht="15" hidden="false" customHeight="true" outlineLevel="0" collapsed="false">
      <c r="A902" s="111"/>
      <c r="B902" s="275"/>
      <c r="C902" s="275"/>
      <c r="D902" s="275"/>
      <c r="E902" s="275"/>
      <c r="F902" s="275"/>
      <c r="G902" s="275"/>
      <c r="H902" s="275"/>
    </row>
    <row r="903" customFormat="false" ht="15" hidden="false" customHeight="true" outlineLevel="0" collapsed="false">
      <c r="A903" s="111"/>
      <c r="B903" s="275"/>
      <c r="C903" s="275"/>
      <c r="D903" s="275"/>
      <c r="E903" s="275"/>
      <c r="F903" s="275"/>
      <c r="G903" s="275"/>
      <c r="H903" s="275"/>
    </row>
    <row r="904" customFormat="false" ht="15" hidden="false" customHeight="true" outlineLevel="0" collapsed="false">
      <c r="A904" s="111"/>
      <c r="B904" s="275"/>
      <c r="C904" s="275"/>
      <c r="D904" s="275"/>
      <c r="E904" s="275"/>
      <c r="F904" s="275"/>
      <c r="G904" s="275"/>
      <c r="H904" s="275"/>
    </row>
    <row r="905" customFormat="false" ht="15" hidden="false" customHeight="true" outlineLevel="0" collapsed="false">
      <c r="A905" s="111"/>
      <c r="B905" s="275"/>
      <c r="C905" s="275"/>
      <c r="D905" s="275"/>
      <c r="E905" s="275"/>
      <c r="F905" s="275"/>
      <c r="G905" s="275"/>
      <c r="H905" s="275"/>
    </row>
    <row r="906" customFormat="false" ht="15" hidden="false" customHeight="true" outlineLevel="0" collapsed="false">
      <c r="A906" s="111"/>
      <c r="B906" s="275"/>
      <c r="C906" s="275"/>
      <c r="D906" s="275"/>
      <c r="E906" s="275"/>
      <c r="F906" s="275"/>
      <c r="G906" s="275"/>
      <c r="H906" s="275"/>
    </row>
    <row r="907" customFormat="false" ht="15" hidden="false" customHeight="true" outlineLevel="0" collapsed="false">
      <c r="A907" s="111"/>
      <c r="B907" s="275"/>
      <c r="C907" s="275"/>
      <c r="D907" s="275"/>
      <c r="E907" s="275"/>
      <c r="F907" s="275"/>
      <c r="G907" s="275"/>
      <c r="H907" s="275"/>
    </row>
    <row r="908" customFormat="false" ht="15" hidden="false" customHeight="true" outlineLevel="0" collapsed="false">
      <c r="A908" s="111"/>
      <c r="B908" s="275"/>
      <c r="C908" s="275"/>
      <c r="D908" s="275"/>
      <c r="E908" s="275"/>
      <c r="F908" s="275"/>
      <c r="G908" s="275"/>
      <c r="H908" s="275"/>
    </row>
    <row r="909" customFormat="false" ht="15" hidden="false" customHeight="true" outlineLevel="0" collapsed="false">
      <c r="A909" s="111"/>
      <c r="B909" s="275"/>
      <c r="C909" s="275"/>
      <c r="D909" s="275"/>
      <c r="E909" s="275"/>
      <c r="F909" s="275"/>
      <c r="G909" s="275"/>
      <c r="H909" s="275"/>
    </row>
    <row r="910" customFormat="false" ht="15" hidden="false" customHeight="true" outlineLevel="0" collapsed="false">
      <c r="A910" s="111"/>
      <c r="B910" s="275"/>
      <c r="C910" s="275"/>
      <c r="D910" s="275"/>
      <c r="E910" s="275"/>
      <c r="F910" s="275"/>
      <c r="G910" s="275"/>
      <c r="H910" s="275"/>
    </row>
    <row r="911" customFormat="false" ht="15" hidden="false" customHeight="true" outlineLevel="0" collapsed="false">
      <c r="A911" s="111"/>
      <c r="B911" s="275"/>
      <c r="C911" s="275"/>
      <c r="D911" s="275"/>
      <c r="E911" s="275"/>
      <c r="F911" s="275"/>
      <c r="G911" s="275"/>
      <c r="H911" s="275"/>
    </row>
    <row r="912" customFormat="false" ht="15" hidden="false" customHeight="true" outlineLevel="0" collapsed="false">
      <c r="A912" s="111"/>
      <c r="B912" s="275"/>
      <c r="C912" s="275"/>
      <c r="D912" s="275"/>
      <c r="E912" s="275"/>
      <c r="F912" s="275"/>
      <c r="G912" s="275"/>
      <c r="H912" s="275"/>
    </row>
    <row r="913" customFormat="false" ht="15" hidden="false" customHeight="true" outlineLevel="0" collapsed="false">
      <c r="A913" s="111"/>
      <c r="B913" s="275"/>
      <c r="C913" s="275"/>
      <c r="D913" s="275"/>
      <c r="E913" s="275"/>
      <c r="F913" s="275"/>
      <c r="G913" s="275"/>
      <c r="H913" s="275"/>
    </row>
    <row r="914" customFormat="false" ht="15" hidden="false" customHeight="true" outlineLevel="0" collapsed="false">
      <c r="A914" s="111"/>
      <c r="B914" s="275"/>
      <c r="C914" s="275"/>
      <c r="D914" s="275"/>
      <c r="E914" s="275"/>
      <c r="F914" s="275"/>
      <c r="G914" s="275"/>
      <c r="H914" s="275"/>
    </row>
    <row r="915" customFormat="false" ht="15" hidden="false" customHeight="true" outlineLevel="0" collapsed="false">
      <c r="A915" s="111"/>
      <c r="B915" s="275"/>
      <c r="C915" s="275"/>
      <c r="D915" s="275"/>
      <c r="E915" s="275"/>
      <c r="F915" s="275"/>
      <c r="G915" s="275"/>
      <c r="H915" s="275"/>
    </row>
    <row r="916" customFormat="false" ht="15" hidden="false" customHeight="true" outlineLevel="0" collapsed="false">
      <c r="A916" s="111"/>
      <c r="B916" s="275"/>
      <c r="C916" s="275"/>
      <c r="D916" s="275"/>
      <c r="E916" s="275"/>
      <c r="F916" s="275"/>
      <c r="G916" s="275"/>
      <c r="H916" s="275"/>
    </row>
    <row r="917" customFormat="false" ht="15" hidden="false" customHeight="true" outlineLevel="0" collapsed="false">
      <c r="A917" s="111"/>
      <c r="B917" s="275"/>
      <c r="C917" s="275"/>
      <c r="D917" s="275"/>
      <c r="E917" s="275"/>
      <c r="F917" s="275"/>
      <c r="G917" s="275"/>
      <c r="H917" s="275"/>
    </row>
    <row r="918" customFormat="false" ht="15" hidden="false" customHeight="true" outlineLevel="0" collapsed="false">
      <c r="A918" s="111"/>
      <c r="B918" s="275"/>
      <c r="C918" s="275"/>
      <c r="D918" s="275"/>
      <c r="E918" s="275"/>
      <c r="F918" s="275"/>
      <c r="G918" s="275"/>
      <c r="H918" s="275"/>
    </row>
    <row r="919" customFormat="false" ht="15" hidden="false" customHeight="true" outlineLevel="0" collapsed="false">
      <c r="A919" s="111"/>
      <c r="B919" s="275"/>
      <c r="C919" s="275"/>
      <c r="D919" s="275"/>
      <c r="E919" s="275"/>
      <c r="F919" s="275"/>
      <c r="G919" s="275"/>
      <c r="H919" s="275"/>
    </row>
    <row r="920" customFormat="false" ht="15" hidden="false" customHeight="true" outlineLevel="0" collapsed="false">
      <c r="A920" s="111"/>
      <c r="B920" s="275"/>
      <c r="C920" s="275"/>
      <c r="D920" s="275"/>
      <c r="E920" s="275"/>
      <c r="F920" s="275"/>
      <c r="G920" s="275"/>
      <c r="H920" s="275"/>
    </row>
    <row r="921" customFormat="false" ht="15" hidden="false" customHeight="true" outlineLevel="0" collapsed="false">
      <c r="A921" s="111"/>
      <c r="B921" s="275"/>
      <c r="C921" s="275"/>
      <c r="D921" s="275"/>
      <c r="E921" s="275"/>
      <c r="F921" s="275"/>
      <c r="G921" s="275"/>
      <c r="H921" s="275"/>
    </row>
    <row r="922" customFormat="false" ht="15" hidden="false" customHeight="true" outlineLevel="0" collapsed="false">
      <c r="A922" s="111"/>
      <c r="B922" s="275"/>
      <c r="C922" s="275"/>
      <c r="D922" s="275"/>
      <c r="E922" s="275"/>
      <c r="F922" s="275"/>
      <c r="G922" s="275"/>
      <c r="H922" s="275"/>
    </row>
    <row r="923" customFormat="false" ht="15" hidden="false" customHeight="true" outlineLevel="0" collapsed="false">
      <c r="A923" s="111"/>
      <c r="B923" s="275"/>
      <c r="C923" s="275"/>
      <c r="D923" s="275"/>
      <c r="E923" s="275"/>
      <c r="F923" s="275"/>
      <c r="G923" s="275"/>
      <c r="H923" s="275"/>
    </row>
    <row r="924" customFormat="false" ht="15" hidden="false" customHeight="true" outlineLevel="0" collapsed="false">
      <c r="A924" s="111"/>
      <c r="B924" s="275"/>
      <c r="C924" s="275"/>
      <c r="D924" s="275"/>
      <c r="E924" s="275"/>
      <c r="F924" s="275"/>
      <c r="G924" s="275"/>
      <c r="H924" s="275"/>
    </row>
    <row r="925" customFormat="false" ht="15" hidden="false" customHeight="true" outlineLevel="0" collapsed="false">
      <c r="A925" s="111"/>
      <c r="B925" s="275"/>
      <c r="C925" s="275"/>
      <c r="D925" s="275"/>
      <c r="E925" s="275"/>
      <c r="F925" s="275"/>
      <c r="G925" s="275"/>
      <c r="H925" s="275"/>
    </row>
    <row r="926" customFormat="false" ht="15" hidden="false" customHeight="true" outlineLevel="0" collapsed="false">
      <c r="A926" s="111"/>
      <c r="B926" s="275"/>
      <c r="C926" s="275"/>
      <c r="D926" s="275"/>
      <c r="E926" s="275"/>
      <c r="F926" s="275"/>
      <c r="G926" s="275"/>
      <c r="H926" s="275"/>
    </row>
    <row r="927" customFormat="false" ht="15" hidden="false" customHeight="true" outlineLevel="0" collapsed="false">
      <c r="A927" s="111"/>
      <c r="B927" s="275"/>
      <c r="C927" s="275"/>
      <c r="D927" s="275"/>
      <c r="E927" s="275"/>
      <c r="F927" s="275"/>
      <c r="G927" s="275"/>
      <c r="H927" s="275"/>
    </row>
    <row r="928" customFormat="false" ht="15" hidden="false" customHeight="true" outlineLevel="0" collapsed="false">
      <c r="A928" s="111"/>
      <c r="B928" s="275"/>
      <c r="C928" s="275"/>
      <c r="D928" s="275"/>
      <c r="E928" s="275"/>
      <c r="F928" s="275"/>
      <c r="G928" s="275"/>
      <c r="H928" s="275"/>
    </row>
    <row r="929" customFormat="false" ht="15" hidden="false" customHeight="true" outlineLevel="0" collapsed="false">
      <c r="A929" s="111"/>
      <c r="B929" s="275"/>
      <c r="C929" s="275"/>
      <c r="D929" s="275"/>
      <c r="E929" s="275"/>
      <c r="F929" s="275"/>
      <c r="G929" s="275"/>
      <c r="H929" s="275"/>
    </row>
    <row r="930" customFormat="false" ht="15" hidden="false" customHeight="true" outlineLevel="0" collapsed="false">
      <c r="A930" s="111"/>
      <c r="B930" s="275"/>
      <c r="C930" s="275"/>
      <c r="D930" s="275"/>
      <c r="E930" s="275"/>
      <c r="F930" s="275"/>
      <c r="G930" s="275"/>
      <c r="H930" s="275"/>
    </row>
    <row r="931" customFormat="false" ht="15" hidden="false" customHeight="true" outlineLevel="0" collapsed="false">
      <c r="A931" s="111"/>
      <c r="B931" s="275"/>
      <c r="C931" s="275"/>
      <c r="D931" s="275"/>
      <c r="E931" s="275"/>
      <c r="F931" s="275"/>
      <c r="G931" s="275"/>
      <c r="H931" s="275"/>
    </row>
    <row r="932" customFormat="false" ht="15" hidden="false" customHeight="true" outlineLevel="0" collapsed="false">
      <c r="A932" s="111"/>
      <c r="B932" s="275"/>
      <c r="C932" s="275"/>
      <c r="D932" s="275"/>
      <c r="E932" s="275"/>
      <c r="F932" s="275"/>
      <c r="G932" s="275"/>
      <c r="H932" s="275"/>
    </row>
    <row r="933" customFormat="false" ht="15" hidden="false" customHeight="true" outlineLevel="0" collapsed="false">
      <c r="A933" s="111"/>
      <c r="B933" s="275"/>
      <c r="C933" s="275"/>
      <c r="D933" s="275"/>
      <c r="E933" s="275"/>
      <c r="F933" s="275"/>
      <c r="G933" s="275"/>
      <c r="H933" s="275"/>
    </row>
    <row r="934" customFormat="false" ht="15" hidden="false" customHeight="true" outlineLevel="0" collapsed="false">
      <c r="A934" s="111"/>
      <c r="B934" s="275"/>
      <c r="C934" s="275"/>
      <c r="D934" s="275"/>
      <c r="E934" s="275"/>
      <c r="F934" s="275"/>
      <c r="G934" s="275"/>
      <c r="H934" s="275"/>
    </row>
    <row r="935" customFormat="false" ht="15" hidden="false" customHeight="true" outlineLevel="0" collapsed="false">
      <c r="A935" s="111"/>
      <c r="B935" s="275"/>
      <c r="C935" s="275"/>
      <c r="D935" s="275"/>
      <c r="E935" s="275"/>
      <c r="F935" s="275"/>
      <c r="G935" s="275"/>
      <c r="H935" s="275"/>
    </row>
    <row r="936" customFormat="false" ht="15" hidden="false" customHeight="true" outlineLevel="0" collapsed="false">
      <c r="A936" s="111"/>
      <c r="B936" s="275"/>
      <c r="C936" s="275"/>
      <c r="D936" s="275"/>
      <c r="E936" s="275"/>
      <c r="F936" s="275"/>
      <c r="G936" s="275"/>
      <c r="H936" s="275"/>
    </row>
    <row r="937" customFormat="false" ht="15" hidden="false" customHeight="true" outlineLevel="0" collapsed="false">
      <c r="A937" s="111"/>
      <c r="B937" s="275"/>
      <c r="C937" s="275"/>
      <c r="D937" s="275"/>
      <c r="E937" s="275"/>
      <c r="F937" s="275"/>
      <c r="G937" s="275"/>
      <c r="H937" s="275"/>
    </row>
    <row r="938" customFormat="false" ht="15" hidden="false" customHeight="true" outlineLevel="0" collapsed="false">
      <c r="A938" s="111"/>
      <c r="B938" s="275"/>
      <c r="C938" s="275"/>
      <c r="D938" s="275"/>
      <c r="E938" s="275"/>
      <c r="F938" s="275"/>
      <c r="G938" s="275"/>
      <c r="H938" s="275"/>
    </row>
    <row r="939" customFormat="false" ht="15" hidden="false" customHeight="true" outlineLevel="0" collapsed="false">
      <c r="A939" s="111"/>
      <c r="B939" s="275"/>
      <c r="C939" s="275"/>
      <c r="D939" s="275"/>
      <c r="E939" s="275"/>
      <c r="F939" s="275"/>
      <c r="G939" s="275"/>
      <c r="H939" s="275"/>
    </row>
    <row r="940" customFormat="false" ht="15" hidden="false" customHeight="true" outlineLevel="0" collapsed="false">
      <c r="A940" s="111"/>
      <c r="B940" s="275"/>
      <c r="C940" s="275"/>
      <c r="D940" s="275"/>
      <c r="E940" s="275"/>
      <c r="F940" s="275"/>
      <c r="G940" s="275"/>
      <c r="H940" s="275"/>
    </row>
    <row r="941" customFormat="false" ht="15" hidden="false" customHeight="true" outlineLevel="0" collapsed="false">
      <c r="A941" s="111"/>
      <c r="B941" s="275"/>
      <c r="C941" s="275"/>
      <c r="D941" s="275"/>
      <c r="E941" s="275"/>
      <c r="F941" s="275"/>
      <c r="G941" s="275"/>
      <c r="H941" s="275"/>
    </row>
    <row r="942" customFormat="false" ht="15" hidden="false" customHeight="true" outlineLevel="0" collapsed="false">
      <c r="A942" s="111"/>
      <c r="B942" s="275"/>
      <c r="C942" s="275"/>
      <c r="D942" s="275"/>
      <c r="E942" s="275"/>
      <c r="F942" s="275"/>
      <c r="G942" s="275"/>
      <c r="H942" s="275"/>
    </row>
    <row r="943" customFormat="false" ht="15" hidden="false" customHeight="true" outlineLevel="0" collapsed="false">
      <c r="A943" s="111"/>
      <c r="B943" s="275"/>
      <c r="C943" s="275"/>
      <c r="D943" s="275"/>
      <c r="E943" s="275"/>
      <c r="F943" s="275"/>
      <c r="G943" s="275"/>
      <c r="H943" s="275"/>
    </row>
    <row r="944" customFormat="false" ht="15" hidden="false" customHeight="true" outlineLevel="0" collapsed="false">
      <c r="A944" s="111"/>
      <c r="B944" s="275"/>
      <c r="C944" s="275"/>
      <c r="D944" s="275"/>
      <c r="E944" s="275"/>
      <c r="F944" s="275"/>
      <c r="G944" s="275"/>
      <c r="H944" s="275"/>
    </row>
    <row r="945" customFormat="false" ht="15" hidden="false" customHeight="true" outlineLevel="0" collapsed="false">
      <c r="A945" s="111"/>
      <c r="B945" s="275"/>
      <c r="C945" s="275"/>
      <c r="D945" s="275"/>
      <c r="E945" s="275"/>
      <c r="F945" s="275"/>
      <c r="G945" s="275"/>
      <c r="H945" s="275"/>
    </row>
    <row r="946" customFormat="false" ht="15" hidden="false" customHeight="true" outlineLevel="0" collapsed="false">
      <c r="A946" s="111"/>
      <c r="B946" s="275"/>
      <c r="C946" s="275"/>
      <c r="D946" s="275"/>
      <c r="E946" s="275"/>
      <c r="F946" s="275"/>
      <c r="G946" s="275"/>
      <c r="H946" s="275"/>
    </row>
    <row r="947" customFormat="false" ht="15" hidden="false" customHeight="true" outlineLevel="0" collapsed="false">
      <c r="A947" s="111"/>
      <c r="B947" s="275"/>
      <c r="C947" s="275"/>
      <c r="D947" s="275"/>
      <c r="E947" s="275"/>
      <c r="F947" s="275"/>
      <c r="G947" s="275"/>
      <c r="H947" s="275"/>
    </row>
    <row r="948" customFormat="false" ht="15" hidden="false" customHeight="true" outlineLevel="0" collapsed="false">
      <c r="A948" s="111"/>
      <c r="B948" s="275"/>
      <c r="C948" s="275"/>
      <c r="D948" s="275"/>
      <c r="E948" s="275"/>
      <c r="F948" s="275"/>
      <c r="G948" s="275"/>
      <c r="H948" s="275"/>
    </row>
    <row r="949" customFormat="false" ht="15" hidden="false" customHeight="true" outlineLevel="0" collapsed="false">
      <c r="A949" s="111"/>
      <c r="B949" s="275"/>
      <c r="C949" s="275"/>
      <c r="D949" s="275"/>
      <c r="E949" s="275"/>
      <c r="F949" s="275"/>
      <c r="G949" s="275"/>
      <c r="H949" s="275"/>
    </row>
    <row r="950" customFormat="false" ht="15" hidden="false" customHeight="true" outlineLevel="0" collapsed="false">
      <c r="A950" s="111"/>
      <c r="B950" s="275"/>
      <c r="C950" s="275"/>
      <c r="D950" s="275"/>
      <c r="E950" s="275"/>
      <c r="F950" s="275"/>
      <c r="G950" s="275"/>
      <c r="H950" s="275"/>
    </row>
    <row r="951" customFormat="false" ht="15" hidden="false" customHeight="true" outlineLevel="0" collapsed="false">
      <c r="A951" s="111"/>
      <c r="B951" s="275"/>
      <c r="C951" s="275"/>
      <c r="D951" s="275"/>
      <c r="E951" s="275"/>
      <c r="F951" s="275"/>
      <c r="G951" s="275"/>
      <c r="H951" s="275"/>
    </row>
    <row r="952" customFormat="false" ht="15" hidden="false" customHeight="true" outlineLevel="0" collapsed="false">
      <c r="A952" s="111"/>
      <c r="B952" s="275"/>
      <c r="C952" s="275"/>
      <c r="D952" s="275"/>
      <c r="E952" s="275"/>
      <c r="F952" s="275"/>
      <c r="G952" s="275"/>
      <c r="H952" s="275"/>
    </row>
    <row r="953" customFormat="false" ht="15" hidden="false" customHeight="true" outlineLevel="0" collapsed="false">
      <c r="A953" s="111"/>
      <c r="B953" s="275"/>
      <c r="C953" s="275"/>
      <c r="D953" s="275"/>
      <c r="E953" s="275"/>
      <c r="F953" s="275"/>
      <c r="G953" s="275"/>
      <c r="H953" s="275"/>
    </row>
    <row r="954" customFormat="false" ht="15" hidden="false" customHeight="true" outlineLevel="0" collapsed="false">
      <c r="A954" s="111"/>
      <c r="B954" s="275"/>
      <c r="C954" s="275"/>
      <c r="D954" s="275"/>
      <c r="E954" s="275"/>
      <c r="F954" s="275"/>
      <c r="G954" s="275"/>
      <c r="H954" s="275"/>
    </row>
    <row r="955" customFormat="false" ht="15" hidden="false" customHeight="true" outlineLevel="0" collapsed="false">
      <c r="A955" s="111"/>
      <c r="B955" s="275"/>
      <c r="C955" s="275"/>
      <c r="D955" s="275"/>
      <c r="E955" s="275"/>
      <c r="F955" s="275"/>
      <c r="G955" s="275"/>
      <c r="H955" s="275"/>
    </row>
    <row r="956" customFormat="false" ht="15" hidden="false" customHeight="true" outlineLevel="0" collapsed="false">
      <c r="A956" s="111"/>
      <c r="B956" s="275"/>
      <c r="C956" s="275"/>
      <c r="D956" s="275"/>
      <c r="E956" s="275"/>
      <c r="F956" s="275"/>
      <c r="G956" s="275"/>
      <c r="H956" s="275"/>
    </row>
    <row r="957" customFormat="false" ht="15" hidden="false" customHeight="true" outlineLevel="0" collapsed="false">
      <c r="A957" s="111"/>
      <c r="B957" s="275"/>
      <c r="C957" s="275"/>
      <c r="D957" s="275"/>
      <c r="E957" s="275"/>
      <c r="F957" s="275"/>
      <c r="G957" s="275"/>
      <c r="H957" s="275"/>
    </row>
    <row r="958" customFormat="false" ht="15" hidden="false" customHeight="true" outlineLevel="0" collapsed="false">
      <c r="A958" s="111"/>
      <c r="B958" s="275"/>
      <c r="C958" s="275"/>
      <c r="D958" s="275"/>
      <c r="E958" s="275"/>
      <c r="F958" s="275"/>
      <c r="G958" s="275"/>
      <c r="H958" s="275"/>
    </row>
    <row r="959" customFormat="false" ht="15" hidden="false" customHeight="true" outlineLevel="0" collapsed="false">
      <c r="A959" s="111"/>
      <c r="B959" s="275"/>
      <c r="C959" s="275"/>
      <c r="D959" s="275"/>
      <c r="E959" s="275"/>
      <c r="F959" s="275"/>
      <c r="G959" s="275"/>
      <c r="H959" s="275"/>
    </row>
    <row r="960" customFormat="false" ht="15" hidden="false" customHeight="true" outlineLevel="0" collapsed="false">
      <c r="A960" s="111"/>
      <c r="B960" s="275"/>
      <c r="C960" s="275"/>
      <c r="D960" s="275"/>
      <c r="E960" s="275"/>
      <c r="F960" s="275"/>
      <c r="G960" s="275"/>
      <c r="H960" s="275"/>
    </row>
    <row r="961" customFormat="false" ht="15" hidden="false" customHeight="true" outlineLevel="0" collapsed="false">
      <c r="A961" s="111"/>
      <c r="B961" s="275"/>
      <c r="C961" s="275"/>
      <c r="D961" s="275"/>
      <c r="E961" s="275"/>
      <c r="F961" s="275"/>
      <c r="G961" s="275"/>
      <c r="H961" s="275"/>
    </row>
    <row r="962" customFormat="false" ht="15" hidden="false" customHeight="true" outlineLevel="0" collapsed="false">
      <c r="A962" s="111"/>
      <c r="B962" s="275"/>
      <c r="C962" s="275"/>
      <c r="D962" s="275"/>
      <c r="E962" s="275"/>
      <c r="F962" s="275"/>
      <c r="G962" s="275"/>
      <c r="H962" s="275"/>
    </row>
    <row r="963" customFormat="false" ht="15" hidden="false" customHeight="true" outlineLevel="0" collapsed="false">
      <c r="A963" s="111"/>
      <c r="B963" s="275"/>
      <c r="C963" s="275"/>
      <c r="D963" s="275"/>
      <c r="E963" s="275"/>
      <c r="F963" s="275"/>
      <c r="G963" s="275"/>
      <c r="H963" s="275"/>
    </row>
    <row r="964" customFormat="false" ht="15" hidden="false" customHeight="true" outlineLevel="0" collapsed="false">
      <c r="A964" s="111"/>
      <c r="B964" s="275"/>
      <c r="C964" s="275"/>
      <c r="D964" s="275"/>
      <c r="E964" s="275"/>
      <c r="F964" s="275"/>
      <c r="G964" s="275"/>
      <c r="H964" s="275"/>
    </row>
    <row r="965" customFormat="false" ht="15" hidden="false" customHeight="true" outlineLevel="0" collapsed="false">
      <c r="A965" s="111"/>
      <c r="B965" s="275"/>
      <c r="C965" s="275"/>
      <c r="D965" s="275"/>
      <c r="E965" s="275"/>
      <c r="F965" s="275"/>
      <c r="G965" s="275"/>
      <c r="H965" s="275"/>
    </row>
    <row r="966" customFormat="false" ht="15" hidden="false" customHeight="true" outlineLevel="0" collapsed="false">
      <c r="A966" s="111"/>
      <c r="B966" s="275"/>
      <c r="C966" s="275"/>
      <c r="D966" s="275"/>
      <c r="E966" s="275"/>
      <c r="F966" s="275"/>
      <c r="G966" s="275"/>
      <c r="H966" s="275"/>
    </row>
    <row r="967" customFormat="false" ht="15" hidden="false" customHeight="true" outlineLevel="0" collapsed="false">
      <c r="A967" s="111"/>
      <c r="B967" s="275"/>
      <c r="C967" s="275"/>
      <c r="D967" s="275"/>
      <c r="E967" s="275"/>
      <c r="F967" s="275"/>
      <c r="G967" s="275"/>
      <c r="H967" s="275"/>
    </row>
    <row r="968" customFormat="false" ht="15" hidden="false" customHeight="true" outlineLevel="0" collapsed="false">
      <c r="A968" s="111"/>
      <c r="B968" s="275"/>
      <c r="C968" s="275"/>
      <c r="D968" s="275"/>
      <c r="E968" s="275"/>
      <c r="F968" s="275"/>
      <c r="G968" s="275"/>
      <c r="H968" s="275"/>
    </row>
    <row r="969" customFormat="false" ht="15" hidden="false" customHeight="true" outlineLevel="0" collapsed="false">
      <c r="A969" s="111"/>
      <c r="B969" s="275"/>
      <c r="C969" s="275"/>
      <c r="D969" s="275"/>
      <c r="E969" s="275"/>
      <c r="F969" s="275"/>
      <c r="G969" s="275"/>
      <c r="H969" s="275"/>
    </row>
    <row r="970" customFormat="false" ht="15" hidden="false" customHeight="true" outlineLevel="0" collapsed="false">
      <c r="A970" s="111"/>
      <c r="B970" s="275"/>
      <c r="C970" s="275"/>
      <c r="D970" s="275"/>
      <c r="E970" s="275"/>
      <c r="F970" s="275"/>
      <c r="G970" s="275"/>
      <c r="H970" s="275"/>
    </row>
    <row r="971" customFormat="false" ht="15" hidden="false" customHeight="true" outlineLevel="0" collapsed="false">
      <c r="A971" s="111"/>
      <c r="B971" s="275"/>
      <c r="C971" s="275"/>
      <c r="D971" s="275"/>
      <c r="E971" s="275"/>
      <c r="F971" s="275"/>
      <c r="G971" s="275"/>
      <c r="H971" s="275"/>
    </row>
    <row r="972" customFormat="false" ht="15" hidden="false" customHeight="true" outlineLevel="0" collapsed="false">
      <c r="A972" s="111"/>
      <c r="B972" s="275"/>
      <c r="C972" s="275"/>
      <c r="D972" s="275"/>
      <c r="E972" s="275"/>
      <c r="F972" s="275"/>
      <c r="G972" s="275"/>
      <c r="H972" s="275"/>
    </row>
    <row r="973" customFormat="false" ht="15" hidden="false" customHeight="true" outlineLevel="0" collapsed="false">
      <c r="A973" s="111"/>
      <c r="B973" s="275"/>
      <c r="C973" s="275"/>
      <c r="D973" s="275"/>
      <c r="E973" s="275"/>
      <c r="F973" s="275"/>
      <c r="G973" s="275"/>
      <c r="H973" s="275"/>
    </row>
    <row r="974" customFormat="false" ht="15" hidden="false" customHeight="true" outlineLevel="0" collapsed="false">
      <c r="A974" s="111"/>
      <c r="B974" s="275"/>
      <c r="C974" s="275"/>
      <c r="D974" s="275"/>
      <c r="E974" s="275"/>
      <c r="F974" s="275"/>
      <c r="G974" s="275"/>
      <c r="H974" s="275"/>
    </row>
    <row r="975" customFormat="false" ht="15" hidden="false" customHeight="true" outlineLevel="0" collapsed="false">
      <c r="A975" s="111"/>
      <c r="B975" s="275"/>
      <c r="C975" s="275"/>
      <c r="D975" s="275"/>
      <c r="E975" s="275"/>
      <c r="F975" s="275"/>
      <c r="G975" s="275"/>
      <c r="H975" s="275"/>
    </row>
    <row r="976" customFormat="false" ht="15" hidden="false" customHeight="true" outlineLevel="0" collapsed="false">
      <c r="A976" s="111"/>
      <c r="B976" s="275"/>
      <c r="C976" s="275"/>
      <c r="D976" s="275"/>
      <c r="E976" s="275"/>
      <c r="F976" s="275"/>
      <c r="G976" s="275"/>
      <c r="H976" s="275"/>
    </row>
    <row r="977" customFormat="false" ht="15" hidden="false" customHeight="true" outlineLevel="0" collapsed="false">
      <c r="A977" s="111"/>
      <c r="B977" s="275"/>
      <c r="C977" s="275"/>
      <c r="D977" s="275"/>
      <c r="E977" s="275"/>
      <c r="F977" s="275"/>
      <c r="G977" s="275"/>
      <c r="H977" s="275"/>
    </row>
    <row r="978" customFormat="false" ht="15" hidden="false" customHeight="true" outlineLevel="0" collapsed="false">
      <c r="A978" s="111"/>
      <c r="B978" s="275"/>
      <c r="C978" s="275"/>
      <c r="D978" s="275"/>
      <c r="E978" s="275"/>
      <c r="F978" s="275"/>
      <c r="G978" s="275"/>
      <c r="H978" s="275"/>
    </row>
    <row r="979" customFormat="false" ht="15" hidden="false" customHeight="true" outlineLevel="0" collapsed="false">
      <c r="A979" s="111"/>
      <c r="B979" s="275"/>
      <c r="C979" s="275"/>
      <c r="D979" s="275"/>
      <c r="E979" s="275"/>
      <c r="F979" s="275"/>
      <c r="G979" s="275"/>
      <c r="H979" s="275"/>
    </row>
    <row r="980" customFormat="false" ht="15" hidden="false" customHeight="true" outlineLevel="0" collapsed="false">
      <c r="A980" s="111"/>
      <c r="B980" s="275"/>
      <c r="C980" s="275"/>
      <c r="D980" s="275"/>
      <c r="E980" s="275"/>
      <c r="F980" s="275"/>
      <c r="G980" s="275"/>
      <c r="H980" s="275"/>
    </row>
    <row r="981" customFormat="false" ht="15" hidden="false" customHeight="true" outlineLevel="0" collapsed="false">
      <c r="A981" s="111"/>
      <c r="B981" s="275"/>
      <c r="C981" s="275"/>
      <c r="D981" s="275"/>
      <c r="E981" s="275"/>
      <c r="F981" s="275"/>
      <c r="G981" s="275"/>
      <c r="H981" s="275"/>
    </row>
    <row r="982" customFormat="false" ht="15" hidden="false" customHeight="true" outlineLevel="0" collapsed="false">
      <c r="A982" s="111"/>
      <c r="B982" s="275"/>
      <c r="C982" s="275"/>
      <c r="D982" s="275"/>
      <c r="E982" s="275"/>
      <c r="F982" s="275"/>
      <c r="G982" s="275"/>
      <c r="H982" s="275"/>
    </row>
    <row r="983" customFormat="false" ht="15" hidden="false" customHeight="true" outlineLevel="0" collapsed="false">
      <c r="A983" s="111"/>
      <c r="B983" s="275"/>
      <c r="C983" s="275"/>
      <c r="D983" s="275"/>
      <c r="E983" s="275"/>
      <c r="F983" s="275"/>
      <c r="G983" s="275"/>
      <c r="H983" s="275"/>
    </row>
    <row r="984" customFormat="false" ht="15" hidden="false" customHeight="true" outlineLevel="0" collapsed="false">
      <c r="A984" s="111"/>
      <c r="B984" s="275"/>
      <c r="C984" s="275"/>
      <c r="D984" s="275"/>
      <c r="E984" s="275"/>
      <c r="F984" s="275"/>
      <c r="G984" s="275"/>
      <c r="H984" s="275"/>
    </row>
    <row r="985" customFormat="false" ht="15" hidden="false" customHeight="true" outlineLevel="0" collapsed="false">
      <c r="A985" s="111"/>
      <c r="B985" s="275"/>
      <c r="C985" s="275"/>
      <c r="D985" s="275"/>
      <c r="E985" s="275"/>
      <c r="F985" s="275"/>
      <c r="G985" s="275"/>
      <c r="H985" s="275"/>
    </row>
    <row r="986" customFormat="false" ht="15" hidden="false" customHeight="true" outlineLevel="0" collapsed="false">
      <c r="A986" s="111"/>
      <c r="B986" s="275"/>
      <c r="C986" s="275"/>
      <c r="D986" s="275"/>
      <c r="E986" s="275"/>
      <c r="F986" s="275"/>
      <c r="G986" s="275"/>
      <c r="H986" s="275"/>
    </row>
    <row r="987" customFormat="false" ht="15" hidden="false" customHeight="true" outlineLevel="0" collapsed="false">
      <c r="A987" s="111"/>
      <c r="B987" s="275"/>
      <c r="C987" s="275"/>
      <c r="D987" s="275"/>
      <c r="E987" s="275"/>
      <c r="F987" s="275"/>
      <c r="G987" s="275"/>
      <c r="H987" s="275"/>
    </row>
    <row r="988" customFormat="false" ht="15" hidden="false" customHeight="true" outlineLevel="0" collapsed="false">
      <c r="A988" s="111"/>
      <c r="B988" s="275"/>
      <c r="C988" s="275"/>
      <c r="D988" s="275"/>
      <c r="E988" s="275"/>
      <c r="F988" s="275"/>
      <c r="G988" s="275"/>
      <c r="H988" s="275"/>
    </row>
    <row r="989" customFormat="false" ht="15" hidden="false" customHeight="true" outlineLevel="0" collapsed="false">
      <c r="A989" s="111"/>
      <c r="B989" s="275"/>
      <c r="C989" s="275"/>
      <c r="D989" s="275"/>
      <c r="E989" s="275"/>
      <c r="F989" s="275"/>
      <c r="G989" s="275"/>
      <c r="H989" s="275"/>
    </row>
    <row r="990" customFormat="false" ht="15" hidden="false" customHeight="true" outlineLevel="0" collapsed="false">
      <c r="A990" s="111"/>
      <c r="B990" s="275"/>
      <c r="C990" s="275"/>
      <c r="D990" s="275"/>
      <c r="E990" s="275"/>
      <c r="F990" s="275"/>
      <c r="G990" s="275"/>
      <c r="H990" s="275"/>
    </row>
    <row r="991" customFormat="false" ht="15" hidden="false" customHeight="true" outlineLevel="0" collapsed="false">
      <c r="A991" s="111"/>
      <c r="B991" s="275"/>
      <c r="C991" s="275"/>
      <c r="D991" s="275"/>
      <c r="E991" s="275"/>
      <c r="F991" s="275"/>
      <c r="G991" s="275"/>
      <c r="H991" s="275"/>
    </row>
    <row r="992" customFormat="false" ht="15" hidden="false" customHeight="true" outlineLevel="0" collapsed="false">
      <c r="A992" s="111"/>
      <c r="B992" s="275"/>
      <c r="C992" s="275"/>
      <c r="D992" s="275"/>
      <c r="E992" s="275"/>
      <c r="F992" s="275"/>
      <c r="G992" s="275"/>
      <c r="H992" s="275"/>
    </row>
    <row r="993" customFormat="false" ht="15" hidden="false" customHeight="true" outlineLevel="0" collapsed="false">
      <c r="A993" s="111"/>
      <c r="B993" s="275"/>
      <c r="C993" s="275"/>
      <c r="D993" s="275"/>
      <c r="E993" s="275"/>
      <c r="F993" s="275"/>
      <c r="G993" s="275"/>
      <c r="H993" s="275"/>
    </row>
    <row r="994" customFormat="false" ht="15" hidden="false" customHeight="true" outlineLevel="0" collapsed="false">
      <c r="A994" s="111"/>
      <c r="B994" s="275"/>
      <c r="C994" s="275"/>
      <c r="D994" s="275"/>
      <c r="E994" s="275"/>
      <c r="F994" s="275"/>
      <c r="G994" s="275"/>
      <c r="H994" s="275"/>
    </row>
    <row r="995" customFormat="false" ht="15" hidden="false" customHeight="true" outlineLevel="0" collapsed="false">
      <c r="A995" s="111"/>
      <c r="B995" s="275"/>
      <c r="C995" s="275"/>
      <c r="D995" s="275"/>
      <c r="E995" s="275"/>
      <c r="F995" s="275"/>
      <c r="G995" s="275"/>
      <c r="H995" s="275"/>
    </row>
    <row r="996" customFormat="false" ht="15" hidden="false" customHeight="true" outlineLevel="0" collapsed="false">
      <c r="A996" s="111"/>
      <c r="B996" s="275"/>
      <c r="C996" s="275"/>
      <c r="D996" s="275"/>
      <c r="E996" s="275"/>
      <c r="F996" s="275"/>
      <c r="G996" s="275"/>
      <c r="H996" s="275"/>
    </row>
    <row r="997" customFormat="false" ht="15" hidden="false" customHeight="true" outlineLevel="0" collapsed="false">
      <c r="A997" s="111"/>
      <c r="B997" s="275"/>
      <c r="C997" s="275"/>
      <c r="D997" s="275"/>
      <c r="E997" s="275"/>
      <c r="F997" s="275"/>
      <c r="G997" s="275"/>
      <c r="H997" s="275"/>
    </row>
    <row r="998" customFormat="false" ht="15" hidden="false" customHeight="true" outlineLevel="0" collapsed="false">
      <c r="A998" s="111"/>
      <c r="B998" s="275"/>
      <c r="C998" s="275"/>
      <c r="D998" s="275"/>
      <c r="E998" s="275"/>
      <c r="F998" s="275"/>
      <c r="G998" s="275"/>
      <c r="H998" s="275"/>
    </row>
    <row r="999" customFormat="false" ht="15" hidden="false" customHeight="true" outlineLevel="0" collapsed="false">
      <c r="A999" s="111"/>
      <c r="B999" s="275"/>
      <c r="C999" s="275"/>
      <c r="D999" s="275"/>
      <c r="E999" s="275"/>
      <c r="F999" s="275"/>
      <c r="G999" s="275"/>
      <c r="H999" s="275"/>
    </row>
    <row r="1000" customFormat="false" ht="15" hidden="false" customHeight="true" outlineLevel="0" collapsed="false">
      <c r="A1000" s="111"/>
      <c r="B1000" s="275"/>
      <c r="C1000" s="275"/>
      <c r="D1000" s="275"/>
      <c r="E1000" s="275"/>
      <c r="F1000" s="275"/>
      <c r="G1000" s="275"/>
      <c r="H1000" s="275"/>
    </row>
    <row r="1001" customFormat="false" ht="15" hidden="false" customHeight="true" outlineLevel="0" collapsed="false">
      <c r="A1001" s="111"/>
      <c r="B1001" s="275"/>
      <c r="C1001" s="275"/>
      <c r="D1001" s="275"/>
      <c r="E1001" s="275"/>
      <c r="F1001" s="275"/>
      <c r="G1001" s="275"/>
      <c r="H1001" s="275"/>
    </row>
    <row r="1002" customFormat="false" ht="15" hidden="false" customHeight="true" outlineLevel="0" collapsed="false">
      <c r="A1002" s="111"/>
      <c r="B1002" s="275"/>
      <c r="C1002" s="275"/>
      <c r="D1002" s="275"/>
      <c r="E1002" s="275"/>
      <c r="F1002" s="275"/>
      <c r="G1002" s="275"/>
      <c r="H1002" s="275"/>
    </row>
    <row r="1003" customFormat="false" ht="15" hidden="false" customHeight="true" outlineLevel="0" collapsed="false">
      <c r="A1003" s="111"/>
      <c r="B1003" s="275"/>
      <c r="C1003" s="275"/>
      <c r="D1003" s="275"/>
      <c r="E1003" s="275"/>
      <c r="F1003" s="275"/>
      <c r="G1003" s="275"/>
      <c r="H1003" s="275"/>
    </row>
    <row r="1004" customFormat="false" ht="15" hidden="false" customHeight="true" outlineLevel="0" collapsed="false">
      <c r="A1004" s="111"/>
      <c r="B1004" s="275"/>
      <c r="C1004" s="275"/>
      <c r="D1004" s="275"/>
      <c r="E1004" s="275"/>
      <c r="F1004" s="275"/>
      <c r="G1004" s="275"/>
      <c r="H1004" s="275"/>
    </row>
    <row r="1005" customFormat="false" ht="15" hidden="false" customHeight="true" outlineLevel="0" collapsed="false">
      <c r="A1005" s="111"/>
      <c r="B1005" s="275"/>
      <c r="C1005" s="275"/>
      <c r="D1005" s="275"/>
      <c r="E1005" s="275"/>
      <c r="F1005" s="275"/>
      <c r="G1005" s="275"/>
      <c r="H1005" s="275"/>
    </row>
    <row r="1006" customFormat="false" ht="15" hidden="false" customHeight="true" outlineLevel="0" collapsed="false">
      <c r="A1006" s="111"/>
      <c r="B1006" s="275"/>
      <c r="C1006" s="275"/>
      <c r="D1006" s="275"/>
      <c r="E1006" s="275"/>
      <c r="F1006" s="275"/>
      <c r="G1006" s="275"/>
      <c r="H1006" s="275"/>
    </row>
    <row r="1007" customFormat="false" ht="15" hidden="false" customHeight="true" outlineLevel="0" collapsed="false">
      <c r="A1007" s="111"/>
      <c r="B1007" s="275"/>
      <c r="C1007" s="275"/>
      <c r="D1007" s="275"/>
      <c r="E1007" s="275"/>
      <c r="F1007" s="275"/>
      <c r="G1007" s="275"/>
      <c r="H1007" s="275"/>
    </row>
    <row r="1008" customFormat="false" ht="15" hidden="false" customHeight="true" outlineLevel="0" collapsed="false">
      <c r="A1008" s="111"/>
      <c r="B1008" s="275"/>
      <c r="C1008" s="275"/>
      <c r="D1008" s="275"/>
      <c r="E1008" s="275"/>
      <c r="F1008" s="275"/>
      <c r="G1008" s="275"/>
      <c r="H1008" s="275"/>
    </row>
    <row r="1009" customFormat="false" ht="15" hidden="false" customHeight="true" outlineLevel="0" collapsed="false">
      <c r="A1009" s="111"/>
      <c r="B1009" s="275"/>
      <c r="C1009" s="275"/>
      <c r="D1009" s="275"/>
      <c r="E1009" s="275"/>
      <c r="F1009" s="275"/>
      <c r="G1009" s="275"/>
      <c r="H1009" s="275"/>
    </row>
    <row r="1010" customFormat="false" ht="15" hidden="false" customHeight="true" outlineLevel="0" collapsed="false">
      <c r="A1010" s="111"/>
      <c r="B1010" s="275"/>
      <c r="C1010" s="275"/>
      <c r="D1010" s="275"/>
      <c r="E1010" s="275"/>
      <c r="F1010" s="275"/>
      <c r="G1010" s="275"/>
      <c r="H1010" s="275"/>
    </row>
    <row r="1011" customFormat="false" ht="15" hidden="false" customHeight="true" outlineLevel="0" collapsed="false">
      <c r="A1011" s="111"/>
      <c r="B1011" s="275"/>
      <c r="C1011" s="275"/>
      <c r="D1011" s="275"/>
      <c r="E1011" s="275"/>
      <c r="F1011" s="275"/>
      <c r="G1011" s="275"/>
      <c r="H1011" s="275"/>
    </row>
    <row r="1012" customFormat="false" ht="15" hidden="false" customHeight="true" outlineLevel="0" collapsed="false">
      <c r="A1012" s="111"/>
      <c r="B1012" s="275"/>
      <c r="C1012" s="275"/>
      <c r="D1012" s="275"/>
      <c r="E1012" s="275"/>
      <c r="F1012" s="275"/>
      <c r="G1012" s="275"/>
      <c r="H1012" s="275"/>
    </row>
    <row r="1013" customFormat="false" ht="15" hidden="false" customHeight="true" outlineLevel="0" collapsed="false">
      <c r="A1013" s="111"/>
      <c r="B1013" s="275"/>
      <c r="C1013" s="275"/>
      <c r="D1013" s="275"/>
      <c r="E1013" s="275"/>
      <c r="F1013" s="275"/>
      <c r="G1013" s="275"/>
      <c r="H1013" s="275"/>
    </row>
    <row r="1014" customFormat="false" ht="15" hidden="false" customHeight="true" outlineLevel="0" collapsed="false">
      <c r="A1014" s="111"/>
      <c r="B1014" s="275"/>
      <c r="C1014" s="275"/>
      <c r="D1014" s="275"/>
      <c r="E1014" s="275"/>
      <c r="F1014" s="275"/>
      <c r="G1014" s="275"/>
      <c r="H1014" s="275"/>
    </row>
    <row r="1015" customFormat="false" ht="15" hidden="false" customHeight="true" outlineLevel="0" collapsed="false">
      <c r="A1015" s="111"/>
      <c r="B1015" s="275"/>
      <c r="C1015" s="275"/>
      <c r="D1015" s="275"/>
      <c r="E1015" s="275"/>
      <c r="F1015" s="275"/>
      <c r="G1015" s="275"/>
      <c r="H1015" s="275"/>
    </row>
    <row r="1016" customFormat="false" ht="15" hidden="false" customHeight="true" outlineLevel="0" collapsed="false">
      <c r="A1016" s="111"/>
      <c r="B1016" s="275"/>
      <c r="C1016" s="275"/>
      <c r="D1016" s="275"/>
      <c r="E1016" s="275"/>
      <c r="F1016" s="275"/>
      <c r="G1016" s="275"/>
      <c r="H1016" s="275"/>
    </row>
    <row r="1017" customFormat="false" ht="15" hidden="false" customHeight="true" outlineLevel="0" collapsed="false">
      <c r="A1017" s="111"/>
      <c r="B1017" s="275"/>
      <c r="C1017" s="275"/>
      <c r="D1017" s="275"/>
      <c r="E1017" s="275"/>
      <c r="F1017" s="275"/>
      <c r="G1017" s="275"/>
      <c r="H1017" s="275"/>
    </row>
    <row r="1018" customFormat="false" ht="15" hidden="false" customHeight="true" outlineLevel="0" collapsed="false">
      <c r="A1018" s="111"/>
      <c r="B1018" s="275"/>
      <c r="C1018" s="275"/>
      <c r="D1018" s="275"/>
      <c r="E1018" s="275"/>
      <c r="F1018" s="275"/>
      <c r="G1018" s="275"/>
      <c r="H1018" s="275"/>
    </row>
    <row r="1019" customFormat="false" ht="15" hidden="false" customHeight="true" outlineLevel="0" collapsed="false">
      <c r="A1019" s="111"/>
      <c r="B1019" s="275"/>
      <c r="C1019" s="275"/>
      <c r="D1019" s="275"/>
      <c r="E1019" s="275"/>
      <c r="F1019" s="275"/>
      <c r="G1019" s="275"/>
      <c r="H1019" s="275"/>
    </row>
    <row r="1020" customFormat="false" ht="15" hidden="false" customHeight="true" outlineLevel="0" collapsed="false">
      <c r="A1020" s="111"/>
      <c r="B1020" s="275"/>
      <c r="C1020" s="275"/>
      <c r="D1020" s="275"/>
      <c r="E1020" s="275"/>
      <c r="F1020" s="275"/>
      <c r="G1020" s="275"/>
      <c r="H1020" s="275"/>
    </row>
    <row r="1021" customFormat="false" ht="15" hidden="false" customHeight="true" outlineLevel="0" collapsed="false">
      <c r="A1021" s="111"/>
      <c r="B1021" s="275"/>
      <c r="C1021" s="275"/>
      <c r="D1021" s="275"/>
      <c r="E1021" s="275"/>
      <c r="F1021" s="275"/>
      <c r="G1021" s="275"/>
      <c r="H1021" s="275"/>
    </row>
    <row r="1022" customFormat="false" ht="15" hidden="false" customHeight="true" outlineLevel="0" collapsed="false">
      <c r="A1022" s="111"/>
      <c r="B1022" s="275"/>
      <c r="C1022" s="275"/>
      <c r="D1022" s="275"/>
      <c r="E1022" s="275"/>
      <c r="F1022" s="275"/>
      <c r="G1022" s="275"/>
      <c r="H1022" s="275"/>
    </row>
    <row r="1023" customFormat="false" ht="15" hidden="false" customHeight="true" outlineLevel="0" collapsed="false">
      <c r="A1023" s="111"/>
      <c r="B1023" s="275"/>
      <c r="C1023" s="275"/>
      <c r="D1023" s="275"/>
      <c r="E1023" s="275"/>
      <c r="F1023" s="275"/>
      <c r="G1023" s="275"/>
      <c r="H1023" s="275"/>
    </row>
    <row r="1024" customFormat="false" ht="15" hidden="false" customHeight="true" outlineLevel="0" collapsed="false">
      <c r="A1024" s="111"/>
      <c r="B1024" s="275"/>
      <c r="C1024" s="275"/>
      <c r="D1024" s="275"/>
      <c r="E1024" s="275"/>
      <c r="F1024" s="275"/>
      <c r="G1024" s="275"/>
      <c r="H1024" s="275"/>
    </row>
    <row r="1025" customFormat="false" ht="15" hidden="false" customHeight="true" outlineLevel="0" collapsed="false">
      <c r="A1025" s="111"/>
      <c r="B1025" s="275"/>
      <c r="C1025" s="275"/>
      <c r="D1025" s="275"/>
      <c r="E1025" s="275"/>
      <c r="F1025" s="275"/>
      <c r="G1025" s="275"/>
      <c r="H1025" s="275"/>
    </row>
    <row r="1026" customFormat="false" ht="15" hidden="false" customHeight="true" outlineLevel="0" collapsed="false">
      <c r="A1026" s="111"/>
      <c r="B1026" s="275"/>
      <c r="C1026" s="275"/>
      <c r="D1026" s="275"/>
      <c r="E1026" s="275"/>
      <c r="F1026" s="275"/>
      <c r="G1026" s="275"/>
      <c r="H1026" s="275"/>
    </row>
    <row r="1027" customFormat="false" ht="15" hidden="false" customHeight="true" outlineLevel="0" collapsed="false">
      <c r="A1027" s="111"/>
      <c r="B1027" s="275"/>
      <c r="C1027" s="275"/>
      <c r="D1027" s="275"/>
      <c r="E1027" s="275"/>
      <c r="F1027" s="275"/>
      <c r="G1027" s="275"/>
      <c r="H1027" s="275"/>
    </row>
    <row r="1028" customFormat="false" ht="15" hidden="false" customHeight="true" outlineLevel="0" collapsed="false">
      <c r="A1028" s="111"/>
      <c r="B1028" s="275"/>
      <c r="C1028" s="275"/>
      <c r="D1028" s="275"/>
      <c r="E1028" s="275"/>
      <c r="F1028" s="275"/>
      <c r="G1028" s="275"/>
      <c r="H1028" s="275"/>
    </row>
    <row r="1029" customFormat="false" ht="15" hidden="false" customHeight="true" outlineLevel="0" collapsed="false">
      <c r="A1029" s="111"/>
      <c r="B1029" s="275"/>
      <c r="C1029" s="275"/>
      <c r="D1029" s="275"/>
      <c r="E1029" s="275"/>
      <c r="F1029" s="275"/>
      <c r="G1029" s="275"/>
      <c r="H1029" s="275"/>
    </row>
    <row r="1030" customFormat="false" ht="15" hidden="false" customHeight="true" outlineLevel="0" collapsed="false">
      <c r="A1030" s="111"/>
      <c r="B1030" s="275"/>
      <c r="C1030" s="275"/>
      <c r="D1030" s="275"/>
      <c r="E1030" s="275"/>
      <c r="F1030" s="275"/>
      <c r="G1030" s="275"/>
      <c r="H1030" s="275"/>
    </row>
    <row r="1031" customFormat="false" ht="15" hidden="false" customHeight="true" outlineLevel="0" collapsed="false">
      <c r="A1031" s="111"/>
      <c r="B1031" s="275"/>
      <c r="C1031" s="275"/>
      <c r="D1031" s="275"/>
      <c r="E1031" s="275"/>
      <c r="F1031" s="275"/>
      <c r="G1031" s="275"/>
      <c r="H1031" s="275"/>
    </row>
    <row r="1032" customFormat="false" ht="15" hidden="false" customHeight="true" outlineLevel="0" collapsed="false">
      <c r="A1032" s="111"/>
      <c r="B1032" s="275"/>
      <c r="C1032" s="275"/>
      <c r="D1032" s="275"/>
      <c r="E1032" s="275"/>
      <c r="F1032" s="275"/>
      <c r="G1032" s="275"/>
      <c r="H1032" s="275"/>
    </row>
    <row r="1033" customFormat="false" ht="15" hidden="false" customHeight="true" outlineLevel="0" collapsed="false">
      <c r="A1033" s="111"/>
      <c r="B1033" s="275"/>
      <c r="C1033" s="275"/>
      <c r="D1033" s="275"/>
      <c r="E1033" s="275"/>
      <c r="F1033" s="275"/>
      <c r="G1033" s="275"/>
      <c r="H1033" s="275"/>
    </row>
    <row r="1034" customFormat="false" ht="15" hidden="false" customHeight="true" outlineLevel="0" collapsed="false">
      <c r="A1034" s="111"/>
      <c r="B1034" s="275"/>
      <c r="C1034" s="275"/>
      <c r="D1034" s="275"/>
      <c r="E1034" s="275"/>
      <c r="F1034" s="275"/>
      <c r="G1034" s="275"/>
      <c r="H1034" s="275"/>
    </row>
    <row r="1035" customFormat="false" ht="15" hidden="false" customHeight="true" outlineLevel="0" collapsed="false">
      <c r="A1035" s="111"/>
      <c r="B1035" s="275"/>
      <c r="C1035" s="275"/>
      <c r="D1035" s="275"/>
      <c r="E1035" s="275"/>
      <c r="F1035" s="275"/>
      <c r="G1035" s="275"/>
      <c r="H1035" s="275"/>
    </row>
    <row r="1036" customFormat="false" ht="15" hidden="false" customHeight="true" outlineLevel="0" collapsed="false">
      <c r="A1036" s="111"/>
      <c r="B1036" s="275"/>
      <c r="C1036" s="275"/>
      <c r="D1036" s="275"/>
      <c r="E1036" s="275"/>
      <c r="F1036" s="275"/>
      <c r="G1036" s="275"/>
      <c r="H1036" s="275"/>
    </row>
    <row r="1037" customFormat="false" ht="15" hidden="false" customHeight="true" outlineLevel="0" collapsed="false">
      <c r="A1037" s="111"/>
      <c r="B1037" s="275"/>
      <c r="C1037" s="275"/>
      <c r="D1037" s="275"/>
      <c r="E1037" s="275"/>
      <c r="F1037" s="275"/>
      <c r="G1037" s="275"/>
      <c r="H1037" s="275"/>
    </row>
    <row r="1038" customFormat="false" ht="15" hidden="false" customHeight="true" outlineLevel="0" collapsed="false">
      <c r="A1038" s="111"/>
      <c r="B1038" s="275"/>
      <c r="C1038" s="275"/>
      <c r="D1038" s="275"/>
      <c r="E1038" s="275"/>
      <c r="F1038" s="275"/>
      <c r="G1038" s="275"/>
      <c r="H1038" s="275"/>
    </row>
    <row r="1039" customFormat="false" ht="15" hidden="false" customHeight="true" outlineLevel="0" collapsed="false">
      <c r="A1039" s="111"/>
      <c r="B1039" s="275"/>
      <c r="C1039" s="275"/>
      <c r="D1039" s="275"/>
      <c r="E1039" s="275"/>
      <c r="F1039" s="275"/>
      <c r="G1039" s="275"/>
      <c r="H1039" s="275"/>
    </row>
    <row r="1040" customFormat="false" ht="15" hidden="false" customHeight="true" outlineLevel="0" collapsed="false">
      <c r="A1040" s="111"/>
      <c r="B1040" s="275"/>
      <c r="C1040" s="275"/>
      <c r="D1040" s="275"/>
      <c r="E1040" s="275"/>
      <c r="F1040" s="275"/>
      <c r="G1040" s="275"/>
      <c r="H1040" s="275"/>
    </row>
    <row r="1041" customFormat="false" ht="15" hidden="false" customHeight="true" outlineLevel="0" collapsed="false">
      <c r="A1041" s="111"/>
      <c r="B1041" s="275"/>
      <c r="C1041" s="275"/>
      <c r="D1041" s="275"/>
      <c r="E1041" s="275"/>
      <c r="F1041" s="275"/>
      <c r="G1041" s="275"/>
      <c r="H1041" s="275"/>
    </row>
    <row r="1042" customFormat="false" ht="15" hidden="false" customHeight="true" outlineLevel="0" collapsed="false">
      <c r="A1042" s="111"/>
      <c r="B1042" s="275"/>
      <c r="C1042" s="275"/>
      <c r="D1042" s="275"/>
      <c r="E1042" s="275"/>
      <c r="F1042" s="275"/>
      <c r="G1042" s="275"/>
      <c r="H1042" s="275"/>
    </row>
    <row r="1043" customFormat="false" ht="15" hidden="false" customHeight="true" outlineLevel="0" collapsed="false">
      <c r="A1043" s="111"/>
      <c r="B1043" s="275"/>
      <c r="C1043" s="275"/>
      <c r="D1043" s="275"/>
      <c r="E1043" s="275"/>
      <c r="F1043" s="275"/>
      <c r="G1043" s="275"/>
      <c r="H1043" s="275"/>
    </row>
    <row r="1044" customFormat="false" ht="15" hidden="false" customHeight="true" outlineLevel="0" collapsed="false">
      <c r="A1044" s="111"/>
      <c r="B1044" s="275"/>
      <c r="C1044" s="275"/>
      <c r="D1044" s="275"/>
      <c r="E1044" s="275"/>
      <c r="F1044" s="275"/>
      <c r="G1044" s="275"/>
      <c r="H1044" s="275"/>
    </row>
    <row r="1045" customFormat="false" ht="15" hidden="false" customHeight="true" outlineLevel="0" collapsed="false">
      <c r="A1045" s="111"/>
      <c r="B1045" s="275"/>
      <c r="C1045" s="275"/>
      <c r="D1045" s="275"/>
      <c r="E1045" s="275"/>
      <c r="F1045" s="275"/>
      <c r="G1045" s="275"/>
      <c r="H1045" s="275"/>
    </row>
    <row r="1046" customFormat="false" ht="15" hidden="false" customHeight="true" outlineLevel="0" collapsed="false">
      <c r="A1046" s="111"/>
      <c r="B1046" s="275"/>
      <c r="C1046" s="275"/>
      <c r="D1046" s="275"/>
      <c r="E1046" s="275"/>
      <c r="F1046" s="275"/>
      <c r="G1046" s="275"/>
      <c r="H1046" s="275"/>
    </row>
    <row r="1047" customFormat="false" ht="15" hidden="false" customHeight="true" outlineLevel="0" collapsed="false">
      <c r="A1047" s="111"/>
      <c r="B1047" s="275"/>
      <c r="C1047" s="275"/>
      <c r="D1047" s="275"/>
      <c r="E1047" s="275"/>
      <c r="F1047" s="275"/>
      <c r="G1047" s="275"/>
      <c r="H1047" s="275"/>
    </row>
    <row r="1048" customFormat="false" ht="15" hidden="false" customHeight="true" outlineLevel="0" collapsed="false">
      <c r="A1048" s="111"/>
      <c r="B1048" s="275"/>
      <c r="C1048" s="275"/>
      <c r="D1048" s="275"/>
      <c r="E1048" s="275"/>
      <c r="F1048" s="275"/>
      <c r="G1048" s="275"/>
      <c r="H1048" s="275"/>
    </row>
    <row r="1049" customFormat="false" ht="15" hidden="false" customHeight="true" outlineLevel="0" collapsed="false">
      <c r="A1049" s="111"/>
      <c r="B1049" s="275"/>
      <c r="C1049" s="275"/>
      <c r="D1049" s="275"/>
      <c r="E1049" s="275"/>
      <c r="F1049" s="275"/>
      <c r="G1049" s="275"/>
      <c r="H1049" s="275"/>
    </row>
    <row r="1050" customFormat="false" ht="15" hidden="false" customHeight="true" outlineLevel="0" collapsed="false">
      <c r="A1050" s="111"/>
      <c r="B1050" s="275"/>
      <c r="C1050" s="275"/>
      <c r="D1050" s="275"/>
      <c r="E1050" s="275"/>
      <c r="F1050" s="275"/>
      <c r="G1050" s="275"/>
      <c r="H1050" s="275"/>
    </row>
    <row r="1051" customFormat="false" ht="15" hidden="false" customHeight="true" outlineLevel="0" collapsed="false">
      <c r="A1051" s="111"/>
      <c r="B1051" s="275"/>
      <c r="C1051" s="275"/>
      <c r="D1051" s="275"/>
      <c r="E1051" s="275"/>
      <c r="F1051" s="275"/>
      <c r="G1051" s="275"/>
      <c r="H1051" s="275"/>
    </row>
    <row r="1052" customFormat="false" ht="15" hidden="false" customHeight="true" outlineLevel="0" collapsed="false">
      <c r="A1052" s="111"/>
      <c r="B1052" s="275"/>
      <c r="C1052" s="275"/>
      <c r="D1052" s="275"/>
      <c r="E1052" s="275"/>
      <c r="F1052" s="275"/>
      <c r="G1052" s="275"/>
      <c r="H1052" s="275"/>
    </row>
    <row r="1053" customFormat="false" ht="15" hidden="false" customHeight="true" outlineLevel="0" collapsed="false">
      <c r="A1053" s="111"/>
      <c r="B1053" s="275"/>
      <c r="C1053" s="275"/>
      <c r="D1053" s="275"/>
      <c r="E1053" s="275"/>
      <c r="F1053" s="275"/>
      <c r="G1053" s="275"/>
      <c r="H1053" s="275"/>
    </row>
    <row r="1054" customFormat="false" ht="15" hidden="false" customHeight="true" outlineLevel="0" collapsed="false">
      <c r="A1054" s="111"/>
      <c r="B1054" s="275"/>
      <c r="C1054" s="275"/>
      <c r="D1054" s="275"/>
      <c r="E1054" s="275"/>
      <c r="F1054" s="275"/>
      <c r="G1054" s="275"/>
      <c r="H1054" s="275"/>
    </row>
    <row r="1055" customFormat="false" ht="15" hidden="false" customHeight="true" outlineLevel="0" collapsed="false">
      <c r="A1055" s="111"/>
      <c r="B1055" s="275"/>
      <c r="C1055" s="275"/>
      <c r="D1055" s="275"/>
      <c r="E1055" s="275"/>
      <c r="F1055" s="275"/>
      <c r="G1055" s="275"/>
      <c r="H1055" s="275"/>
    </row>
    <row r="1056" customFormat="false" ht="15" hidden="false" customHeight="true" outlineLevel="0" collapsed="false">
      <c r="A1056" s="111"/>
      <c r="B1056" s="275"/>
      <c r="C1056" s="275"/>
      <c r="D1056" s="275"/>
      <c r="E1056" s="275"/>
      <c r="F1056" s="275"/>
      <c r="G1056" s="275"/>
      <c r="H1056" s="275"/>
    </row>
    <row r="1057" customFormat="false" ht="15" hidden="false" customHeight="true" outlineLevel="0" collapsed="false">
      <c r="A1057" s="111"/>
      <c r="B1057" s="275"/>
      <c r="C1057" s="275"/>
      <c r="D1057" s="275"/>
      <c r="E1057" s="275"/>
      <c r="F1057" s="275"/>
      <c r="G1057" s="275"/>
      <c r="H1057" s="275"/>
    </row>
    <row r="1058" customFormat="false" ht="15" hidden="false" customHeight="true" outlineLevel="0" collapsed="false">
      <c r="A1058" s="111"/>
      <c r="B1058" s="275"/>
      <c r="C1058" s="275"/>
      <c r="D1058" s="275"/>
      <c r="E1058" s="275"/>
      <c r="F1058" s="275"/>
      <c r="G1058" s="275"/>
      <c r="H1058" s="275"/>
    </row>
    <row r="1059" customFormat="false" ht="15" hidden="false" customHeight="true" outlineLevel="0" collapsed="false">
      <c r="A1059" s="111"/>
      <c r="B1059" s="275"/>
      <c r="C1059" s="275"/>
      <c r="D1059" s="275"/>
      <c r="E1059" s="275"/>
      <c r="F1059" s="275"/>
      <c r="G1059" s="275"/>
      <c r="H1059" s="275"/>
    </row>
    <row r="1060" customFormat="false" ht="15" hidden="false" customHeight="true" outlineLevel="0" collapsed="false">
      <c r="A1060" s="111"/>
      <c r="B1060" s="275"/>
      <c r="C1060" s="275"/>
      <c r="D1060" s="275"/>
      <c r="E1060" s="275"/>
      <c r="F1060" s="275"/>
      <c r="G1060" s="275"/>
      <c r="H1060" s="275"/>
    </row>
    <row r="1061" customFormat="false" ht="15" hidden="false" customHeight="true" outlineLevel="0" collapsed="false">
      <c r="A1061" s="111"/>
      <c r="B1061" s="275"/>
      <c r="C1061" s="275"/>
      <c r="D1061" s="275"/>
      <c r="E1061" s="275"/>
      <c r="F1061" s="275"/>
      <c r="G1061" s="275"/>
      <c r="H1061" s="275"/>
    </row>
    <row r="1062" customFormat="false" ht="15" hidden="false" customHeight="true" outlineLevel="0" collapsed="false">
      <c r="A1062" s="111"/>
      <c r="B1062" s="275"/>
      <c r="C1062" s="275"/>
      <c r="D1062" s="275"/>
      <c r="E1062" s="275"/>
      <c r="F1062" s="275"/>
      <c r="G1062" s="275"/>
      <c r="H1062" s="275"/>
    </row>
    <row r="1063" customFormat="false" ht="15" hidden="false" customHeight="true" outlineLevel="0" collapsed="false">
      <c r="A1063" s="111"/>
      <c r="B1063" s="275"/>
      <c r="C1063" s="275"/>
      <c r="D1063" s="275"/>
      <c r="E1063" s="275"/>
      <c r="F1063" s="275"/>
      <c r="G1063" s="275"/>
      <c r="H1063" s="275"/>
    </row>
    <row r="1064" customFormat="false" ht="15" hidden="false" customHeight="true" outlineLevel="0" collapsed="false">
      <c r="A1064" s="111"/>
      <c r="B1064" s="275"/>
      <c r="C1064" s="275"/>
      <c r="D1064" s="275"/>
      <c r="E1064" s="275"/>
      <c r="F1064" s="275"/>
      <c r="G1064" s="275"/>
      <c r="H1064" s="275"/>
    </row>
    <row r="1065" customFormat="false" ht="15" hidden="false" customHeight="true" outlineLevel="0" collapsed="false">
      <c r="A1065" s="111"/>
      <c r="B1065" s="275"/>
      <c r="C1065" s="275"/>
      <c r="D1065" s="275"/>
      <c r="E1065" s="275"/>
      <c r="F1065" s="275"/>
      <c r="G1065" s="275"/>
      <c r="H1065" s="275"/>
    </row>
    <row r="1066" customFormat="false" ht="15" hidden="false" customHeight="true" outlineLevel="0" collapsed="false">
      <c r="A1066" s="111"/>
      <c r="B1066" s="275"/>
      <c r="C1066" s="275"/>
      <c r="D1066" s="275"/>
      <c r="E1066" s="275"/>
      <c r="F1066" s="275"/>
      <c r="G1066" s="275"/>
      <c r="H1066" s="275"/>
    </row>
    <row r="1067" customFormat="false" ht="15" hidden="false" customHeight="true" outlineLevel="0" collapsed="false">
      <c r="A1067" s="111"/>
      <c r="B1067" s="275"/>
      <c r="C1067" s="275"/>
      <c r="D1067" s="275"/>
      <c r="E1067" s="275"/>
      <c r="F1067" s="275"/>
      <c r="G1067" s="275"/>
      <c r="H1067" s="275"/>
    </row>
    <row r="1068" customFormat="false" ht="15" hidden="false" customHeight="true" outlineLevel="0" collapsed="false">
      <c r="A1068" s="111"/>
      <c r="B1068" s="275"/>
      <c r="C1068" s="275"/>
      <c r="D1068" s="275"/>
      <c r="E1068" s="275"/>
      <c r="F1068" s="275"/>
      <c r="G1068" s="275"/>
      <c r="H1068" s="275"/>
    </row>
    <row r="1069" customFormat="false" ht="15" hidden="false" customHeight="true" outlineLevel="0" collapsed="false">
      <c r="A1069" s="111"/>
      <c r="B1069" s="275"/>
      <c r="C1069" s="275"/>
      <c r="D1069" s="275"/>
      <c r="E1069" s="275"/>
      <c r="F1069" s="275"/>
      <c r="G1069" s="275"/>
      <c r="H1069" s="275"/>
    </row>
    <row r="1070" customFormat="false" ht="15" hidden="false" customHeight="true" outlineLevel="0" collapsed="false">
      <c r="A1070" s="111"/>
      <c r="B1070" s="275"/>
      <c r="C1070" s="275"/>
      <c r="D1070" s="275"/>
      <c r="E1070" s="275"/>
      <c r="F1070" s="275"/>
      <c r="G1070" s="275"/>
      <c r="H1070" s="275"/>
    </row>
    <row r="1071" customFormat="false" ht="15" hidden="false" customHeight="true" outlineLevel="0" collapsed="false">
      <c r="A1071" s="111"/>
      <c r="B1071" s="275"/>
      <c r="C1071" s="275"/>
      <c r="D1071" s="275"/>
      <c r="E1071" s="275"/>
      <c r="F1071" s="275"/>
      <c r="G1071" s="275"/>
      <c r="H1071" s="275"/>
    </row>
    <row r="1072" customFormat="false" ht="15" hidden="false" customHeight="true" outlineLevel="0" collapsed="false">
      <c r="A1072" s="111"/>
      <c r="B1072" s="275"/>
      <c r="C1072" s="275"/>
      <c r="D1072" s="275"/>
      <c r="E1072" s="275"/>
      <c r="F1072" s="275"/>
      <c r="G1072" s="275"/>
      <c r="H1072" s="275"/>
    </row>
    <row r="1073" customFormat="false" ht="15" hidden="false" customHeight="true" outlineLevel="0" collapsed="false">
      <c r="A1073" s="111"/>
      <c r="B1073" s="275"/>
      <c r="C1073" s="275"/>
      <c r="D1073" s="275"/>
      <c r="E1073" s="275"/>
      <c r="F1073" s="275"/>
      <c r="G1073" s="275"/>
      <c r="H1073" s="275"/>
    </row>
    <row r="1074" customFormat="false" ht="15" hidden="false" customHeight="true" outlineLevel="0" collapsed="false">
      <c r="A1074" s="111"/>
      <c r="B1074" s="275"/>
      <c r="C1074" s="275"/>
      <c r="D1074" s="275"/>
      <c r="E1074" s="275"/>
      <c r="F1074" s="275"/>
      <c r="G1074" s="275"/>
      <c r="H1074" s="275"/>
    </row>
    <row r="1075" customFormat="false" ht="15" hidden="false" customHeight="true" outlineLevel="0" collapsed="false">
      <c r="A1075" s="111"/>
      <c r="B1075" s="275"/>
      <c r="C1075" s="275"/>
      <c r="D1075" s="275"/>
      <c r="E1075" s="275"/>
      <c r="F1075" s="275"/>
      <c r="G1075" s="275"/>
      <c r="H1075" s="275"/>
    </row>
    <row r="1076" customFormat="false" ht="15" hidden="false" customHeight="true" outlineLevel="0" collapsed="false">
      <c r="A1076" s="111"/>
      <c r="B1076" s="275"/>
      <c r="C1076" s="275"/>
      <c r="D1076" s="275"/>
      <c r="E1076" s="275"/>
      <c r="F1076" s="275"/>
      <c r="G1076" s="275"/>
      <c r="H1076" s="275"/>
    </row>
    <row r="1077" customFormat="false" ht="15" hidden="false" customHeight="true" outlineLevel="0" collapsed="false">
      <c r="A1077" s="111"/>
      <c r="B1077" s="275"/>
      <c r="C1077" s="275"/>
      <c r="D1077" s="275"/>
      <c r="E1077" s="275"/>
      <c r="F1077" s="275"/>
      <c r="G1077" s="275"/>
      <c r="H1077" s="275"/>
    </row>
    <row r="1078" customFormat="false" ht="15" hidden="false" customHeight="true" outlineLevel="0" collapsed="false">
      <c r="A1078" s="111"/>
      <c r="B1078" s="275"/>
      <c r="C1078" s="275"/>
      <c r="D1078" s="275"/>
      <c r="E1078" s="275"/>
      <c r="F1078" s="275"/>
      <c r="G1078" s="275"/>
      <c r="H1078" s="275"/>
    </row>
    <row r="1079" customFormat="false" ht="15" hidden="false" customHeight="true" outlineLevel="0" collapsed="false">
      <c r="A1079" s="111"/>
      <c r="B1079" s="275"/>
      <c r="C1079" s="275"/>
      <c r="D1079" s="275"/>
      <c r="E1079" s="275"/>
      <c r="F1079" s="275"/>
      <c r="G1079" s="275"/>
      <c r="H1079" s="275"/>
    </row>
    <row r="1080" customFormat="false" ht="15" hidden="false" customHeight="true" outlineLevel="0" collapsed="false">
      <c r="A1080" s="111"/>
      <c r="B1080" s="275"/>
      <c r="C1080" s="275"/>
      <c r="D1080" s="275"/>
      <c r="E1080" s="275"/>
      <c r="F1080" s="275"/>
      <c r="G1080" s="275"/>
      <c r="H1080" s="275"/>
    </row>
    <row r="1081" customFormat="false" ht="15" hidden="false" customHeight="true" outlineLevel="0" collapsed="false">
      <c r="A1081" s="111"/>
      <c r="B1081" s="275"/>
      <c r="C1081" s="275"/>
      <c r="D1081" s="275"/>
      <c r="E1081" s="275"/>
      <c r="F1081" s="275"/>
      <c r="G1081" s="275"/>
      <c r="H1081" s="275"/>
    </row>
    <row r="1082" customFormat="false" ht="15" hidden="false" customHeight="true" outlineLevel="0" collapsed="false">
      <c r="A1082" s="111"/>
      <c r="B1082" s="275"/>
      <c r="C1082" s="275"/>
      <c r="D1082" s="275"/>
      <c r="E1082" s="275"/>
      <c r="F1082" s="275"/>
      <c r="G1082" s="275"/>
      <c r="H1082" s="275"/>
    </row>
    <row r="1083" customFormat="false" ht="15" hidden="false" customHeight="true" outlineLevel="0" collapsed="false">
      <c r="A1083" s="111"/>
      <c r="B1083" s="275"/>
      <c r="C1083" s="275"/>
      <c r="D1083" s="275"/>
      <c r="E1083" s="275"/>
      <c r="F1083" s="275"/>
      <c r="G1083" s="275"/>
      <c r="H1083" s="275"/>
    </row>
    <row r="1084" customFormat="false" ht="15" hidden="false" customHeight="true" outlineLevel="0" collapsed="false">
      <c r="A1084" s="111"/>
      <c r="B1084" s="275"/>
      <c r="C1084" s="275"/>
      <c r="D1084" s="275"/>
      <c r="E1084" s="275"/>
      <c r="F1084" s="275"/>
      <c r="G1084" s="275"/>
      <c r="H1084" s="275"/>
    </row>
    <row r="1085" customFormat="false" ht="15" hidden="false" customHeight="true" outlineLevel="0" collapsed="false">
      <c r="A1085" s="111"/>
      <c r="B1085" s="275"/>
      <c r="C1085" s="275"/>
      <c r="D1085" s="275"/>
      <c r="E1085" s="275"/>
      <c r="F1085" s="275"/>
      <c r="G1085" s="275"/>
      <c r="H1085" s="275"/>
    </row>
    <row r="1086" customFormat="false" ht="15" hidden="false" customHeight="true" outlineLevel="0" collapsed="false">
      <c r="A1086" s="111"/>
      <c r="B1086" s="275"/>
      <c r="C1086" s="275"/>
      <c r="D1086" s="275"/>
      <c r="E1086" s="275"/>
      <c r="F1086" s="275"/>
      <c r="G1086" s="275"/>
      <c r="H1086" s="275"/>
    </row>
    <row r="1087" customFormat="false" ht="15" hidden="false" customHeight="true" outlineLevel="0" collapsed="false">
      <c r="A1087" s="111"/>
      <c r="B1087" s="275"/>
      <c r="C1087" s="275"/>
      <c r="D1087" s="275"/>
      <c r="E1087" s="275"/>
      <c r="F1087" s="275"/>
      <c r="G1087" s="275"/>
      <c r="H1087" s="275"/>
    </row>
    <row r="1088" customFormat="false" ht="15" hidden="false" customHeight="true" outlineLevel="0" collapsed="false">
      <c r="A1088" s="111"/>
      <c r="B1088" s="275"/>
      <c r="C1088" s="275"/>
      <c r="D1088" s="275"/>
      <c r="E1088" s="275"/>
      <c r="F1088" s="275"/>
      <c r="G1088" s="275"/>
      <c r="H1088" s="275"/>
    </row>
    <row r="1089" customFormat="false" ht="15" hidden="false" customHeight="true" outlineLevel="0" collapsed="false">
      <c r="A1089" s="111"/>
      <c r="B1089" s="275"/>
      <c r="C1089" s="275"/>
      <c r="D1089" s="275"/>
      <c r="E1089" s="275"/>
      <c r="F1089" s="275"/>
      <c r="G1089" s="275"/>
      <c r="H1089" s="275"/>
    </row>
    <row r="1090" customFormat="false" ht="15" hidden="false" customHeight="true" outlineLevel="0" collapsed="false">
      <c r="A1090" s="111"/>
      <c r="B1090" s="275"/>
      <c r="C1090" s="275"/>
      <c r="D1090" s="275"/>
      <c r="E1090" s="275"/>
      <c r="F1090" s="275"/>
      <c r="G1090" s="275"/>
      <c r="H1090" s="275"/>
    </row>
    <row r="1091" customFormat="false" ht="15" hidden="false" customHeight="true" outlineLevel="0" collapsed="false">
      <c r="A1091" s="111"/>
      <c r="B1091" s="275"/>
      <c r="C1091" s="275"/>
      <c r="D1091" s="275"/>
      <c r="E1091" s="275"/>
      <c r="F1091" s="275"/>
      <c r="G1091" s="275"/>
      <c r="H1091" s="275"/>
    </row>
    <row r="1092" customFormat="false" ht="15" hidden="false" customHeight="true" outlineLevel="0" collapsed="false">
      <c r="A1092" s="111"/>
      <c r="B1092" s="275"/>
      <c r="C1092" s="275"/>
      <c r="D1092" s="275"/>
      <c r="E1092" s="275"/>
      <c r="F1092" s="275"/>
      <c r="G1092" s="275"/>
      <c r="H1092" s="275"/>
    </row>
    <row r="1093" customFormat="false" ht="15" hidden="false" customHeight="true" outlineLevel="0" collapsed="false">
      <c r="A1093" s="111"/>
      <c r="B1093" s="275"/>
      <c r="C1093" s="275"/>
      <c r="D1093" s="275"/>
      <c r="E1093" s="275"/>
      <c r="F1093" s="275"/>
      <c r="G1093" s="275"/>
      <c r="H1093" s="275"/>
    </row>
    <row r="1094" customFormat="false" ht="15" hidden="false" customHeight="true" outlineLevel="0" collapsed="false">
      <c r="A1094" s="111"/>
      <c r="B1094" s="275"/>
      <c r="C1094" s="275"/>
      <c r="D1094" s="275"/>
      <c r="E1094" s="275"/>
      <c r="F1094" s="275"/>
      <c r="G1094" s="275"/>
      <c r="H1094" s="275"/>
    </row>
    <row r="1095" customFormat="false" ht="15" hidden="false" customHeight="true" outlineLevel="0" collapsed="false">
      <c r="A1095" s="111"/>
      <c r="B1095" s="275"/>
      <c r="C1095" s="275"/>
      <c r="D1095" s="275"/>
      <c r="E1095" s="275"/>
      <c r="F1095" s="275"/>
      <c r="G1095" s="275"/>
      <c r="H1095" s="275"/>
    </row>
    <row r="1096" customFormat="false" ht="15" hidden="false" customHeight="true" outlineLevel="0" collapsed="false">
      <c r="A1096" s="111"/>
      <c r="B1096" s="275"/>
      <c r="C1096" s="275"/>
      <c r="D1096" s="275"/>
      <c r="E1096" s="275"/>
      <c r="F1096" s="275"/>
      <c r="G1096" s="275"/>
      <c r="H1096" s="275"/>
    </row>
    <row r="1097" customFormat="false" ht="15" hidden="false" customHeight="true" outlineLevel="0" collapsed="false">
      <c r="A1097" s="111"/>
      <c r="B1097" s="275"/>
      <c r="C1097" s="275"/>
      <c r="D1097" s="275"/>
      <c r="E1097" s="275"/>
      <c r="F1097" s="275"/>
      <c r="G1097" s="275"/>
      <c r="H1097" s="275"/>
    </row>
    <row r="1098" customFormat="false" ht="15" hidden="false" customHeight="true" outlineLevel="0" collapsed="false">
      <c r="A1098" s="111"/>
      <c r="B1098" s="275"/>
      <c r="C1098" s="275"/>
      <c r="D1098" s="275"/>
      <c r="E1098" s="275"/>
      <c r="F1098" s="275"/>
      <c r="G1098" s="275"/>
      <c r="H1098" s="275"/>
    </row>
    <row r="1099" customFormat="false" ht="15" hidden="false" customHeight="true" outlineLevel="0" collapsed="false">
      <c r="A1099" s="111"/>
      <c r="B1099" s="275"/>
      <c r="C1099" s="275"/>
      <c r="D1099" s="275"/>
      <c r="E1099" s="275"/>
      <c r="F1099" s="275"/>
      <c r="G1099" s="275"/>
      <c r="H1099" s="275"/>
    </row>
    <row r="1100" customFormat="false" ht="15" hidden="false" customHeight="true" outlineLevel="0" collapsed="false">
      <c r="A1100" s="111"/>
      <c r="B1100" s="275"/>
      <c r="C1100" s="275"/>
      <c r="D1100" s="275"/>
      <c r="E1100" s="275"/>
      <c r="F1100" s="275"/>
      <c r="G1100" s="275"/>
      <c r="H1100" s="275"/>
    </row>
    <row r="1101" customFormat="false" ht="15" hidden="false" customHeight="true" outlineLevel="0" collapsed="false">
      <c r="A1101" s="111"/>
      <c r="B1101" s="275"/>
      <c r="C1101" s="275"/>
      <c r="D1101" s="275"/>
      <c r="E1101" s="275"/>
      <c r="F1101" s="275"/>
      <c r="G1101" s="275"/>
      <c r="H1101" s="275"/>
    </row>
    <row r="1102" customFormat="false" ht="15" hidden="false" customHeight="true" outlineLevel="0" collapsed="false">
      <c r="A1102" s="111"/>
      <c r="B1102" s="275"/>
      <c r="C1102" s="275"/>
      <c r="D1102" s="275"/>
      <c r="E1102" s="275"/>
      <c r="F1102" s="275"/>
      <c r="G1102" s="275"/>
      <c r="H1102" s="275"/>
    </row>
    <row r="1103" customFormat="false" ht="15" hidden="false" customHeight="true" outlineLevel="0" collapsed="false">
      <c r="A1103" s="111"/>
      <c r="B1103" s="275"/>
      <c r="C1103" s="275"/>
      <c r="D1103" s="275"/>
      <c r="E1103" s="275"/>
      <c r="F1103" s="275"/>
      <c r="G1103" s="275"/>
      <c r="H1103" s="275"/>
    </row>
    <row r="1104" customFormat="false" ht="15" hidden="false" customHeight="true" outlineLevel="0" collapsed="false">
      <c r="A1104" s="111"/>
      <c r="B1104" s="275"/>
      <c r="C1104" s="275"/>
      <c r="D1104" s="275"/>
      <c r="E1104" s="275"/>
      <c r="F1104" s="275"/>
      <c r="G1104" s="275"/>
      <c r="H1104" s="275"/>
    </row>
    <row r="1105" customFormat="false" ht="15" hidden="false" customHeight="true" outlineLevel="0" collapsed="false">
      <c r="A1105" s="111"/>
      <c r="B1105" s="275"/>
      <c r="C1105" s="275"/>
      <c r="D1105" s="275"/>
      <c r="E1105" s="275"/>
      <c r="F1105" s="275"/>
      <c r="G1105" s="275"/>
      <c r="H1105" s="275"/>
    </row>
    <row r="1106" customFormat="false" ht="15" hidden="false" customHeight="true" outlineLevel="0" collapsed="false">
      <c r="A1106" s="111"/>
      <c r="B1106" s="275"/>
      <c r="C1106" s="275"/>
      <c r="D1106" s="275"/>
      <c r="E1106" s="275"/>
      <c r="F1106" s="275"/>
      <c r="G1106" s="275"/>
      <c r="H1106" s="275"/>
    </row>
    <row r="1107" customFormat="false" ht="15" hidden="false" customHeight="true" outlineLevel="0" collapsed="false">
      <c r="A1107" s="111"/>
      <c r="B1107" s="275"/>
      <c r="C1107" s="275"/>
      <c r="D1107" s="275"/>
      <c r="E1107" s="275"/>
      <c r="F1107" s="275"/>
      <c r="G1107" s="275"/>
      <c r="H1107" s="275"/>
    </row>
    <row r="1108" customFormat="false" ht="15" hidden="false" customHeight="true" outlineLevel="0" collapsed="false">
      <c r="A1108" s="111"/>
      <c r="B1108" s="275"/>
      <c r="C1108" s="275"/>
      <c r="D1108" s="275"/>
      <c r="E1108" s="275"/>
      <c r="F1108" s="275"/>
      <c r="G1108" s="275"/>
      <c r="H1108" s="275"/>
    </row>
    <row r="1109" customFormat="false" ht="15" hidden="false" customHeight="true" outlineLevel="0" collapsed="false">
      <c r="A1109" s="111"/>
      <c r="B1109" s="275"/>
      <c r="C1109" s="275"/>
      <c r="D1109" s="275"/>
      <c r="E1109" s="275"/>
      <c r="F1109" s="275"/>
      <c r="G1109" s="275"/>
      <c r="H1109" s="275"/>
    </row>
    <row r="1110" customFormat="false" ht="15" hidden="false" customHeight="true" outlineLevel="0" collapsed="false">
      <c r="A1110" s="111"/>
      <c r="B1110" s="275"/>
      <c r="C1110" s="275"/>
      <c r="D1110" s="275"/>
      <c r="E1110" s="275"/>
      <c r="F1110" s="275"/>
      <c r="G1110" s="275"/>
      <c r="H1110" s="275"/>
    </row>
    <row r="1111" customFormat="false" ht="15" hidden="false" customHeight="true" outlineLevel="0" collapsed="false">
      <c r="A1111" s="111"/>
      <c r="B1111" s="275"/>
      <c r="C1111" s="275"/>
      <c r="D1111" s="275"/>
      <c r="E1111" s="275"/>
      <c r="F1111" s="275"/>
      <c r="G1111" s="275"/>
      <c r="H1111" s="275"/>
    </row>
    <row r="1112" customFormat="false" ht="15" hidden="false" customHeight="true" outlineLevel="0" collapsed="false">
      <c r="A1112" s="111"/>
      <c r="B1112" s="275"/>
      <c r="C1112" s="275"/>
      <c r="D1112" s="275"/>
      <c r="E1112" s="275"/>
      <c r="F1112" s="275"/>
      <c r="G1112" s="275"/>
      <c r="H1112" s="275"/>
    </row>
    <row r="1113" customFormat="false" ht="15" hidden="false" customHeight="true" outlineLevel="0" collapsed="false">
      <c r="A1113" s="111"/>
      <c r="B1113" s="275"/>
      <c r="C1113" s="275"/>
      <c r="D1113" s="275"/>
      <c r="E1113" s="275"/>
      <c r="F1113" s="275"/>
      <c r="G1113" s="275"/>
      <c r="H1113" s="275"/>
    </row>
    <row r="1114" customFormat="false" ht="15" hidden="false" customHeight="true" outlineLevel="0" collapsed="false">
      <c r="A1114" s="111"/>
      <c r="B1114" s="275"/>
      <c r="C1114" s="275"/>
      <c r="D1114" s="275"/>
      <c r="E1114" s="275"/>
      <c r="F1114" s="275"/>
      <c r="G1114" s="275"/>
      <c r="H1114" s="275"/>
    </row>
    <row r="1115" customFormat="false" ht="15" hidden="false" customHeight="true" outlineLevel="0" collapsed="false">
      <c r="A1115" s="111"/>
      <c r="B1115" s="275"/>
      <c r="C1115" s="275"/>
      <c r="D1115" s="275"/>
      <c r="E1115" s="275"/>
      <c r="F1115" s="275"/>
      <c r="G1115" s="275"/>
      <c r="H1115" s="275"/>
    </row>
    <row r="1116" customFormat="false" ht="15" hidden="false" customHeight="true" outlineLevel="0" collapsed="false">
      <c r="A1116" s="111"/>
      <c r="B1116" s="275"/>
      <c r="C1116" s="275"/>
      <c r="D1116" s="275"/>
      <c r="E1116" s="275"/>
      <c r="F1116" s="275"/>
      <c r="G1116" s="275"/>
      <c r="H1116" s="275"/>
    </row>
    <row r="1117" customFormat="false" ht="15" hidden="false" customHeight="true" outlineLevel="0" collapsed="false">
      <c r="A1117" s="111"/>
      <c r="B1117" s="275"/>
      <c r="C1117" s="275"/>
      <c r="D1117" s="275"/>
      <c r="E1117" s="275"/>
      <c r="F1117" s="275"/>
      <c r="G1117" s="275"/>
      <c r="H1117" s="275"/>
    </row>
    <row r="1118" customFormat="false" ht="15" hidden="false" customHeight="true" outlineLevel="0" collapsed="false">
      <c r="A1118" s="111"/>
      <c r="B1118" s="275"/>
      <c r="C1118" s="275"/>
      <c r="D1118" s="275"/>
      <c r="E1118" s="275"/>
      <c r="F1118" s="275"/>
      <c r="G1118" s="275"/>
      <c r="H1118" s="275"/>
    </row>
    <row r="1119" customFormat="false" ht="15" hidden="false" customHeight="true" outlineLevel="0" collapsed="false">
      <c r="A1119" s="111"/>
      <c r="B1119" s="275"/>
      <c r="C1119" s="275"/>
      <c r="D1119" s="275"/>
      <c r="E1119" s="275"/>
      <c r="F1119" s="275"/>
      <c r="G1119" s="275"/>
      <c r="H1119" s="275"/>
    </row>
    <row r="1120" customFormat="false" ht="15" hidden="false" customHeight="true" outlineLevel="0" collapsed="false">
      <c r="A1120" s="111"/>
      <c r="B1120" s="275"/>
      <c r="C1120" s="275"/>
      <c r="D1120" s="275"/>
      <c r="E1120" s="275"/>
      <c r="F1120" s="275"/>
      <c r="G1120" s="275"/>
      <c r="H1120" s="275"/>
    </row>
    <row r="1121" customFormat="false" ht="15" hidden="false" customHeight="true" outlineLevel="0" collapsed="false">
      <c r="A1121" s="111"/>
      <c r="B1121" s="275"/>
      <c r="C1121" s="275"/>
      <c r="D1121" s="275"/>
      <c r="E1121" s="275"/>
      <c r="F1121" s="275"/>
      <c r="G1121" s="275"/>
      <c r="H1121" s="275"/>
    </row>
    <row r="1122" customFormat="false" ht="15" hidden="false" customHeight="true" outlineLevel="0" collapsed="false">
      <c r="A1122" s="111"/>
      <c r="B1122" s="275"/>
      <c r="C1122" s="275"/>
      <c r="D1122" s="275"/>
      <c r="E1122" s="275"/>
      <c r="F1122" s="275"/>
      <c r="G1122" s="275"/>
      <c r="H1122" s="275"/>
    </row>
    <row r="1123" customFormat="false" ht="15" hidden="false" customHeight="true" outlineLevel="0" collapsed="false">
      <c r="A1123" s="111"/>
      <c r="B1123" s="275"/>
      <c r="C1123" s="275"/>
      <c r="D1123" s="275"/>
      <c r="E1123" s="275"/>
      <c r="F1123" s="275"/>
      <c r="G1123" s="275"/>
      <c r="H1123" s="275"/>
    </row>
    <row r="1124" customFormat="false" ht="15" hidden="false" customHeight="true" outlineLevel="0" collapsed="false">
      <c r="A1124" s="111"/>
      <c r="B1124" s="275"/>
      <c r="C1124" s="275"/>
      <c r="D1124" s="275"/>
      <c r="E1124" s="275"/>
      <c r="F1124" s="275"/>
      <c r="G1124" s="275"/>
      <c r="H1124" s="275"/>
    </row>
    <row r="1125" customFormat="false" ht="15" hidden="false" customHeight="true" outlineLevel="0" collapsed="false">
      <c r="A1125" s="111"/>
      <c r="B1125" s="275"/>
      <c r="C1125" s="275"/>
      <c r="D1125" s="275"/>
      <c r="E1125" s="275"/>
      <c r="F1125" s="275"/>
      <c r="G1125" s="275"/>
      <c r="H1125" s="275"/>
    </row>
    <row r="1126" customFormat="false" ht="15" hidden="false" customHeight="true" outlineLevel="0" collapsed="false">
      <c r="A1126" s="111"/>
      <c r="B1126" s="275"/>
      <c r="C1126" s="275"/>
      <c r="D1126" s="275"/>
      <c r="E1126" s="275"/>
      <c r="F1126" s="275"/>
      <c r="G1126" s="275"/>
      <c r="H1126" s="275"/>
    </row>
    <row r="1127" customFormat="false" ht="15" hidden="false" customHeight="true" outlineLevel="0" collapsed="false">
      <c r="A1127" s="111"/>
      <c r="B1127" s="275"/>
      <c r="C1127" s="275"/>
      <c r="D1127" s="275"/>
      <c r="E1127" s="275"/>
      <c r="F1127" s="275"/>
      <c r="G1127" s="275"/>
      <c r="H1127" s="275"/>
    </row>
    <row r="1128" customFormat="false" ht="15" hidden="false" customHeight="true" outlineLevel="0" collapsed="false">
      <c r="A1128" s="111"/>
      <c r="B1128" s="275"/>
      <c r="C1128" s="275"/>
      <c r="D1128" s="275"/>
      <c r="E1128" s="275"/>
      <c r="F1128" s="275"/>
      <c r="G1128" s="275"/>
      <c r="H1128" s="275"/>
    </row>
    <row r="1129" customFormat="false" ht="15" hidden="false" customHeight="true" outlineLevel="0" collapsed="false">
      <c r="A1129" s="111"/>
      <c r="B1129" s="275"/>
      <c r="C1129" s="275"/>
      <c r="D1129" s="275"/>
      <c r="E1129" s="275"/>
      <c r="F1129" s="275"/>
      <c r="G1129" s="275"/>
      <c r="H1129" s="275"/>
    </row>
    <row r="1130" customFormat="false" ht="15" hidden="false" customHeight="true" outlineLevel="0" collapsed="false">
      <c r="A1130" s="111"/>
      <c r="B1130" s="275"/>
      <c r="C1130" s="275"/>
      <c r="D1130" s="275"/>
      <c r="E1130" s="275"/>
      <c r="F1130" s="275"/>
      <c r="G1130" s="275"/>
      <c r="H1130" s="275"/>
    </row>
    <row r="1131" customFormat="false" ht="15" hidden="false" customHeight="true" outlineLevel="0" collapsed="false">
      <c r="A1131" s="111"/>
      <c r="B1131" s="275"/>
      <c r="C1131" s="275"/>
      <c r="D1131" s="275"/>
      <c r="E1131" s="275"/>
      <c r="F1131" s="275"/>
      <c r="G1131" s="275"/>
      <c r="H1131" s="275"/>
    </row>
    <row r="1132" customFormat="false" ht="15" hidden="false" customHeight="true" outlineLevel="0" collapsed="false">
      <c r="A1132" s="111"/>
      <c r="B1132" s="275"/>
      <c r="C1132" s="275"/>
      <c r="D1132" s="275"/>
      <c r="E1132" s="275"/>
      <c r="F1132" s="275"/>
      <c r="G1132" s="275"/>
      <c r="H1132" s="275"/>
    </row>
    <row r="1133" customFormat="false" ht="15" hidden="false" customHeight="true" outlineLevel="0" collapsed="false">
      <c r="A1133" s="111"/>
      <c r="B1133" s="275"/>
      <c r="C1133" s="275"/>
      <c r="D1133" s="275"/>
      <c r="E1133" s="275"/>
      <c r="F1133" s="275"/>
      <c r="G1133" s="275"/>
      <c r="H1133" s="275"/>
    </row>
    <row r="1134" customFormat="false" ht="15" hidden="false" customHeight="true" outlineLevel="0" collapsed="false">
      <c r="A1134" s="111"/>
      <c r="B1134" s="275"/>
      <c r="C1134" s="275"/>
      <c r="D1134" s="275"/>
      <c r="E1134" s="275"/>
      <c r="F1134" s="275"/>
      <c r="G1134" s="275"/>
      <c r="H1134" s="275"/>
    </row>
    <row r="1135" customFormat="false" ht="15" hidden="false" customHeight="true" outlineLevel="0" collapsed="false">
      <c r="A1135" s="111"/>
      <c r="B1135" s="275"/>
      <c r="C1135" s="275"/>
      <c r="D1135" s="275"/>
      <c r="E1135" s="275"/>
      <c r="F1135" s="275"/>
      <c r="G1135" s="275"/>
      <c r="H1135" s="275"/>
    </row>
    <row r="1136" customFormat="false" ht="15" hidden="false" customHeight="true" outlineLevel="0" collapsed="false">
      <c r="A1136" s="111"/>
      <c r="B1136" s="275"/>
      <c r="C1136" s="275"/>
      <c r="D1136" s="275"/>
      <c r="E1136" s="275"/>
      <c r="F1136" s="275"/>
      <c r="G1136" s="275"/>
      <c r="H1136" s="275"/>
    </row>
    <row r="1137" customFormat="false" ht="15" hidden="false" customHeight="true" outlineLevel="0" collapsed="false">
      <c r="A1137" s="111"/>
      <c r="B1137" s="275"/>
      <c r="C1137" s="275"/>
      <c r="D1137" s="275"/>
      <c r="E1137" s="275"/>
      <c r="F1137" s="275"/>
      <c r="G1137" s="275"/>
      <c r="H1137" s="275"/>
    </row>
    <row r="1138" customFormat="false" ht="15" hidden="false" customHeight="true" outlineLevel="0" collapsed="false">
      <c r="A1138" s="111"/>
      <c r="B1138" s="275"/>
      <c r="C1138" s="275"/>
      <c r="D1138" s="275"/>
      <c r="E1138" s="275"/>
      <c r="F1138" s="275"/>
      <c r="G1138" s="275"/>
      <c r="H1138" s="275"/>
    </row>
    <row r="1139" customFormat="false" ht="15" hidden="false" customHeight="true" outlineLevel="0" collapsed="false">
      <c r="A1139" s="111"/>
      <c r="B1139" s="275"/>
      <c r="C1139" s="275"/>
      <c r="D1139" s="275"/>
      <c r="E1139" s="275"/>
      <c r="F1139" s="275"/>
      <c r="G1139" s="275"/>
      <c r="H1139" s="275"/>
    </row>
    <row r="1140" customFormat="false" ht="15" hidden="false" customHeight="true" outlineLevel="0" collapsed="false">
      <c r="A1140" s="111"/>
      <c r="B1140" s="275"/>
      <c r="C1140" s="275"/>
      <c r="D1140" s="275"/>
      <c r="E1140" s="275"/>
      <c r="F1140" s="275"/>
      <c r="G1140" s="275"/>
      <c r="H1140" s="275"/>
    </row>
    <row r="1141" customFormat="false" ht="15" hidden="false" customHeight="true" outlineLevel="0" collapsed="false">
      <c r="A1141" s="111"/>
      <c r="B1141" s="275"/>
      <c r="C1141" s="275"/>
      <c r="D1141" s="275"/>
      <c r="E1141" s="275"/>
      <c r="F1141" s="275"/>
      <c r="G1141" s="275"/>
      <c r="H1141" s="275"/>
    </row>
    <row r="1142" customFormat="false" ht="15" hidden="false" customHeight="true" outlineLevel="0" collapsed="false">
      <c r="A1142" s="111"/>
      <c r="B1142" s="275"/>
      <c r="C1142" s="275"/>
      <c r="D1142" s="275"/>
      <c r="E1142" s="275"/>
      <c r="F1142" s="275"/>
      <c r="G1142" s="275"/>
      <c r="H1142" s="275"/>
    </row>
    <row r="1143" customFormat="false" ht="15" hidden="false" customHeight="true" outlineLevel="0" collapsed="false">
      <c r="A1143" s="111"/>
      <c r="B1143" s="275"/>
      <c r="C1143" s="275"/>
      <c r="D1143" s="275"/>
      <c r="E1143" s="275"/>
      <c r="F1143" s="275"/>
      <c r="G1143" s="275"/>
      <c r="H1143" s="275"/>
    </row>
    <row r="1144" customFormat="false" ht="15" hidden="false" customHeight="true" outlineLevel="0" collapsed="false">
      <c r="A1144" s="111"/>
      <c r="B1144" s="275"/>
      <c r="C1144" s="275"/>
      <c r="D1144" s="275"/>
      <c r="E1144" s="275"/>
      <c r="F1144" s="275"/>
      <c r="G1144" s="275"/>
      <c r="H1144" s="275"/>
    </row>
    <row r="1145" customFormat="false" ht="15" hidden="false" customHeight="true" outlineLevel="0" collapsed="false">
      <c r="A1145" s="111"/>
      <c r="B1145" s="275"/>
      <c r="C1145" s="275"/>
      <c r="D1145" s="275"/>
      <c r="E1145" s="275"/>
      <c r="F1145" s="275"/>
      <c r="G1145" s="275"/>
      <c r="H1145" s="275"/>
    </row>
    <row r="1146" customFormat="false" ht="15" hidden="false" customHeight="true" outlineLevel="0" collapsed="false">
      <c r="A1146" s="111"/>
      <c r="B1146" s="275"/>
      <c r="C1146" s="275"/>
      <c r="D1146" s="275"/>
      <c r="E1146" s="275"/>
      <c r="F1146" s="275"/>
      <c r="G1146" s="275"/>
      <c r="H1146" s="275"/>
    </row>
    <row r="1147" customFormat="false" ht="15" hidden="false" customHeight="true" outlineLevel="0" collapsed="false">
      <c r="A1147" s="111"/>
      <c r="B1147" s="275"/>
      <c r="C1147" s="275"/>
      <c r="D1147" s="275"/>
      <c r="E1147" s="275"/>
      <c r="F1147" s="275"/>
      <c r="G1147" s="275"/>
      <c r="H1147" s="275"/>
    </row>
    <row r="1148" customFormat="false" ht="15" hidden="false" customHeight="true" outlineLevel="0" collapsed="false">
      <c r="A1148" s="111"/>
      <c r="B1148" s="275"/>
      <c r="C1148" s="275"/>
      <c r="D1148" s="275"/>
      <c r="E1148" s="275"/>
      <c r="F1148" s="275"/>
      <c r="G1148" s="275"/>
      <c r="H1148" s="275"/>
    </row>
    <row r="1149" customFormat="false" ht="15" hidden="false" customHeight="true" outlineLevel="0" collapsed="false">
      <c r="A1149" s="111"/>
      <c r="B1149" s="275"/>
      <c r="C1149" s="275"/>
      <c r="D1149" s="275"/>
      <c r="E1149" s="275"/>
      <c r="F1149" s="275"/>
      <c r="G1149" s="275"/>
      <c r="H1149" s="275"/>
    </row>
    <row r="1150" customFormat="false" ht="15" hidden="false" customHeight="true" outlineLevel="0" collapsed="false">
      <c r="A1150" s="111"/>
      <c r="B1150" s="275"/>
      <c r="C1150" s="275"/>
      <c r="D1150" s="275"/>
      <c r="E1150" s="275"/>
      <c r="F1150" s="275"/>
      <c r="G1150" s="275"/>
      <c r="H1150" s="275"/>
    </row>
    <row r="1151" customFormat="false" ht="15" hidden="false" customHeight="true" outlineLevel="0" collapsed="false">
      <c r="A1151" s="111"/>
      <c r="B1151" s="275"/>
      <c r="C1151" s="275"/>
      <c r="D1151" s="275"/>
      <c r="E1151" s="275"/>
      <c r="F1151" s="275"/>
      <c r="G1151" s="275"/>
      <c r="H1151" s="275"/>
    </row>
    <row r="1152" customFormat="false" ht="15" hidden="false" customHeight="true" outlineLevel="0" collapsed="false">
      <c r="A1152" s="111"/>
      <c r="B1152" s="275"/>
      <c r="C1152" s="275"/>
      <c r="D1152" s="275"/>
      <c r="E1152" s="275"/>
      <c r="F1152" s="275"/>
      <c r="G1152" s="275"/>
      <c r="H1152" s="275"/>
    </row>
    <row r="1153" customFormat="false" ht="15" hidden="false" customHeight="true" outlineLevel="0" collapsed="false">
      <c r="A1153" s="111"/>
      <c r="B1153" s="275"/>
      <c r="C1153" s="275"/>
      <c r="D1153" s="275"/>
      <c r="E1153" s="275"/>
      <c r="F1153" s="275"/>
      <c r="G1153" s="275"/>
      <c r="H1153" s="275"/>
    </row>
    <row r="1154" customFormat="false" ht="15" hidden="false" customHeight="true" outlineLevel="0" collapsed="false">
      <c r="A1154" s="111"/>
      <c r="B1154" s="275"/>
      <c r="C1154" s="275"/>
      <c r="D1154" s="275"/>
      <c r="E1154" s="275"/>
      <c r="F1154" s="275"/>
      <c r="G1154" s="275"/>
      <c r="H1154" s="275"/>
    </row>
    <row r="1155" customFormat="false" ht="15" hidden="false" customHeight="true" outlineLevel="0" collapsed="false">
      <c r="A1155" s="111"/>
      <c r="B1155" s="275"/>
      <c r="C1155" s="275"/>
      <c r="D1155" s="275"/>
      <c r="E1155" s="275"/>
      <c r="F1155" s="275"/>
      <c r="G1155" s="275"/>
      <c r="H1155" s="275"/>
    </row>
    <row r="1156" customFormat="false" ht="15" hidden="false" customHeight="true" outlineLevel="0" collapsed="false">
      <c r="A1156" s="111"/>
      <c r="B1156" s="275"/>
      <c r="C1156" s="275"/>
      <c r="D1156" s="275"/>
      <c r="E1156" s="275"/>
      <c r="F1156" s="275"/>
      <c r="G1156" s="275"/>
      <c r="H1156" s="275"/>
    </row>
    <row r="1157" customFormat="false" ht="15" hidden="false" customHeight="true" outlineLevel="0" collapsed="false">
      <c r="A1157" s="111"/>
      <c r="B1157" s="275"/>
      <c r="C1157" s="275"/>
      <c r="D1157" s="275"/>
      <c r="E1157" s="275"/>
      <c r="F1157" s="275"/>
      <c r="G1157" s="275"/>
      <c r="H1157" s="275"/>
    </row>
    <row r="1158" customFormat="false" ht="15" hidden="false" customHeight="true" outlineLevel="0" collapsed="false">
      <c r="A1158" s="111"/>
      <c r="B1158" s="275"/>
      <c r="C1158" s="275"/>
      <c r="D1158" s="275"/>
      <c r="E1158" s="275"/>
      <c r="F1158" s="275"/>
      <c r="G1158" s="275"/>
      <c r="H1158" s="275"/>
    </row>
    <row r="1159" customFormat="false" ht="15" hidden="false" customHeight="true" outlineLevel="0" collapsed="false">
      <c r="A1159" s="111"/>
      <c r="B1159" s="275"/>
      <c r="C1159" s="275"/>
      <c r="D1159" s="275"/>
      <c r="E1159" s="275"/>
      <c r="F1159" s="275"/>
      <c r="G1159" s="275"/>
      <c r="H1159" s="275"/>
    </row>
    <row r="1160" customFormat="false" ht="15" hidden="false" customHeight="true" outlineLevel="0" collapsed="false">
      <c r="A1160" s="111"/>
      <c r="B1160" s="275"/>
      <c r="C1160" s="275"/>
      <c r="D1160" s="275"/>
      <c r="E1160" s="275"/>
      <c r="F1160" s="275"/>
      <c r="G1160" s="275"/>
      <c r="H1160" s="275"/>
    </row>
    <row r="1161" customFormat="false" ht="15" hidden="false" customHeight="true" outlineLevel="0" collapsed="false">
      <c r="A1161" s="111"/>
      <c r="B1161" s="275"/>
      <c r="C1161" s="275"/>
      <c r="D1161" s="275"/>
      <c r="E1161" s="275"/>
      <c r="F1161" s="275"/>
      <c r="G1161" s="275"/>
      <c r="H1161" s="275"/>
    </row>
    <row r="1162" customFormat="false" ht="15" hidden="false" customHeight="true" outlineLevel="0" collapsed="false">
      <c r="A1162" s="111"/>
      <c r="B1162" s="275"/>
      <c r="C1162" s="275"/>
      <c r="D1162" s="275"/>
      <c r="E1162" s="275"/>
      <c r="F1162" s="275"/>
      <c r="G1162" s="275"/>
      <c r="H1162" s="275"/>
    </row>
    <row r="1163" customFormat="false" ht="15" hidden="false" customHeight="true" outlineLevel="0" collapsed="false">
      <c r="A1163" s="111"/>
      <c r="B1163" s="275"/>
      <c r="C1163" s="275"/>
      <c r="D1163" s="275"/>
      <c r="E1163" s="275"/>
      <c r="F1163" s="275"/>
      <c r="G1163" s="275"/>
      <c r="H1163" s="275"/>
    </row>
    <row r="1164" customFormat="false" ht="15" hidden="false" customHeight="true" outlineLevel="0" collapsed="false">
      <c r="A1164" s="111"/>
      <c r="B1164" s="275"/>
      <c r="C1164" s="275"/>
      <c r="D1164" s="275"/>
      <c r="E1164" s="275"/>
      <c r="F1164" s="275"/>
      <c r="G1164" s="275"/>
      <c r="H1164" s="275"/>
    </row>
    <row r="1165" customFormat="false" ht="15" hidden="false" customHeight="true" outlineLevel="0" collapsed="false">
      <c r="A1165" s="111"/>
      <c r="B1165" s="275"/>
      <c r="C1165" s="275"/>
      <c r="D1165" s="275"/>
      <c r="E1165" s="275"/>
      <c r="F1165" s="275"/>
      <c r="G1165" s="275"/>
      <c r="H1165" s="275"/>
    </row>
    <row r="1166" customFormat="false" ht="15" hidden="false" customHeight="true" outlineLevel="0" collapsed="false">
      <c r="A1166" s="111"/>
      <c r="B1166" s="275"/>
      <c r="C1166" s="275"/>
      <c r="D1166" s="275"/>
      <c r="E1166" s="275"/>
      <c r="F1166" s="275"/>
      <c r="G1166" s="275"/>
      <c r="H1166" s="275"/>
    </row>
    <row r="1167" customFormat="false" ht="15" hidden="false" customHeight="true" outlineLevel="0" collapsed="false">
      <c r="A1167" s="111"/>
      <c r="B1167" s="275"/>
      <c r="C1167" s="275"/>
      <c r="D1167" s="275"/>
      <c r="E1167" s="275"/>
      <c r="F1167" s="275"/>
      <c r="G1167" s="275"/>
      <c r="H1167" s="275"/>
    </row>
    <row r="1168" customFormat="false" ht="15" hidden="false" customHeight="true" outlineLevel="0" collapsed="false">
      <c r="A1168" s="111"/>
      <c r="B1168" s="275"/>
      <c r="C1168" s="275"/>
      <c r="D1168" s="275"/>
      <c r="E1168" s="275"/>
      <c r="F1168" s="275"/>
      <c r="G1168" s="275"/>
      <c r="H1168" s="275"/>
    </row>
    <row r="1169" customFormat="false" ht="15" hidden="false" customHeight="true" outlineLevel="0" collapsed="false">
      <c r="A1169" s="111"/>
      <c r="B1169" s="275"/>
      <c r="C1169" s="275"/>
      <c r="D1169" s="275"/>
      <c r="E1169" s="275"/>
      <c r="F1169" s="275"/>
      <c r="G1169" s="275"/>
      <c r="H1169" s="275"/>
    </row>
    <row r="1170" customFormat="false" ht="15" hidden="false" customHeight="true" outlineLevel="0" collapsed="false">
      <c r="A1170" s="111"/>
      <c r="B1170" s="275"/>
      <c r="C1170" s="275"/>
      <c r="D1170" s="275"/>
      <c r="E1170" s="275"/>
      <c r="F1170" s="275"/>
      <c r="G1170" s="275"/>
      <c r="H1170" s="275"/>
    </row>
    <row r="1171" customFormat="false" ht="15" hidden="false" customHeight="true" outlineLevel="0" collapsed="false">
      <c r="A1171" s="111"/>
      <c r="B1171" s="275"/>
      <c r="C1171" s="275"/>
      <c r="D1171" s="275"/>
      <c r="E1171" s="275"/>
      <c r="F1171" s="275"/>
      <c r="G1171" s="275"/>
      <c r="H1171" s="275"/>
    </row>
    <row r="1172" customFormat="false" ht="15" hidden="false" customHeight="true" outlineLevel="0" collapsed="false">
      <c r="A1172" s="111"/>
      <c r="B1172" s="275"/>
      <c r="C1172" s="275"/>
      <c r="D1172" s="275"/>
      <c r="E1172" s="275"/>
      <c r="F1172" s="275"/>
      <c r="G1172" s="275"/>
      <c r="H1172" s="275"/>
    </row>
    <row r="1173" customFormat="false" ht="15" hidden="false" customHeight="true" outlineLevel="0" collapsed="false">
      <c r="A1173" s="111"/>
      <c r="B1173" s="275"/>
      <c r="C1173" s="275"/>
      <c r="D1173" s="275"/>
      <c r="E1173" s="275"/>
      <c r="F1173" s="275"/>
      <c r="G1173" s="275"/>
      <c r="H1173" s="275"/>
    </row>
    <row r="1174" customFormat="false" ht="15" hidden="false" customHeight="true" outlineLevel="0" collapsed="false">
      <c r="A1174" s="111"/>
      <c r="B1174" s="275"/>
      <c r="C1174" s="275"/>
      <c r="D1174" s="275"/>
      <c r="E1174" s="275"/>
      <c r="F1174" s="275"/>
      <c r="G1174" s="275"/>
      <c r="H1174" s="275"/>
    </row>
    <row r="1175" customFormat="false" ht="15" hidden="false" customHeight="true" outlineLevel="0" collapsed="false">
      <c r="A1175" s="111"/>
      <c r="B1175" s="275"/>
      <c r="C1175" s="275"/>
      <c r="D1175" s="275"/>
      <c r="E1175" s="275"/>
      <c r="F1175" s="275"/>
      <c r="G1175" s="275"/>
      <c r="H1175" s="275"/>
    </row>
    <row r="1176" customFormat="false" ht="15" hidden="false" customHeight="true" outlineLevel="0" collapsed="false">
      <c r="A1176" s="111"/>
      <c r="B1176" s="275"/>
      <c r="C1176" s="275"/>
      <c r="D1176" s="275"/>
      <c r="E1176" s="275"/>
      <c r="F1176" s="275"/>
      <c r="G1176" s="275"/>
      <c r="H1176" s="275"/>
    </row>
    <row r="1177" customFormat="false" ht="15" hidden="false" customHeight="true" outlineLevel="0" collapsed="false">
      <c r="A1177" s="111"/>
      <c r="B1177" s="275"/>
      <c r="C1177" s="275"/>
      <c r="D1177" s="275"/>
      <c r="E1177" s="275"/>
      <c r="F1177" s="275"/>
      <c r="G1177" s="275"/>
      <c r="H1177" s="275"/>
    </row>
    <row r="1178" customFormat="false" ht="15" hidden="false" customHeight="true" outlineLevel="0" collapsed="false">
      <c r="A1178" s="111"/>
      <c r="B1178" s="275"/>
      <c r="C1178" s="275"/>
      <c r="D1178" s="275"/>
      <c r="E1178" s="275"/>
      <c r="F1178" s="275"/>
      <c r="G1178" s="275"/>
      <c r="H1178" s="275"/>
    </row>
    <row r="1179" customFormat="false" ht="15" hidden="false" customHeight="true" outlineLevel="0" collapsed="false">
      <c r="A1179" s="111"/>
      <c r="B1179" s="275"/>
      <c r="C1179" s="275"/>
      <c r="D1179" s="275"/>
      <c r="E1179" s="275"/>
      <c r="F1179" s="275"/>
      <c r="G1179" s="275"/>
      <c r="H1179" s="275"/>
    </row>
    <row r="1180" customFormat="false" ht="15" hidden="false" customHeight="true" outlineLevel="0" collapsed="false">
      <c r="A1180" s="111"/>
      <c r="B1180" s="275"/>
      <c r="C1180" s="275"/>
      <c r="D1180" s="275"/>
      <c r="E1180" s="275"/>
      <c r="F1180" s="275"/>
      <c r="G1180" s="275"/>
      <c r="H1180" s="275"/>
    </row>
    <row r="1181" customFormat="false" ht="15" hidden="false" customHeight="true" outlineLevel="0" collapsed="false">
      <c r="A1181" s="111"/>
      <c r="B1181" s="275"/>
      <c r="C1181" s="275"/>
      <c r="D1181" s="275"/>
      <c r="E1181" s="275"/>
      <c r="F1181" s="275"/>
      <c r="G1181" s="275"/>
      <c r="H1181" s="275"/>
    </row>
    <row r="1182" customFormat="false" ht="15" hidden="false" customHeight="true" outlineLevel="0" collapsed="false">
      <c r="A1182" s="111"/>
      <c r="B1182" s="275"/>
      <c r="C1182" s="275"/>
      <c r="D1182" s="275"/>
      <c r="E1182" s="275"/>
      <c r="F1182" s="275"/>
      <c r="G1182" s="275"/>
      <c r="H1182" s="275"/>
    </row>
    <row r="1183" customFormat="false" ht="15" hidden="false" customHeight="true" outlineLevel="0" collapsed="false">
      <c r="A1183" s="111"/>
      <c r="B1183" s="275"/>
      <c r="C1183" s="275"/>
      <c r="D1183" s="275"/>
      <c r="E1183" s="275"/>
      <c r="F1183" s="275"/>
      <c r="G1183" s="275"/>
      <c r="H1183" s="275"/>
    </row>
    <row r="1184" customFormat="false" ht="15" hidden="false" customHeight="true" outlineLevel="0" collapsed="false">
      <c r="A1184" s="111"/>
      <c r="B1184" s="275"/>
      <c r="C1184" s="275"/>
      <c r="D1184" s="275"/>
      <c r="E1184" s="275"/>
      <c r="F1184" s="275"/>
      <c r="G1184" s="275"/>
      <c r="H1184" s="275"/>
    </row>
    <row r="1185" customFormat="false" ht="15" hidden="false" customHeight="true" outlineLevel="0" collapsed="false">
      <c r="A1185" s="111"/>
      <c r="B1185" s="275"/>
      <c r="C1185" s="275"/>
      <c r="D1185" s="275"/>
      <c r="E1185" s="275"/>
      <c r="F1185" s="275"/>
      <c r="G1185" s="275"/>
      <c r="H1185" s="275"/>
    </row>
    <row r="1186" customFormat="false" ht="15" hidden="false" customHeight="true" outlineLevel="0" collapsed="false">
      <c r="A1186" s="111"/>
      <c r="B1186" s="275"/>
      <c r="C1186" s="275"/>
      <c r="D1186" s="275"/>
      <c r="E1186" s="275"/>
      <c r="F1186" s="275"/>
      <c r="G1186" s="275"/>
      <c r="H1186" s="275"/>
    </row>
    <row r="1187" customFormat="false" ht="15" hidden="false" customHeight="true" outlineLevel="0" collapsed="false">
      <c r="A1187" s="111"/>
      <c r="B1187" s="275"/>
      <c r="C1187" s="275"/>
      <c r="D1187" s="275"/>
      <c r="E1187" s="275"/>
      <c r="F1187" s="275"/>
      <c r="G1187" s="275"/>
      <c r="H1187" s="275"/>
    </row>
    <row r="1188" customFormat="false" ht="15" hidden="false" customHeight="true" outlineLevel="0" collapsed="false">
      <c r="A1188" s="111"/>
      <c r="B1188" s="275"/>
      <c r="C1188" s="275"/>
      <c r="D1188" s="275"/>
      <c r="E1188" s="275"/>
      <c r="F1188" s="275"/>
      <c r="G1188" s="275"/>
      <c r="H1188" s="275"/>
    </row>
    <row r="1189" customFormat="false" ht="15" hidden="false" customHeight="true" outlineLevel="0" collapsed="false">
      <c r="A1189" s="111"/>
      <c r="B1189" s="275"/>
      <c r="C1189" s="275"/>
      <c r="D1189" s="275"/>
      <c r="E1189" s="275"/>
      <c r="F1189" s="275"/>
      <c r="G1189" s="275"/>
      <c r="H1189" s="275"/>
    </row>
    <row r="1190" customFormat="false" ht="15" hidden="false" customHeight="true" outlineLevel="0" collapsed="false">
      <c r="A1190" s="111"/>
      <c r="B1190" s="275"/>
      <c r="C1190" s="275"/>
      <c r="D1190" s="275"/>
      <c r="E1190" s="275"/>
      <c r="F1190" s="275"/>
      <c r="G1190" s="275"/>
      <c r="H1190" s="275"/>
    </row>
    <row r="1191" customFormat="false" ht="15" hidden="false" customHeight="true" outlineLevel="0" collapsed="false">
      <c r="A1191" s="111"/>
      <c r="B1191" s="275"/>
      <c r="C1191" s="275"/>
      <c r="D1191" s="275"/>
      <c r="E1191" s="275"/>
      <c r="F1191" s="275"/>
      <c r="G1191" s="275"/>
      <c r="H1191" s="275"/>
    </row>
    <row r="1192" customFormat="false" ht="15" hidden="false" customHeight="true" outlineLevel="0" collapsed="false">
      <c r="A1192" s="111"/>
      <c r="B1192" s="275"/>
      <c r="C1192" s="275"/>
      <c r="D1192" s="275"/>
      <c r="E1192" s="275"/>
      <c r="F1192" s="275"/>
      <c r="G1192" s="275"/>
      <c r="H1192" s="275"/>
    </row>
    <row r="1193" customFormat="false" ht="15" hidden="false" customHeight="true" outlineLevel="0" collapsed="false">
      <c r="A1193" s="111"/>
      <c r="B1193" s="275"/>
      <c r="C1193" s="275"/>
      <c r="D1193" s="275"/>
      <c r="E1193" s="275"/>
      <c r="F1193" s="275"/>
      <c r="G1193" s="275"/>
      <c r="H1193" s="275"/>
    </row>
    <row r="1194" customFormat="false" ht="15" hidden="false" customHeight="true" outlineLevel="0" collapsed="false">
      <c r="A1194" s="111"/>
      <c r="B1194" s="275"/>
      <c r="C1194" s="275"/>
      <c r="D1194" s="275"/>
      <c r="E1194" s="275"/>
      <c r="F1194" s="275"/>
      <c r="G1194" s="275"/>
      <c r="H1194" s="275"/>
    </row>
    <row r="1195" customFormat="false" ht="15" hidden="false" customHeight="true" outlineLevel="0" collapsed="false">
      <c r="A1195" s="111"/>
      <c r="B1195" s="275"/>
      <c r="C1195" s="275"/>
      <c r="D1195" s="275"/>
      <c r="E1195" s="275"/>
      <c r="F1195" s="275"/>
      <c r="G1195" s="275"/>
      <c r="H1195" s="275"/>
    </row>
    <row r="1196" customFormat="false" ht="15" hidden="false" customHeight="true" outlineLevel="0" collapsed="false">
      <c r="A1196" s="111"/>
      <c r="B1196" s="275"/>
      <c r="C1196" s="275"/>
      <c r="D1196" s="275"/>
      <c r="E1196" s="275"/>
      <c r="F1196" s="275"/>
      <c r="G1196" s="275"/>
      <c r="H1196" s="275"/>
    </row>
    <row r="1197" customFormat="false" ht="15" hidden="false" customHeight="true" outlineLevel="0" collapsed="false">
      <c r="A1197" s="111"/>
      <c r="B1197" s="275"/>
      <c r="C1197" s="275"/>
      <c r="D1197" s="275"/>
      <c r="E1197" s="275"/>
      <c r="F1197" s="275"/>
      <c r="G1197" s="275"/>
      <c r="H1197" s="275"/>
    </row>
    <row r="1198" customFormat="false" ht="15" hidden="false" customHeight="true" outlineLevel="0" collapsed="false">
      <c r="A1198" s="111"/>
      <c r="B1198" s="275"/>
      <c r="C1198" s="275"/>
      <c r="D1198" s="275"/>
      <c r="E1198" s="275"/>
      <c r="F1198" s="275"/>
      <c r="G1198" s="275"/>
      <c r="H1198" s="275"/>
    </row>
    <row r="1199" customFormat="false" ht="15" hidden="false" customHeight="true" outlineLevel="0" collapsed="false">
      <c r="A1199" s="111"/>
      <c r="B1199" s="275"/>
      <c r="C1199" s="275"/>
      <c r="D1199" s="275"/>
      <c r="E1199" s="275"/>
      <c r="F1199" s="275"/>
      <c r="G1199" s="275"/>
      <c r="H1199" s="275"/>
    </row>
    <row r="1200" customFormat="false" ht="15" hidden="false" customHeight="true" outlineLevel="0" collapsed="false">
      <c r="A1200" s="111"/>
      <c r="B1200" s="275"/>
      <c r="C1200" s="275"/>
      <c r="D1200" s="275"/>
      <c r="E1200" s="275"/>
      <c r="F1200" s="275"/>
      <c r="G1200" s="275"/>
      <c r="H1200" s="275"/>
    </row>
    <row r="1201" customFormat="false" ht="15" hidden="false" customHeight="true" outlineLevel="0" collapsed="false">
      <c r="A1201" s="111"/>
      <c r="B1201" s="275"/>
      <c r="C1201" s="275"/>
      <c r="D1201" s="275"/>
      <c r="E1201" s="275"/>
      <c r="F1201" s="275"/>
      <c r="G1201" s="275"/>
      <c r="H1201" s="275"/>
    </row>
    <row r="1202" customFormat="false" ht="15" hidden="false" customHeight="true" outlineLevel="0" collapsed="false">
      <c r="A1202" s="111"/>
      <c r="B1202" s="275"/>
      <c r="C1202" s="275"/>
      <c r="D1202" s="275"/>
      <c r="E1202" s="275"/>
      <c r="F1202" s="275"/>
      <c r="G1202" s="275"/>
      <c r="H1202" s="275"/>
    </row>
    <row r="1203" customFormat="false" ht="15" hidden="false" customHeight="true" outlineLevel="0" collapsed="false">
      <c r="A1203" s="111"/>
      <c r="B1203" s="275"/>
      <c r="C1203" s="275"/>
      <c r="D1203" s="275"/>
      <c r="E1203" s="275"/>
      <c r="F1203" s="275"/>
      <c r="G1203" s="275"/>
      <c r="H1203" s="275"/>
    </row>
    <row r="1204" customFormat="false" ht="15" hidden="false" customHeight="true" outlineLevel="0" collapsed="false">
      <c r="A1204" s="111"/>
      <c r="B1204" s="275"/>
      <c r="C1204" s="275"/>
      <c r="D1204" s="275"/>
      <c r="E1204" s="275"/>
      <c r="F1204" s="275"/>
      <c r="G1204" s="275"/>
      <c r="H1204" s="275"/>
    </row>
    <row r="1205" customFormat="false" ht="15" hidden="false" customHeight="true" outlineLevel="0" collapsed="false">
      <c r="A1205" s="111"/>
      <c r="B1205" s="275"/>
      <c r="C1205" s="275"/>
      <c r="D1205" s="275"/>
      <c r="E1205" s="275"/>
      <c r="F1205" s="275"/>
      <c r="G1205" s="275"/>
      <c r="H1205" s="275"/>
    </row>
    <row r="1206" customFormat="false" ht="15" hidden="false" customHeight="true" outlineLevel="0" collapsed="false">
      <c r="A1206" s="111"/>
      <c r="B1206" s="275"/>
      <c r="C1206" s="275"/>
      <c r="D1206" s="275"/>
      <c r="E1206" s="275"/>
      <c r="F1206" s="275"/>
      <c r="G1206" s="275"/>
      <c r="H1206" s="275"/>
    </row>
    <row r="1207" customFormat="false" ht="15" hidden="false" customHeight="true" outlineLevel="0" collapsed="false">
      <c r="A1207" s="111"/>
      <c r="B1207" s="275"/>
      <c r="C1207" s="275"/>
      <c r="D1207" s="275"/>
      <c r="E1207" s="275"/>
      <c r="F1207" s="275"/>
      <c r="G1207" s="275"/>
      <c r="H1207" s="275"/>
    </row>
    <row r="1208" customFormat="false" ht="15" hidden="false" customHeight="true" outlineLevel="0" collapsed="false">
      <c r="A1208" s="111"/>
      <c r="B1208" s="275"/>
      <c r="C1208" s="275"/>
      <c r="D1208" s="275"/>
      <c r="E1208" s="275"/>
      <c r="F1208" s="275"/>
      <c r="G1208" s="275"/>
      <c r="H1208" s="275"/>
    </row>
    <row r="1209" customFormat="false" ht="15" hidden="false" customHeight="true" outlineLevel="0" collapsed="false">
      <c r="A1209" s="111"/>
      <c r="B1209" s="275"/>
      <c r="C1209" s="275"/>
      <c r="D1209" s="275"/>
      <c r="E1209" s="275"/>
      <c r="F1209" s="275"/>
      <c r="G1209" s="275"/>
      <c r="H1209" s="275"/>
    </row>
    <row r="1210" customFormat="false" ht="15" hidden="false" customHeight="true" outlineLevel="0" collapsed="false">
      <c r="A1210" s="111"/>
      <c r="B1210" s="275"/>
      <c r="C1210" s="275"/>
      <c r="D1210" s="275"/>
      <c r="E1210" s="275"/>
      <c r="F1210" s="275"/>
      <c r="G1210" s="275"/>
      <c r="H1210" s="275"/>
    </row>
    <row r="1211" customFormat="false" ht="15" hidden="false" customHeight="true" outlineLevel="0" collapsed="false">
      <c r="A1211" s="111"/>
      <c r="B1211" s="275"/>
      <c r="C1211" s="275"/>
      <c r="D1211" s="275"/>
      <c r="E1211" s="275"/>
      <c r="F1211" s="275"/>
      <c r="G1211" s="275"/>
      <c r="H1211" s="275"/>
    </row>
    <row r="1212" customFormat="false" ht="15" hidden="false" customHeight="true" outlineLevel="0" collapsed="false">
      <c r="A1212" s="111"/>
      <c r="B1212" s="275"/>
      <c r="C1212" s="275"/>
      <c r="D1212" s="275"/>
      <c r="E1212" s="275"/>
      <c r="F1212" s="275"/>
      <c r="G1212" s="275"/>
      <c r="H1212" s="275"/>
    </row>
    <row r="1213" customFormat="false" ht="15" hidden="false" customHeight="true" outlineLevel="0" collapsed="false">
      <c r="A1213" s="111"/>
      <c r="B1213" s="275"/>
      <c r="C1213" s="275"/>
      <c r="D1213" s="275"/>
      <c r="E1213" s="275"/>
      <c r="F1213" s="275"/>
      <c r="G1213" s="275"/>
      <c r="H1213" s="275"/>
    </row>
    <row r="1214" customFormat="false" ht="15" hidden="false" customHeight="true" outlineLevel="0" collapsed="false">
      <c r="A1214" s="111"/>
      <c r="B1214" s="275"/>
      <c r="C1214" s="275"/>
      <c r="D1214" s="275"/>
      <c r="E1214" s="275"/>
      <c r="F1214" s="275"/>
      <c r="G1214" s="275"/>
      <c r="H1214" s="275"/>
    </row>
    <row r="1215" customFormat="false" ht="15" hidden="false" customHeight="true" outlineLevel="0" collapsed="false">
      <c r="A1215" s="111"/>
      <c r="B1215" s="275"/>
      <c r="C1215" s="275"/>
      <c r="D1215" s="275"/>
      <c r="E1215" s="275"/>
      <c r="F1215" s="275"/>
      <c r="G1215" s="275"/>
      <c r="H1215" s="275"/>
    </row>
    <row r="1216" customFormat="false" ht="15" hidden="false" customHeight="true" outlineLevel="0" collapsed="false">
      <c r="A1216" s="111"/>
      <c r="B1216" s="275"/>
      <c r="C1216" s="275"/>
      <c r="D1216" s="275"/>
      <c r="E1216" s="275"/>
      <c r="F1216" s="275"/>
      <c r="G1216" s="275"/>
      <c r="H1216" s="275"/>
    </row>
    <row r="1217" customFormat="false" ht="15" hidden="false" customHeight="true" outlineLevel="0" collapsed="false">
      <c r="A1217" s="111"/>
      <c r="B1217" s="275"/>
      <c r="C1217" s="275"/>
      <c r="D1217" s="275"/>
      <c r="E1217" s="275"/>
      <c r="F1217" s="275"/>
      <c r="G1217" s="275"/>
      <c r="H1217" s="275"/>
    </row>
    <row r="1218" customFormat="false" ht="15" hidden="false" customHeight="true" outlineLevel="0" collapsed="false">
      <c r="A1218" s="111"/>
      <c r="B1218" s="275"/>
      <c r="C1218" s="275"/>
      <c r="D1218" s="275"/>
      <c r="E1218" s="275"/>
      <c r="F1218" s="275"/>
      <c r="G1218" s="275"/>
      <c r="H1218" s="275"/>
    </row>
    <row r="1219" customFormat="false" ht="15" hidden="false" customHeight="true" outlineLevel="0" collapsed="false">
      <c r="A1219" s="111"/>
      <c r="B1219" s="275"/>
      <c r="C1219" s="275"/>
      <c r="D1219" s="275"/>
      <c r="E1219" s="275"/>
      <c r="F1219" s="275"/>
      <c r="G1219" s="275"/>
      <c r="H1219" s="275"/>
    </row>
    <row r="1220" customFormat="false" ht="15" hidden="false" customHeight="true" outlineLevel="0" collapsed="false">
      <c r="A1220" s="111"/>
      <c r="B1220" s="275"/>
      <c r="C1220" s="275"/>
      <c r="D1220" s="275"/>
      <c r="E1220" s="275"/>
      <c r="F1220" s="275"/>
      <c r="G1220" s="275"/>
      <c r="H1220" s="275"/>
    </row>
    <row r="1221" customFormat="false" ht="15" hidden="false" customHeight="true" outlineLevel="0" collapsed="false">
      <c r="A1221" s="111"/>
      <c r="B1221" s="275"/>
      <c r="C1221" s="275"/>
      <c r="D1221" s="275"/>
      <c r="E1221" s="275"/>
      <c r="F1221" s="275"/>
      <c r="G1221" s="275"/>
      <c r="H1221" s="275"/>
    </row>
    <row r="1222" customFormat="false" ht="15" hidden="false" customHeight="true" outlineLevel="0" collapsed="false">
      <c r="A1222" s="111"/>
      <c r="B1222" s="275"/>
      <c r="C1222" s="275"/>
      <c r="D1222" s="275"/>
      <c r="E1222" s="275"/>
      <c r="F1222" s="275"/>
      <c r="G1222" s="275"/>
      <c r="H1222" s="275"/>
    </row>
    <row r="1223" customFormat="false" ht="15" hidden="false" customHeight="true" outlineLevel="0" collapsed="false">
      <c r="A1223" s="111"/>
      <c r="B1223" s="275"/>
      <c r="C1223" s="275"/>
      <c r="D1223" s="275"/>
      <c r="E1223" s="275"/>
      <c r="F1223" s="275"/>
      <c r="G1223" s="275"/>
      <c r="H1223" s="275"/>
    </row>
    <row r="1224" customFormat="false" ht="15" hidden="false" customHeight="true" outlineLevel="0" collapsed="false">
      <c r="A1224" s="111"/>
      <c r="B1224" s="275"/>
      <c r="C1224" s="275"/>
      <c r="D1224" s="275"/>
      <c r="E1224" s="275"/>
      <c r="F1224" s="275"/>
      <c r="G1224" s="275"/>
      <c r="H1224" s="275"/>
    </row>
    <row r="1225" customFormat="false" ht="15" hidden="false" customHeight="true" outlineLevel="0" collapsed="false">
      <c r="A1225" s="111"/>
      <c r="B1225" s="275"/>
      <c r="C1225" s="275"/>
      <c r="D1225" s="275"/>
      <c r="E1225" s="275"/>
      <c r="F1225" s="275"/>
      <c r="G1225" s="275"/>
      <c r="H1225" s="275"/>
    </row>
    <row r="1226" customFormat="false" ht="15" hidden="false" customHeight="true" outlineLevel="0" collapsed="false">
      <c r="A1226" s="111"/>
      <c r="B1226" s="275"/>
      <c r="C1226" s="275"/>
      <c r="D1226" s="275"/>
      <c r="E1226" s="275"/>
      <c r="F1226" s="275"/>
      <c r="G1226" s="275"/>
      <c r="H1226" s="275"/>
    </row>
    <row r="1227" customFormat="false" ht="15" hidden="false" customHeight="true" outlineLevel="0" collapsed="false">
      <c r="A1227" s="111"/>
      <c r="B1227" s="275"/>
      <c r="C1227" s="275"/>
      <c r="D1227" s="275"/>
      <c r="E1227" s="275"/>
      <c r="F1227" s="275"/>
      <c r="G1227" s="275"/>
      <c r="H1227" s="275"/>
    </row>
    <row r="1228" customFormat="false" ht="15" hidden="false" customHeight="true" outlineLevel="0" collapsed="false">
      <c r="A1228" s="111"/>
      <c r="B1228" s="275"/>
      <c r="C1228" s="275"/>
      <c r="D1228" s="275"/>
      <c r="E1228" s="275"/>
      <c r="F1228" s="275"/>
      <c r="G1228" s="275"/>
      <c r="H1228" s="275"/>
    </row>
    <row r="1229" customFormat="false" ht="15" hidden="false" customHeight="true" outlineLevel="0" collapsed="false">
      <c r="A1229" s="111"/>
      <c r="B1229" s="275"/>
      <c r="C1229" s="275"/>
      <c r="D1229" s="275"/>
      <c r="E1229" s="275"/>
      <c r="F1229" s="275"/>
      <c r="G1229" s="275"/>
      <c r="H1229" s="275"/>
    </row>
    <row r="1230" customFormat="false" ht="15" hidden="false" customHeight="true" outlineLevel="0" collapsed="false">
      <c r="A1230" s="111"/>
      <c r="B1230" s="275"/>
      <c r="C1230" s="275"/>
      <c r="D1230" s="275"/>
      <c r="E1230" s="275"/>
      <c r="F1230" s="275"/>
      <c r="G1230" s="275"/>
      <c r="H1230" s="275"/>
    </row>
    <row r="1231" customFormat="false" ht="15" hidden="false" customHeight="true" outlineLevel="0" collapsed="false">
      <c r="A1231" s="111"/>
      <c r="B1231" s="275"/>
      <c r="C1231" s="275"/>
      <c r="D1231" s="275"/>
      <c r="E1231" s="275"/>
      <c r="F1231" s="275"/>
      <c r="G1231" s="275"/>
      <c r="H1231" s="275"/>
    </row>
    <row r="1232" customFormat="false" ht="15" hidden="false" customHeight="true" outlineLevel="0" collapsed="false">
      <c r="A1232" s="111"/>
      <c r="B1232" s="275"/>
      <c r="C1232" s="275"/>
      <c r="D1232" s="275"/>
      <c r="E1232" s="275"/>
      <c r="F1232" s="275"/>
      <c r="G1232" s="275"/>
      <c r="H1232" s="275"/>
    </row>
    <row r="1233" customFormat="false" ht="15" hidden="false" customHeight="true" outlineLevel="0" collapsed="false">
      <c r="A1233" s="111"/>
      <c r="B1233" s="275"/>
      <c r="C1233" s="275"/>
      <c r="D1233" s="275"/>
      <c r="E1233" s="275"/>
      <c r="F1233" s="275"/>
      <c r="G1233" s="275"/>
      <c r="H1233" s="275"/>
    </row>
    <row r="1234" customFormat="false" ht="15" hidden="false" customHeight="true" outlineLevel="0" collapsed="false">
      <c r="A1234" s="111"/>
      <c r="B1234" s="275"/>
      <c r="C1234" s="275"/>
      <c r="D1234" s="275"/>
      <c r="E1234" s="275"/>
      <c r="F1234" s="275"/>
      <c r="G1234" s="275"/>
      <c r="H1234" s="275"/>
    </row>
    <row r="1235" customFormat="false" ht="15" hidden="false" customHeight="true" outlineLevel="0" collapsed="false">
      <c r="A1235" s="111"/>
      <c r="B1235" s="275"/>
      <c r="C1235" s="275"/>
      <c r="D1235" s="275"/>
      <c r="E1235" s="275"/>
      <c r="F1235" s="275"/>
      <c r="G1235" s="275"/>
      <c r="H1235" s="275"/>
    </row>
    <row r="1236" customFormat="false" ht="15" hidden="false" customHeight="true" outlineLevel="0" collapsed="false">
      <c r="A1236" s="111"/>
      <c r="B1236" s="275"/>
      <c r="C1236" s="275"/>
      <c r="D1236" s="275"/>
      <c r="E1236" s="275"/>
      <c r="F1236" s="275"/>
      <c r="G1236" s="275"/>
      <c r="H1236" s="275"/>
    </row>
    <row r="1237" customFormat="false" ht="15" hidden="false" customHeight="true" outlineLevel="0" collapsed="false">
      <c r="A1237" s="111"/>
      <c r="B1237" s="275"/>
      <c r="C1237" s="275"/>
      <c r="D1237" s="275"/>
      <c r="E1237" s="275"/>
      <c r="F1237" s="275"/>
      <c r="G1237" s="275"/>
      <c r="H1237" s="275"/>
    </row>
    <row r="1238" customFormat="false" ht="15" hidden="false" customHeight="true" outlineLevel="0" collapsed="false">
      <c r="A1238" s="111"/>
      <c r="B1238" s="275"/>
      <c r="C1238" s="275"/>
      <c r="D1238" s="275"/>
      <c r="E1238" s="275"/>
      <c r="F1238" s="275"/>
      <c r="G1238" s="275"/>
      <c r="H1238" s="275"/>
    </row>
    <row r="1239" customFormat="false" ht="15" hidden="false" customHeight="true" outlineLevel="0" collapsed="false">
      <c r="A1239" s="111"/>
      <c r="B1239" s="275"/>
      <c r="C1239" s="275"/>
      <c r="D1239" s="275"/>
      <c r="E1239" s="275"/>
      <c r="F1239" s="275"/>
      <c r="G1239" s="275"/>
      <c r="H1239" s="275"/>
    </row>
    <row r="1240" customFormat="false" ht="15" hidden="false" customHeight="true" outlineLevel="0" collapsed="false">
      <c r="A1240" s="111"/>
      <c r="B1240" s="275"/>
      <c r="C1240" s="275"/>
      <c r="D1240" s="275"/>
      <c r="E1240" s="275"/>
      <c r="F1240" s="275"/>
      <c r="G1240" s="275"/>
      <c r="H1240" s="275"/>
    </row>
    <row r="1241" customFormat="false" ht="15" hidden="false" customHeight="true" outlineLevel="0" collapsed="false">
      <c r="A1241" s="111"/>
      <c r="B1241" s="275"/>
      <c r="C1241" s="275"/>
      <c r="D1241" s="275"/>
      <c r="E1241" s="275"/>
      <c r="F1241" s="275"/>
      <c r="G1241" s="275"/>
      <c r="H1241" s="275"/>
    </row>
    <row r="1242" customFormat="false" ht="15" hidden="false" customHeight="true" outlineLevel="0" collapsed="false">
      <c r="A1242" s="111"/>
      <c r="B1242" s="275"/>
      <c r="C1242" s="275"/>
      <c r="D1242" s="275"/>
      <c r="E1242" s="275"/>
      <c r="F1242" s="275"/>
      <c r="G1242" s="275"/>
      <c r="H1242" s="275"/>
    </row>
    <row r="1243" customFormat="false" ht="15" hidden="false" customHeight="true" outlineLevel="0" collapsed="false">
      <c r="A1243" s="111"/>
      <c r="B1243" s="275"/>
      <c r="C1243" s="275"/>
      <c r="D1243" s="275"/>
      <c r="E1243" s="275"/>
      <c r="F1243" s="275"/>
      <c r="G1243" s="275"/>
      <c r="H1243" s="275"/>
    </row>
    <row r="1244" customFormat="false" ht="15" hidden="false" customHeight="true" outlineLevel="0" collapsed="false">
      <c r="A1244" s="111"/>
      <c r="B1244" s="275"/>
      <c r="C1244" s="275"/>
      <c r="D1244" s="275"/>
      <c r="E1244" s="275"/>
      <c r="F1244" s="275"/>
      <c r="G1244" s="275"/>
      <c r="H1244" s="275"/>
    </row>
    <row r="1245" customFormat="false" ht="15" hidden="false" customHeight="true" outlineLevel="0" collapsed="false">
      <c r="A1245" s="111"/>
      <c r="B1245" s="275"/>
      <c r="C1245" s="275"/>
      <c r="D1245" s="275"/>
      <c r="E1245" s="275"/>
      <c r="F1245" s="275"/>
      <c r="G1245" s="275"/>
      <c r="H1245" s="275"/>
    </row>
    <row r="1246" customFormat="false" ht="15" hidden="false" customHeight="true" outlineLevel="0" collapsed="false">
      <c r="A1246" s="111"/>
      <c r="B1246" s="275"/>
      <c r="C1246" s="275"/>
      <c r="D1246" s="275"/>
      <c r="E1246" s="275"/>
      <c r="F1246" s="275"/>
      <c r="G1246" s="275"/>
      <c r="H1246" s="275"/>
    </row>
    <row r="1247" customFormat="false" ht="15" hidden="false" customHeight="true" outlineLevel="0" collapsed="false">
      <c r="A1247" s="111"/>
      <c r="B1247" s="275"/>
      <c r="C1247" s="275"/>
      <c r="D1247" s="275"/>
      <c r="E1247" s="275"/>
      <c r="F1247" s="275"/>
      <c r="G1247" s="275"/>
      <c r="H1247" s="275"/>
    </row>
    <row r="1248" customFormat="false" ht="15" hidden="false" customHeight="true" outlineLevel="0" collapsed="false">
      <c r="A1248" s="111"/>
      <c r="B1248" s="275"/>
      <c r="C1248" s="275"/>
      <c r="D1248" s="275"/>
      <c r="E1248" s="275"/>
      <c r="F1248" s="275"/>
      <c r="G1248" s="275"/>
      <c r="H1248" s="275"/>
    </row>
    <row r="1249" customFormat="false" ht="15" hidden="false" customHeight="true" outlineLevel="0" collapsed="false">
      <c r="A1249" s="111"/>
      <c r="B1249" s="275"/>
      <c r="C1249" s="275"/>
      <c r="D1249" s="275"/>
      <c r="E1249" s="275"/>
      <c r="F1249" s="275"/>
      <c r="G1249" s="275"/>
      <c r="H1249" s="275"/>
    </row>
    <row r="1250" customFormat="false" ht="15" hidden="false" customHeight="true" outlineLevel="0" collapsed="false">
      <c r="A1250" s="111"/>
      <c r="B1250" s="275"/>
      <c r="C1250" s="275"/>
      <c r="D1250" s="275"/>
      <c r="E1250" s="275"/>
      <c r="F1250" s="275"/>
      <c r="G1250" s="275"/>
      <c r="H1250" s="275"/>
    </row>
    <row r="1251" customFormat="false" ht="15" hidden="false" customHeight="true" outlineLevel="0" collapsed="false">
      <c r="A1251" s="111"/>
      <c r="B1251" s="275"/>
      <c r="C1251" s="275"/>
      <c r="D1251" s="275"/>
      <c r="E1251" s="275"/>
      <c r="F1251" s="275"/>
      <c r="G1251" s="275"/>
      <c r="H1251" s="275"/>
    </row>
    <row r="1252" customFormat="false" ht="15" hidden="false" customHeight="true" outlineLevel="0" collapsed="false">
      <c r="A1252" s="111"/>
      <c r="B1252" s="275"/>
      <c r="C1252" s="275"/>
      <c r="D1252" s="275"/>
      <c r="E1252" s="275"/>
      <c r="F1252" s="275"/>
      <c r="G1252" s="275"/>
      <c r="H1252" s="275"/>
    </row>
    <row r="1253" customFormat="false" ht="15" hidden="false" customHeight="true" outlineLevel="0" collapsed="false">
      <c r="A1253" s="111"/>
      <c r="B1253" s="275"/>
      <c r="C1253" s="275"/>
      <c r="D1253" s="275"/>
      <c r="E1253" s="275"/>
      <c r="F1253" s="275"/>
      <c r="G1253" s="275"/>
      <c r="H1253" s="275"/>
    </row>
    <row r="1254" customFormat="false" ht="15" hidden="false" customHeight="true" outlineLevel="0" collapsed="false">
      <c r="A1254" s="111"/>
      <c r="B1254" s="275"/>
      <c r="C1254" s="275"/>
      <c r="D1254" s="275"/>
      <c r="E1254" s="275"/>
      <c r="F1254" s="275"/>
      <c r="G1254" s="275"/>
      <c r="H1254" s="275"/>
    </row>
    <row r="1255" customFormat="false" ht="15" hidden="false" customHeight="true" outlineLevel="0" collapsed="false">
      <c r="A1255" s="111"/>
      <c r="B1255" s="275"/>
      <c r="C1255" s="275"/>
      <c r="D1255" s="275"/>
      <c r="E1255" s="275"/>
      <c r="F1255" s="275"/>
      <c r="G1255" s="275"/>
      <c r="H1255" s="275"/>
    </row>
    <row r="1256" customFormat="false" ht="15" hidden="false" customHeight="true" outlineLevel="0" collapsed="false">
      <c r="A1256" s="111"/>
      <c r="B1256" s="275"/>
      <c r="C1256" s="275"/>
      <c r="D1256" s="275"/>
      <c r="E1256" s="275"/>
      <c r="F1256" s="275"/>
      <c r="G1256" s="275"/>
      <c r="H1256" s="275"/>
    </row>
    <row r="1257" customFormat="false" ht="15" hidden="false" customHeight="true" outlineLevel="0" collapsed="false">
      <c r="A1257" s="111"/>
      <c r="B1257" s="275"/>
      <c r="C1257" s="275"/>
      <c r="D1257" s="275"/>
      <c r="E1257" s="275"/>
      <c r="F1257" s="275"/>
      <c r="G1257" s="275"/>
      <c r="H1257" s="275"/>
    </row>
    <row r="1258" customFormat="false" ht="15" hidden="false" customHeight="true" outlineLevel="0" collapsed="false">
      <c r="A1258" s="111"/>
      <c r="B1258" s="275"/>
      <c r="C1258" s="275"/>
      <c r="D1258" s="275"/>
      <c r="E1258" s="275"/>
      <c r="F1258" s="275"/>
      <c r="G1258" s="275"/>
      <c r="H1258" s="275"/>
    </row>
    <row r="1259" customFormat="false" ht="15" hidden="false" customHeight="true" outlineLevel="0" collapsed="false">
      <c r="A1259" s="111"/>
      <c r="B1259" s="275"/>
      <c r="C1259" s="275"/>
      <c r="D1259" s="275"/>
      <c r="E1259" s="275"/>
      <c r="F1259" s="275"/>
      <c r="G1259" s="275"/>
      <c r="H1259" s="275"/>
    </row>
    <row r="1260" customFormat="false" ht="15" hidden="false" customHeight="true" outlineLevel="0" collapsed="false">
      <c r="A1260" s="111"/>
      <c r="B1260" s="275"/>
      <c r="C1260" s="275"/>
      <c r="D1260" s="275"/>
      <c r="E1260" s="275"/>
      <c r="F1260" s="275"/>
      <c r="G1260" s="275"/>
      <c r="H1260" s="275"/>
    </row>
    <row r="1261" customFormat="false" ht="15" hidden="false" customHeight="true" outlineLevel="0" collapsed="false">
      <c r="A1261" s="111"/>
      <c r="B1261" s="275"/>
      <c r="C1261" s="275"/>
      <c r="D1261" s="275"/>
      <c r="E1261" s="275"/>
      <c r="F1261" s="275"/>
      <c r="G1261" s="275"/>
      <c r="H1261" s="275"/>
    </row>
    <row r="1262" customFormat="false" ht="15" hidden="false" customHeight="true" outlineLevel="0" collapsed="false">
      <c r="A1262" s="111"/>
      <c r="B1262" s="275"/>
      <c r="C1262" s="275"/>
      <c r="D1262" s="275"/>
      <c r="E1262" s="275"/>
      <c r="F1262" s="275"/>
      <c r="G1262" s="275"/>
      <c r="H1262" s="275"/>
    </row>
    <row r="1263" customFormat="false" ht="15" hidden="false" customHeight="true" outlineLevel="0" collapsed="false">
      <c r="A1263" s="111"/>
      <c r="B1263" s="275"/>
      <c r="C1263" s="275"/>
      <c r="D1263" s="275"/>
      <c r="E1263" s="275"/>
      <c r="F1263" s="275"/>
      <c r="G1263" s="275"/>
      <c r="H1263" s="275"/>
    </row>
    <row r="1264" customFormat="false" ht="15" hidden="false" customHeight="true" outlineLevel="0" collapsed="false">
      <c r="A1264" s="111"/>
      <c r="B1264" s="275"/>
      <c r="C1264" s="275"/>
      <c r="D1264" s="275"/>
      <c r="E1264" s="275"/>
      <c r="F1264" s="275"/>
      <c r="G1264" s="275"/>
      <c r="H1264" s="275"/>
    </row>
    <row r="1265" customFormat="false" ht="15" hidden="false" customHeight="true" outlineLevel="0" collapsed="false">
      <c r="A1265" s="111"/>
      <c r="B1265" s="275"/>
      <c r="C1265" s="275"/>
      <c r="D1265" s="275"/>
      <c r="E1265" s="275"/>
      <c r="F1265" s="275"/>
      <c r="G1265" s="275"/>
      <c r="H1265" s="275"/>
    </row>
    <row r="1266" customFormat="false" ht="15" hidden="false" customHeight="true" outlineLevel="0" collapsed="false">
      <c r="A1266" s="111"/>
      <c r="B1266" s="275"/>
      <c r="C1266" s="275"/>
      <c r="D1266" s="275"/>
      <c r="E1266" s="275"/>
      <c r="F1266" s="275"/>
      <c r="G1266" s="275"/>
      <c r="H1266" s="275"/>
    </row>
    <row r="1267" customFormat="false" ht="15" hidden="false" customHeight="true" outlineLevel="0" collapsed="false">
      <c r="A1267" s="111"/>
      <c r="B1267" s="275"/>
      <c r="C1267" s="275"/>
      <c r="D1267" s="275"/>
      <c r="E1267" s="275"/>
      <c r="F1267" s="275"/>
      <c r="G1267" s="275"/>
      <c r="H1267" s="275"/>
    </row>
    <row r="1268" customFormat="false" ht="15" hidden="false" customHeight="true" outlineLevel="0" collapsed="false">
      <c r="A1268" s="111"/>
      <c r="B1268" s="275"/>
      <c r="C1268" s="275"/>
      <c r="D1268" s="275"/>
      <c r="E1268" s="275"/>
      <c r="F1268" s="275"/>
      <c r="G1268" s="275"/>
      <c r="H1268" s="275"/>
    </row>
    <row r="1269" customFormat="false" ht="15" hidden="false" customHeight="true" outlineLevel="0" collapsed="false">
      <c r="A1269" s="111"/>
      <c r="B1269" s="275"/>
      <c r="C1269" s="275"/>
      <c r="D1269" s="275"/>
      <c r="E1269" s="275"/>
      <c r="F1269" s="275"/>
      <c r="G1269" s="275"/>
      <c r="H1269" s="275"/>
    </row>
    <row r="1270" customFormat="false" ht="15" hidden="false" customHeight="true" outlineLevel="0" collapsed="false">
      <c r="A1270" s="111"/>
      <c r="B1270" s="275"/>
      <c r="C1270" s="275"/>
      <c r="D1270" s="275"/>
      <c r="E1270" s="275"/>
      <c r="F1270" s="275"/>
      <c r="G1270" s="275"/>
      <c r="H1270" s="275"/>
    </row>
    <row r="1271" customFormat="false" ht="15" hidden="false" customHeight="true" outlineLevel="0" collapsed="false">
      <c r="A1271" s="111"/>
      <c r="B1271" s="275"/>
      <c r="C1271" s="275"/>
      <c r="D1271" s="275"/>
      <c r="E1271" s="275"/>
      <c r="F1271" s="275"/>
      <c r="G1271" s="275"/>
      <c r="H1271" s="275"/>
    </row>
    <row r="1272" customFormat="false" ht="15" hidden="false" customHeight="true" outlineLevel="0" collapsed="false">
      <c r="A1272" s="111"/>
      <c r="B1272" s="275"/>
      <c r="C1272" s="275"/>
      <c r="D1272" s="275"/>
      <c r="E1272" s="275"/>
      <c r="F1272" s="275"/>
      <c r="G1272" s="275"/>
      <c r="H1272" s="275"/>
    </row>
    <row r="1273" customFormat="false" ht="15" hidden="false" customHeight="true" outlineLevel="0" collapsed="false">
      <c r="A1273" s="111"/>
      <c r="B1273" s="275"/>
      <c r="C1273" s="275"/>
      <c r="D1273" s="275"/>
      <c r="E1273" s="275"/>
      <c r="F1273" s="275"/>
      <c r="G1273" s="275"/>
      <c r="H1273" s="275"/>
    </row>
    <row r="1274" customFormat="false" ht="15" hidden="false" customHeight="true" outlineLevel="0" collapsed="false">
      <c r="A1274" s="111"/>
      <c r="B1274" s="275"/>
      <c r="C1274" s="275"/>
      <c r="D1274" s="275"/>
      <c r="E1274" s="275"/>
      <c r="F1274" s="275"/>
      <c r="G1274" s="275"/>
      <c r="H1274" s="275"/>
    </row>
    <row r="1275" customFormat="false" ht="15" hidden="false" customHeight="true" outlineLevel="0" collapsed="false">
      <c r="A1275" s="111"/>
      <c r="B1275" s="275"/>
      <c r="C1275" s="275"/>
      <c r="D1275" s="275"/>
      <c r="E1275" s="275"/>
      <c r="F1275" s="275"/>
      <c r="G1275" s="275"/>
      <c r="H1275" s="275"/>
    </row>
    <row r="1276" customFormat="false" ht="15" hidden="false" customHeight="true" outlineLevel="0" collapsed="false">
      <c r="A1276" s="111"/>
      <c r="B1276" s="275"/>
      <c r="C1276" s="275"/>
      <c r="D1276" s="275"/>
      <c r="E1276" s="275"/>
      <c r="F1276" s="275"/>
      <c r="G1276" s="275"/>
      <c r="H1276" s="275"/>
    </row>
    <row r="1277" customFormat="false" ht="15" hidden="false" customHeight="true" outlineLevel="0" collapsed="false">
      <c r="A1277" s="111"/>
      <c r="B1277" s="275"/>
      <c r="C1277" s="275"/>
      <c r="D1277" s="275"/>
      <c r="E1277" s="275"/>
      <c r="F1277" s="275"/>
      <c r="G1277" s="275"/>
      <c r="H1277" s="275"/>
    </row>
    <row r="1278" customFormat="false" ht="15" hidden="false" customHeight="true" outlineLevel="0" collapsed="false">
      <c r="A1278" s="111"/>
      <c r="B1278" s="275"/>
      <c r="C1278" s="275"/>
      <c r="D1278" s="275"/>
      <c r="E1278" s="275"/>
      <c r="F1278" s="275"/>
      <c r="G1278" s="275"/>
      <c r="H1278" s="275"/>
    </row>
    <row r="1279" customFormat="false" ht="15" hidden="false" customHeight="true" outlineLevel="0" collapsed="false">
      <c r="A1279" s="111"/>
      <c r="B1279" s="275"/>
      <c r="C1279" s="275"/>
      <c r="D1279" s="275"/>
      <c r="E1279" s="275"/>
      <c r="F1279" s="275"/>
      <c r="G1279" s="275"/>
      <c r="H1279" s="275"/>
    </row>
    <row r="1280" customFormat="false" ht="15" hidden="false" customHeight="true" outlineLevel="0" collapsed="false">
      <c r="A1280" s="111"/>
      <c r="B1280" s="275"/>
      <c r="C1280" s="275"/>
      <c r="D1280" s="275"/>
      <c r="E1280" s="275"/>
      <c r="F1280" s="275"/>
      <c r="G1280" s="275"/>
      <c r="H1280" s="275"/>
    </row>
    <row r="1281" customFormat="false" ht="15" hidden="false" customHeight="true" outlineLevel="0" collapsed="false">
      <c r="A1281" s="111"/>
      <c r="B1281" s="275"/>
      <c r="C1281" s="275"/>
      <c r="D1281" s="275"/>
      <c r="E1281" s="275"/>
      <c r="F1281" s="275"/>
      <c r="G1281" s="275"/>
      <c r="H1281" s="275"/>
    </row>
    <row r="1282" customFormat="false" ht="15" hidden="false" customHeight="true" outlineLevel="0" collapsed="false">
      <c r="A1282" s="111"/>
      <c r="B1282" s="275"/>
      <c r="C1282" s="275"/>
      <c r="D1282" s="275"/>
      <c r="E1282" s="275"/>
      <c r="F1282" s="275"/>
      <c r="G1282" s="275"/>
      <c r="H1282" s="275"/>
    </row>
    <row r="1283" customFormat="false" ht="15" hidden="false" customHeight="true" outlineLevel="0" collapsed="false">
      <c r="A1283" s="111"/>
      <c r="B1283" s="275"/>
      <c r="C1283" s="275"/>
      <c r="D1283" s="275"/>
      <c r="E1283" s="275"/>
      <c r="F1283" s="275"/>
      <c r="G1283" s="275"/>
      <c r="H1283" s="275"/>
    </row>
    <row r="1284" customFormat="false" ht="15" hidden="false" customHeight="true" outlineLevel="0" collapsed="false">
      <c r="A1284" s="111"/>
      <c r="B1284" s="275"/>
      <c r="C1284" s="275"/>
      <c r="D1284" s="275"/>
      <c r="E1284" s="275"/>
      <c r="F1284" s="275"/>
      <c r="G1284" s="275"/>
      <c r="H1284" s="275"/>
    </row>
    <row r="1285" customFormat="false" ht="15" hidden="false" customHeight="true" outlineLevel="0" collapsed="false">
      <c r="A1285" s="111"/>
      <c r="B1285" s="275"/>
      <c r="C1285" s="275"/>
      <c r="D1285" s="275"/>
      <c r="E1285" s="275"/>
      <c r="F1285" s="275"/>
      <c r="G1285" s="275"/>
      <c r="H1285" s="275"/>
    </row>
    <row r="1286" customFormat="false" ht="15" hidden="false" customHeight="true" outlineLevel="0" collapsed="false">
      <c r="A1286" s="111"/>
      <c r="B1286" s="275"/>
      <c r="C1286" s="275"/>
      <c r="D1286" s="275"/>
      <c r="E1286" s="275"/>
      <c r="F1286" s="275"/>
      <c r="G1286" s="275"/>
      <c r="H1286" s="275"/>
    </row>
    <row r="1287" customFormat="false" ht="15" hidden="false" customHeight="true" outlineLevel="0" collapsed="false">
      <c r="A1287" s="111"/>
      <c r="B1287" s="275"/>
      <c r="C1287" s="275"/>
      <c r="D1287" s="275"/>
      <c r="E1287" s="275"/>
      <c r="F1287" s="275"/>
      <c r="G1287" s="275"/>
      <c r="H1287" s="275"/>
    </row>
    <row r="1288" customFormat="false" ht="15" hidden="false" customHeight="true" outlineLevel="0" collapsed="false">
      <c r="A1288" s="111"/>
      <c r="B1288" s="275"/>
      <c r="C1288" s="275"/>
      <c r="D1288" s="275"/>
      <c r="E1288" s="275"/>
      <c r="F1288" s="275"/>
      <c r="G1288" s="275"/>
      <c r="H1288" s="275"/>
    </row>
    <row r="1289" customFormat="false" ht="15" hidden="false" customHeight="true" outlineLevel="0" collapsed="false">
      <c r="A1289" s="111"/>
      <c r="B1289" s="275"/>
      <c r="C1289" s="275"/>
      <c r="D1289" s="275"/>
      <c r="E1289" s="275"/>
      <c r="F1289" s="275"/>
      <c r="G1289" s="275"/>
      <c r="H1289" s="275"/>
    </row>
    <row r="1290" customFormat="false" ht="15" hidden="false" customHeight="true" outlineLevel="0" collapsed="false">
      <c r="A1290" s="111"/>
      <c r="B1290" s="275"/>
      <c r="C1290" s="275"/>
      <c r="D1290" s="275"/>
      <c r="E1290" s="275"/>
      <c r="F1290" s="275"/>
      <c r="G1290" s="275"/>
      <c r="H1290" s="275"/>
    </row>
    <row r="1291" customFormat="false" ht="15" hidden="false" customHeight="true" outlineLevel="0" collapsed="false">
      <c r="A1291" s="111"/>
      <c r="B1291" s="275"/>
      <c r="C1291" s="275"/>
      <c r="D1291" s="275"/>
      <c r="E1291" s="275"/>
      <c r="F1291" s="275"/>
      <c r="G1291" s="275"/>
      <c r="H1291" s="275"/>
    </row>
    <row r="1292" customFormat="false" ht="15" hidden="false" customHeight="true" outlineLevel="0" collapsed="false">
      <c r="A1292" s="111"/>
      <c r="B1292" s="275"/>
      <c r="C1292" s="275"/>
      <c r="D1292" s="275"/>
      <c r="E1292" s="275"/>
      <c r="F1292" s="275"/>
      <c r="G1292" s="275"/>
      <c r="H1292" s="275"/>
    </row>
    <row r="1293" customFormat="false" ht="15" hidden="false" customHeight="true" outlineLevel="0" collapsed="false">
      <c r="A1293" s="111"/>
      <c r="B1293" s="275"/>
      <c r="C1293" s="275"/>
      <c r="D1293" s="275"/>
      <c r="E1293" s="275"/>
      <c r="F1293" s="275"/>
      <c r="G1293" s="275"/>
      <c r="H1293" s="275"/>
    </row>
    <row r="1294" customFormat="false" ht="15" hidden="false" customHeight="true" outlineLevel="0" collapsed="false">
      <c r="A1294" s="111"/>
      <c r="B1294" s="275"/>
      <c r="C1294" s="275"/>
      <c r="D1294" s="275"/>
      <c r="E1294" s="275"/>
      <c r="F1294" s="275"/>
      <c r="G1294" s="275"/>
      <c r="H1294" s="275"/>
    </row>
    <row r="1295" customFormat="false" ht="15" hidden="false" customHeight="true" outlineLevel="0" collapsed="false">
      <c r="A1295" s="111"/>
      <c r="B1295" s="275"/>
      <c r="C1295" s="275"/>
      <c r="D1295" s="275"/>
      <c r="E1295" s="275"/>
      <c r="F1295" s="275"/>
      <c r="G1295" s="275"/>
      <c r="H1295" s="275"/>
    </row>
    <row r="1296" customFormat="false" ht="15" hidden="false" customHeight="true" outlineLevel="0" collapsed="false">
      <c r="A1296" s="111"/>
      <c r="B1296" s="275"/>
      <c r="C1296" s="275"/>
      <c r="D1296" s="275"/>
      <c r="E1296" s="275"/>
      <c r="F1296" s="275"/>
      <c r="G1296" s="275"/>
      <c r="H1296" s="275"/>
    </row>
    <row r="1297" customFormat="false" ht="15" hidden="false" customHeight="true" outlineLevel="0" collapsed="false">
      <c r="A1297" s="111"/>
      <c r="B1297" s="275"/>
      <c r="C1297" s="275"/>
      <c r="D1297" s="275"/>
      <c r="E1297" s="275"/>
      <c r="F1297" s="275"/>
      <c r="G1297" s="275"/>
      <c r="H1297" s="275"/>
    </row>
    <row r="1298" customFormat="false" ht="15" hidden="false" customHeight="true" outlineLevel="0" collapsed="false">
      <c r="A1298" s="111"/>
      <c r="B1298" s="275"/>
      <c r="C1298" s="275"/>
      <c r="D1298" s="275"/>
      <c r="E1298" s="275"/>
      <c r="F1298" s="275"/>
      <c r="G1298" s="275"/>
      <c r="H1298" s="275"/>
    </row>
    <row r="1299" customFormat="false" ht="15" hidden="false" customHeight="true" outlineLevel="0" collapsed="false">
      <c r="A1299" s="111"/>
      <c r="B1299" s="275"/>
      <c r="C1299" s="275"/>
      <c r="D1299" s="275"/>
      <c r="E1299" s="275"/>
      <c r="F1299" s="275"/>
      <c r="G1299" s="275"/>
      <c r="H1299" s="275"/>
    </row>
    <row r="1300" customFormat="false" ht="15" hidden="false" customHeight="true" outlineLevel="0" collapsed="false">
      <c r="A1300" s="111"/>
      <c r="B1300" s="275"/>
      <c r="C1300" s="275"/>
      <c r="D1300" s="275"/>
      <c r="E1300" s="275"/>
      <c r="F1300" s="275"/>
      <c r="G1300" s="275"/>
      <c r="H1300" s="275"/>
    </row>
    <row r="1301" customFormat="false" ht="15" hidden="false" customHeight="true" outlineLevel="0" collapsed="false">
      <c r="A1301" s="111"/>
      <c r="B1301" s="275"/>
      <c r="C1301" s="275"/>
      <c r="D1301" s="275"/>
      <c r="E1301" s="275"/>
      <c r="F1301" s="275"/>
      <c r="G1301" s="275"/>
      <c r="H1301" s="275"/>
    </row>
    <row r="1302" customFormat="false" ht="15" hidden="false" customHeight="true" outlineLevel="0" collapsed="false">
      <c r="A1302" s="111"/>
      <c r="B1302" s="275"/>
      <c r="C1302" s="275"/>
      <c r="D1302" s="275"/>
      <c r="E1302" s="275"/>
      <c r="F1302" s="275"/>
      <c r="G1302" s="275"/>
      <c r="H1302" s="275"/>
    </row>
    <row r="1303" customFormat="false" ht="15" hidden="false" customHeight="true" outlineLevel="0" collapsed="false">
      <c r="A1303" s="111"/>
      <c r="B1303" s="275"/>
      <c r="C1303" s="275"/>
      <c r="D1303" s="275"/>
      <c r="E1303" s="275"/>
      <c r="F1303" s="275"/>
      <c r="G1303" s="275"/>
      <c r="H1303" s="275"/>
    </row>
    <row r="1304" customFormat="false" ht="15" hidden="false" customHeight="true" outlineLevel="0" collapsed="false">
      <c r="A1304" s="111"/>
      <c r="B1304" s="275"/>
      <c r="C1304" s="275"/>
      <c r="D1304" s="275"/>
      <c r="E1304" s="275"/>
      <c r="F1304" s="275"/>
      <c r="G1304" s="275"/>
      <c r="H1304" s="275"/>
    </row>
    <row r="1305" customFormat="false" ht="15" hidden="false" customHeight="true" outlineLevel="0" collapsed="false">
      <c r="A1305" s="111"/>
      <c r="B1305" s="275"/>
      <c r="C1305" s="275"/>
      <c r="D1305" s="275"/>
      <c r="E1305" s="275"/>
      <c r="F1305" s="275"/>
      <c r="G1305" s="275"/>
      <c r="H1305" s="275"/>
    </row>
    <row r="1306" customFormat="false" ht="15" hidden="false" customHeight="true" outlineLevel="0" collapsed="false">
      <c r="A1306" s="111"/>
      <c r="B1306" s="275"/>
      <c r="C1306" s="275"/>
      <c r="D1306" s="275"/>
      <c r="E1306" s="275"/>
      <c r="F1306" s="275"/>
      <c r="G1306" s="275"/>
      <c r="H1306" s="275"/>
    </row>
    <row r="1307" customFormat="false" ht="15" hidden="false" customHeight="true" outlineLevel="0" collapsed="false">
      <c r="A1307" s="111"/>
      <c r="B1307" s="275"/>
      <c r="C1307" s="275"/>
      <c r="D1307" s="275"/>
      <c r="E1307" s="275"/>
      <c r="F1307" s="275"/>
      <c r="G1307" s="275"/>
      <c r="H1307" s="275"/>
    </row>
    <row r="1308" customFormat="false" ht="15" hidden="false" customHeight="true" outlineLevel="0" collapsed="false">
      <c r="A1308" s="111"/>
      <c r="B1308" s="275"/>
      <c r="C1308" s="275"/>
      <c r="D1308" s="275"/>
      <c r="E1308" s="275"/>
      <c r="F1308" s="275"/>
      <c r="G1308" s="275"/>
      <c r="H1308" s="275"/>
    </row>
    <row r="1309" customFormat="false" ht="15" hidden="false" customHeight="true" outlineLevel="0" collapsed="false">
      <c r="A1309" s="111"/>
      <c r="B1309" s="275"/>
      <c r="C1309" s="275"/>
      <c r="D1309" s="275"/>
      <c r="E1309" s="275"/>
      <c r="F1309" s="275"/>
      <c r="G1309" s="275"/>
      <c r="H1309" s="275"/>
    </row>
    <row r="1310" customFormat="false" ht="15" hidden="false" customHeight="true" outlineLevel="0" collapsed="false">
      <c r="A1310" s="111"/>
      <c r="B1310" s="275"/>
      <c r="C1310" s="275"/>
      <c r="D1310" s="275"/>
      <c r="E1310" s="275"/>
      <c r="F1310" s="275"/>
      <c r="G1310" s="275"/>
      <c r="H1310" s="275"/>
    </row>
    <row r="1311" customFormat="false" ht="15" hidden="false" customHeight="true" outlineLevel="0" collapsed="false">
      <c r="A1311" s="111"/>
      <c r="B1311" s="275"/>
      <c r="C1311" s="275"/>
      <c r="D1311" s="275"/>
      <c r="E1311" s="275"/>
      <c r="F1311" s="275"/>
      <c r="G1311" s="275"/>
      <c r="H1311" s="275"/>
    </row>
    <row r="1312" customFormat="false" ht="15" hidden="false" customHeight="true" outlineLevel="0" collapsed="false">
      <c r="A1312" s="111"/>
      <c r="B1312" s="275"/>
      <c r="C1312" s="275"/>
      <c r="D1312" s="275"/>
      <c r="E1312" s="275"/>
      <c r="F1312" s="275"/>
      <c r="G1312" s="275"/>
      <c r="H1312" s="275"/>
    </row>
    <row r="1313" customFormat="false" ht="15" hidden="false" customHeight="true" outlineLevel="0" collapsed="false">
      <c r="A1313" s="111"/>
      <c r="B1313" s="275"/>
      <c r="C1313" s="275"/>
      <c r="D1313" s="275"/>
      <c r="E1313" s="275"/>
      <c r="F1313" s="275"/>
      <c r="G1313" s="275"/>
      <c r="H1313" s="275"/>
    </row>
    <row r="1314" customFormat="false" ht="15" hidden="false" customHeight="true" outlineLevel="0" collapsed="false">
      <c r="A1314" s="111"/>
      <c r="B1314" s="275"/>
      <c r="C1314" s="275"/>
      <c r="D1314" s="275"/>
      <c r="E1314" s="275"/>
      <c r="F1314" s="275"/>
      <c r="G1314" s="275"/>
      <c r="H1314" s="275"/>
    </row>
    <row r="1315" customFormat="false" ht="15" hidden="false" customHeight="true" outlineLevel="0" collapsed="false">
      <c r="A1315" s="111"/>
      <c r="B1315" s="275"/>
      <c r="C1315" s="275"/>
      <c r="D1315" s="275"/>
      <c r="E1315" s="275"/>
      <c r="F1315" s="275"/>
      <c r="G1315" s="275"/>
      <c r="H1315" s="275"/>
    </row>
    <row r="1316" customFormat="false" ht="15" hidden="false" customHeight="true" outlineLevel="0" collapsed="false">
      <c r="A1316" s="111"/>
      <c r="B1316" s="275"/>
      <c r="C1316" s="275"/>
      <c r="D1316" s="275"/>
      <c r="E1316" s="275"/>
      <c r="F1316" s="275"/>
      <c r="G1316" s="275"/>
      <c r="H1316" s="275"/>
    </row>
    <row r="1317" customFormat="false" ht="15" hidden="false" customHeight="true" outlineLevel="0" collapsed="false">
      <c r="A1317" s="111"/>
      <c r="B1317" s="275"/>
      <c r="C1317" s="275"/>
      <c r="D1317" s="275"/>
      <c r="E1317" s="275"/>
      <c r="F1317" s="275"/>
      <c r="G1317" s="275"/>
      <c r="H1317" s="275"/>
    </row>
    <row r="1318" customFormat="false" ht="15" hidden="false" customHeight="true" outlineLevel="0" collapsed="false">
      <c r="A1318" s="111"/>
      <c r="B1318" s="275"/>
      <c r="C1318" s="275"/>
      <c r="D1318" s="275"/>
      <c r="E1318" s="275"/>
      <c r="F1318" s="275"/>
      <c r="G1318" s="275"/>
      <c r="H1318" s="275"/>
    </row>
    <row r="1319" customFormat="false" ht="15" hidden="false" customHeight="true" outlineLevel="0" collapsed="false">
      <c r="A1319" s="111"/>
      <c r="B1319" s="275"/>
      <c r="C1319" s="275"/>
      <c r="D1319" s="275"/>
      <c r="E1319" s="275"/>
      <c r="F1319" s="275"/>
      <c r="G1319" s="275"/>
      <c r="H1319" s="275"/>
    </row>
    <row r="1320" customFormat="false" ht="15" hidden="false" customHeight="true" outlineLevel="0" collapsed="false">
      <c r="A1320" s="111"/>
      <c r="B1320" s="275"/>
      <c r="C1320" s="275"/>
      <c r="D1320" s="275"/>
      <c r="E1320" s="275"/>
      <c r="F1320" s="275"/>
      <c r="G1320" s="275"/>
      <c r="H1320" s="275"/>
    </row>
    <row r="1321" customFormat="false" ht="15" hidden="false" customHeight="true" outlineLevel="0" collapsed="false">
      <c r="A1321" s="111"/>
      <c r="B1321" s="275"/>
      <c r="C1321" s="275"/>
      <c r="D1321" s="275"/>
      <c r="E1321" s="275"/>
      <c r="F1321" s="275"/>
      <c r="G1321" s="275"/>
      <c r="H1321" s="275"/>
    </row>
    <row r="1322" customFormat="false" ht="15" hidden="false" customHeight="true" outlineLevel="0" collapsed="false">
      <c r="A1322" s="111"/>
      <c r="B1322" s="275"/>
      <c r="C1322" s="275"/>
      <c r="D1322" s="275"/>
      <c r="E1322" s="275"/>
      <c r="F1322" s="275"/>
      <c r="G1322" s="275"/>
      <c r="H1322" s="275"/>
    </row>
    <row r="1323" customFormat="false" ht="15" hidden="false" customHeight="true" outlineLevel="0" collapsed="false">
      <c r="A1323" s="111"/>
      <c r="B1323" s="275"/>
      <c r="C1323" s="275"/>
      <c r="D1323" s="275"/>
      <c r="E1323" s="275"/>
      <c r="F1323" s="275"/>
      <c r="G1323" s="275"/>
      <c r="H1323" s="275"/>
    </row>
    <row r="1324" customFormat="false" ht="15" hidden="false" customHeight="true" outlineLevel="0" collapsed="false">
      <c r="A1324" s="111"/>
      <c r="B1324" s="275"/>
      <c r="C1324" s="275"/>
      <c r="D1324" s="275"/>
      <c r="E1324" s="275"/>
      <c r="F1324" s="275"/>
      <c r="G1324" s="275"/>
      <c r="H1324" s="275"/>
    </row>
    <row r="1325" customFormat="false" ht="15" hidden="false" customHeight="true" outlineLevel="0" collapsed="false">
      <c r="A1325" s="111"/>
      <c r="B1325" s="275"/>
      <c r="C1325" s="275"/>
      <c r="D1325" s="275"/>
      <c r="E1325" s="275"/>
      <c r="F1325" s="275"/>
      <c r="G1325" s="275"/>
      <c r="H1325" s="275"/>
    </row>
    <row r="1326" customFormat="false" ht="15" hidden="false" customHeight="true" outlineLevel="0" collapsed="false">
      <c r="A1326" s="111"/>
      <c r="B1326" s="275"/>
      <c r="C1326" s="275"/>
      <c r="D1326" s="275"/>
      <c r="E1326" s="275"/>
      <c r="F1326" s="275"/>
      <c r="G1326" s="275"/>
      <c r="H1326" s="275"/>
    </row>
    <row r="1327" customFormat="false" ht="15" hidden="false" customHeight="true" outlineLevel="0" collapsed="false">
      <c r="A1327" s="111"/>
      <c r="B1327" s="275"/>
      <c r="C1327" s="275"/>
      <c r="D1327" s="275"/>
      <c r="E1327" s="275"/>
      <c r="F1327" s="275"/>
      <c r="G1327" s="275"/>
      <c r="H1327" s="275"/>
    </row>
    <row r="1328" customFormat="false" ht="15" hidden="false" customHeight="true" outlineLevel="0" collapsed="false">
      <c r="A1328" s="111"/>
      <c r="B1328" s="275"/>
      <c r="C1328" s="275"/>
      <c r="D1328" s="275"/>
      <c r="E1328" s="275"/>
      <c r="F1328" s="275"/>
      <c r="G1328" s="275"/>
      <c r="H1328" s="275"/>
    </row>
    <row r="1329" customFormat="false" ht="15" hidden="false" customHeight="true" outlineLevel="0" collapsed="false">
      <c r="A1329" s="111"/>
      <c r="B1329" s="275"/>
      <c r="C1329" s="275"/>
      <c r="D1329" s="275"/>
      <c r="E1329" s="275"/>
      <c r="F1329" s="275"/>
      <c r="G1329" s="275"/>
      <c r="H1329" s="275"/>
    </row>
    <row r="1330" customFormat="false" ht="15" hidden="false" customHeight="true" outlineLevel="0" collapsed="false">
      <c r="A1330" s="111"/>
      <c r="B1330" s="275"/>
      <c r="C1330" s="275"/>
      <c r="D1330" s="275"/>
      <c r="E1330" s="275"/>
      <c r="F1330" s="275"/>
      <c r="G1330" s="275"/>
      <c r="H1330" s="275"/>
    </row>
    <row r="1331" customFormat="false" ht="15" hidden="false" customHeight="true" outlineLevel="0" collapsed="false">
      <c r="A1331" s="111"/>
      <c r="B1331" s="275"/>
      <c r="C1331" s="275"/>
      <c r="D1331" s="275"/>
      <c r="E1331" s="275"/>
      <c r="F1331" s="275"/>
      <c r="G1331" s="275"/>
      <c r="H1331" s="275"/>
    </row>
    <row r="1332" customFormat="false" ht="15" hidden="false" customHeight="true" outlineLevel="0" collapsed="false">
      <c r="A1332" s="111"/>
      <c r="B1332" s="275"/>
      <c r="C1332" s="275"/>
      <c r="D1332" s="275"/>
      <c r="E1332" s="275"/>
      <c r="F1332" s="275"/>
      <c r="G1332" s="275"/>
      <c r="H1332" s="275"/>
    </row>
    <row r="1333" customFormat="false" ht="15" hidden="false" customHeight="true" outlineLevel="0" collapsed="false">
      <c r="A1333" s="111"/>
      <c r="B1333" s="275"/>
      <c r="C1333" s="275"/>
      <c r="D1333" s="275"/>
      <c r="E1333" s="275"/>
      <c r="F1333" s="275"/>
      <c r="G1333" s="275"/>
      <c r="H1333" s="275"/>
    </row>
    <row r="1334" customFormat="false" ht="15" hidden="false" customHeight="true" outlineLevel="0" collapsed="false">
      <c r="A1334" s="111"/>
      <c r="B1334" s="275"/>
      <c r="C1334" s="275"/>
      <c r="D1334" s="275"/>
      <c r="E1334" s="275"/>
      <c r="F1334" s="275"/>
      <c r="G1334" s="275"/>
      <c r="H1334" s="275"/>
    </row>
    <row r="1335" customFormat="false" ht="15" hidden="false" customHeight="true" outlineLevel="0" collapsed="false">
      <c r="A1335" s="111"/>
      <c r="B1335" s="275"/>
      <c r="C1335" s="275"/>
      <c r="D1335" s="275"/>
      <c r="E1335" s="275"/>
      <c r="F1335" s="275"/>
      <c r="G1335" s="275"/>
      <c r="H1335" s="275"/>
    </row>
    <row r="1336" customFormat="false" ht="15" hidden="false" customHeight="true" outlineLevel="0" collapsed="false">
      <c r="A1336" s="111"/>
      <c r="B1336" s="275"/>
      <c r="C1336" s="275"/>
      <c r="D1336" s="275"/>
      <c r="E1336" s="275"/>
      <c r="F1336" s="275"/>
      <c r="G1336" s="275"/>
      <c r="H1336" s="275"/>
    </row>
    <row r="1337" customFormat="false" ht="15" hidden="false" customHeight="true" outlineLevel="0" collapsed="false">
      <c r="A1337" s="111"/>
      <c r="B1337" s="275"/>
      <c r="C1337" s="275"/>
      <c r="D1337" s="275"/>
      <c r="E1337" s="275"/>
      <c r="F1337" s="275"/>
      <c r="G1337" s="275"/>
      <c r="H1337" s="275"/>
    </row>
    <row r="1338" customFormat="false" ht="15" hidden="false" customHeight="true" outlineLevel="0" collapsed="false">
      <c r="A1338" s="111"/>
      <c r="B1338" s="275"/>
      <c r="C1338" s="275"/>
      <c r="D1338" s="275"/>
      <c r="E1338" s="275"/>
      <c r="F1338" s="275"/>
      <c r="G1338" s="275"/>
      <c r="H1338" s="275"/>
    </row>
    <row r="1339" customFormat="false" ht="15" hidden="false" customHeight="true" outlineLevel="0" collapsed="false">
      <c r="A1339" s="111"/>
      <c r="B1339" s="275"/>
      <c r="C1339" s="275"/>
      <c r="D1339" s="275"/>
      <c r="E1339" s="275"/>
      <c r="F1339" s="275"/>
      <c r="G1339" s="275"/>
      <c r="H1339" s="275"/>
    </row>
    <row r="1340" customFormat="false" ht="15" hidden="false" customHeight="true" outlineLevel="0" collapsed="false">
      <c r="A1340" s="111"/>
      <c r="B1340" s="275"/>
      <c r="C1340" s="275"/>
      <c r="D1340" s="275"/>
      <c r="E1340" s="275"/>
      <c r="F1340" s="275"/>
      <c r="G1340" s="275"/>
      <c r="H1340" s="275"/>
    </row>
    <row r="1341" customFormat="false" ht="15" hidden="false" customHeight="true" outlineLevel="0" collapsed="false">
      <c r="A1341" s="111"/>
      <c r="B1341" s="275"/>
      <c r="C1341" s="275"/>
      <c r="D1341" s="275"/>
      <c r="E1341" s="275"/>
      <c r="F1341" s="275"/>
      <c r="G1341" s="275"/>
      <c r="H1341" s="275"/>
    </row>
    <row r="1342" customFormat="false" ht="15" hidden="false" customHeight="true" outlineLevel="0" collapsed="false">
      <c r="A1342" s="111"/>
      <c r="B1342" s="275"/>
      <c r="C1342" s="275"/>
      <c r="D1342" s="275"/>
      <c r="E1342" s="275"/>
      <c r="F1342" s="275"/>
      <c r="G1342" s="275"/>
      <c r="H1342" s="275"/>
    </row>
    <row r="1343" customFormat="false" ht="15" hidden="false" customHeight="true" outlineLevel="0" collapsed="false">
      <c r="A1343" s="111"/>
      <c r="B1343" s="275"/>
      <c r="C1343" s="275"/>
      <c r="D1343" s="275"/>
      <c r="E1343" s="275"/>
      <c r="F1343" s="275"/>
      <c r="G1343" s="275"/>
      <c r="H1343" s="275"/>
    </row>
    <row r="1344" customFormat="false" ht="15" hidden="false" customHeight="true" outlineLevel="0" collapsed="false">
      <c r="A1344" s="111"/>
      <c r="B1344" s="275"/>
      <c r="C1344" s="275"/>
      <c r="D1344" s="275"/>
      <c r="E1344" s="275"/>
      <c r="F1344" s="275"/>
      <c r="G1344" s="275"/>
      <c r="H1344" s="275"/>
    </row>
    <row r="1345" customFormat="false" ht="15" hidden="false" customHeight="true" outlineLevel="0" collapsed="false">
      <c r="A1345" s="111"/>
      <c r="B1345" s="275"/>
      <c r="C1345" s="275"/>
      <c r="D1345" s="275"/>
      <c r="E1345" s="275"/>
      <c r="F1345" s="275"/>
      <c r="G1345" s="275"/>
      <c r="H1345" s="275"/>
    </row>
    <row r="1346" customFormat="false" ht="15" hidden="false" customHeight="true" outlineLevel="0" collapsed="false">
      <c r="A1346" s="111"/>
      <c r="B1346" s="275"/>
      <c r="C1346" s="275"/>
      <c r="D1346" s="275"/>
      <c r="E1346" s="275"/>
      <c r="F1346" s="275"/>
      <c r="G1346" s="275"/>
      <c r="H1346" s="275"/>
    </row>
    <row r="1347" customFormat="false" ht="15" hidden="false" customHeight="true" outlineLevel="0" collapsed="false">
      <c r="A1347" s="111"/>
      <c r="B1347" s="275"/>
      <c r="C1347" s="275"/>
      <c r="D1347" s="275"/>
      <c r="E1347" s="275"/>
      <c r="F1347" s="275"/>
      <c r="G1347" s="275"/>
      <c r="H1347" s="275"/>
    </row>
    <row r="1348" customFormat="false" ht="15" hidden="false" customHeight="true" outlineLevel="0" collapsed="false">
      <c r="A1348" s="111"/>
      <c r="B1348" s="275"/>
      <c r="C1348" s="275"/>
      <c r="D1348" s="275"/>
      <c r="E1348" s="275"/>
      <c r="F1348" s="275"/>
      <c r="G1348" s="275"/>
      <c r="H1348" s="275"/>
    </row>
    <row r="1349" customFormat="false" ht="15" hidden="false" customHeight="true" outlineLevel="0" collapsed="false">
      <c r="A1349" s="111"/>
      <c r="B1349" s="275"/>
      <c r="C1349" s="275"/>
      <c r="D1349" s="275"/>
      <c r="E1349" s="275"/>
      <c r="F1349" s="275"/>
      <c r="G1349" s="275"/>
      <c r="H1349" s="275"/>
    </row>
    <row r="1350" customFormat="false" ht="15" hidden="false" customHeight="true" outlineLevel="0" collapsed="false">
      <c r="A1350" s="111"/>
      <c r="B1350" s="275"/>
      <c r="C1350" s="275"/>
      <c r="D1350" s="275"/>
      <c r="E1350" s="275"/>
      <c r="F1350" s="275"/>
      <c r="G1350" s="275"/>
      <c r="H1350" s="275"/>
    </row>
    <row r="1351" customFormat="false" ht="15" hidden="false" customHeight="true" outlineLevel="0" collapsed="false">
      <c r="A1351" s="111"/>
      <c r="B1351" s="275"/>
      <c r="C1351" s="275"/>
      <c r="D1351" s="275"/>
      <c r="E1351" s="275"/>
      <c r="F1351" s="275"/>
      <c r="G1351" s="275"/>
      <c r="H1351" s="275"/>
    </row>
    <row r="1352" customFormat="false" ht="15" hidden="false" customHeight="true" outlineLevel="0" collapsed="false">
      <c r="A1352" s="111"/>
      <c r="B1352" s="275"/>
      <c r="C1352" s="275"/>
      <c r="D1352" s="275"/>
      <c r="E1352" s="275"/>
      <c r="F1352" s="275"/>
      <c r="G1352" s="275"/>
      <c r="H1352" s="275"/>
    </row>
    <row r="1353" customFormat="false" ht="15" hidden="false" customHeight="true" outlineLevel="0" collapsed="false">
      <c r="A1353" s="111"/>
      <c r="B1353" s="275"/>
      <c r="C1353" s="275"/>
      <c r="D1353" s="275"/>
      <c r="E1353" s="275"/>
      <c r="F1353" s="275"/>
      <c r="G1353" s="275"/>
      <c r="H1353" s="275"/>
    </row>
    <row r="1354" customFormat="false" ht="15" hidden="false" customHeight="true" outlineLevel="0" collapsed="false">
      <c r="A1354" s="111"/>
      <c r="B1354" s="275"/>
      <c r="C1354" s="275"/>
      <c r="D1354" s="275"/>
      <c r="E1354" s="275"/>
      <c r="F1354" s="275"/>
      <c r="G1354" s="275"/>
      <c r="H1354" s="275"/>
    </row>
    <row r="1355" customFormat="false" ht="15" hidden="false" customHeight="true" outlineLevel="0" collapsed="false">
      <c r="A1355" s="111"/>
      <c r="B1355" s="275"/>
      <c r="C1355" s="275"/>
      <c r="D1355" s="275"/>
      <c r="E1355" s="275"/>
      <c r="F1355" s="275"/>
      <c r="G1355" s="275"/>
      <c r="H1355" s="275"/>
    </row>
    <row r="1356" customFormat="false" ht="15" hidden="false" customHeight="true" outlineLevel="0" collapsed="false">
      <c r="A1356" s="111"/>
      <c r="B1356" s="275"/>
      <c r="C1356" s="275"/>
      <c r="D1356" s="275"/>
      <c r="E1356" s="275"/>
      <c r="F1356" s="275"/>
      <c r="G1356" s="275"/>
      <c r="H1356" s="275"/>
    </row>
    <row r="1357" customFormat="false" ht="15" hidden="false" customHeight="true" outlineLevel="0" collapsed="false">
      <c r="A1357" s="111"/>
      <c r="B1357" s="275"/>
      <c r="C1357" s="275"/>
      <c r="D1357" s="275"/>
      <c r="E1357" s="275"/>
      <c r="F1357" s="275"/>
      <c r="G1357" s="275"/>
      <c r="H1357" s="275"/>
    </row>
    <row r="1358" customFormat="false" ht="15" hidden="false" customHeight="true" outlineLevel="0" collapsed="false">
      <c r="A1358" s="111"/>
      <c r="B1358" s="275"/>
      <c r="C1358" s="275"/>
      <c r="D1358" s="275"/>
      <c r="E1358" s="275"/>
      <c r="F1358" s="275"/>
      <c r="G1358" s="275"/>
      <c r="H1358" s="275"/>
    </row>
    <row r="1359" customFormat="false" ht="15" hidden="false" customHeight="true" outlineLevel="0" collapsed="false">
      <c r="A1359" s="111"/>
      <c r="B1359" s="275"/>
      <c r="C1359" s="275"/>
      <c r="D1359" s="275"/>
      <c r="E1359" s="275"/>
      <c r="F1359" s="275"/>
      <c r="G1359" s="275"/>
      <c r="H1359" s="275"/>
    </row>
    <row r="1360" customFormat="false" ht="15" hidden="false" customHeight="true" outlineLevel="0" collapsed="false">
      <c r="A1360" s="111"/>
      <c r="B1360" s="275"/>
      <c r="C1360" s="275"/>
      <c r="D1360" s="275"/>
      <c r="E1360" s="275"/>
      <c r="F1360" s="275"/>
      <c r="G1360" s="275"/>
      <c r="H1360" s="275"/>
    </row>
    <row r="1361" customFormat="false" ht="15" hidden="false" customHeight="true" outlineLevel="0" collapsed="false">
      <c r="A1361" s="111"/>
      <c r="B1361" s="275"/>
      <c r="C1361" s="275"/>
      <c r="D1361" s="275"/>
      <c r="E1361" s="275"/>
      <c r="F1361" s="275"/>
      <c r="G1361" s="275"/>
      <c r="H1361" s="275"/>
    </row>
    <row r="1362" customFormat="false" ht="15" hidden="false" customHeight="true" outlineLevel="0" collapsed="false">
      <c r="A1362" s="111"/>
      <c r="B1362" s="275"/>
      <c r="C1362" s="275"/>
      <c r="D1362" s="275"/>
      <c r="E1362" s="275"/>
      <c r="F1362" s="275"/>
      <c r="G1362" s="275"/>
      <c r="H1362" s="275"/>
    </row>
    <row r="1363" customFormat="false" ht="15" hidden="false" customHeight="true" outlineLevel="0" collapsed="false">
      <c r="A1363" s="111"/>
      <c r="B1363" s="275"/>
      <c r="C1363" s="275"/>
      <c r="D1363" s="275"/>
      <c r="E1363" s="275"/>
      <c r="F1363" s="275"/>
      <c r="G1363" s="275"/>
      <c r="H1363" s="275"/>
    </row>
    <row r="1364" customFormat="false" ht="15" hidden="false" customHeight="true" outlineLevel="0" collapsed="false">
      <c r="A1364" s="111"/>
      <c r="B1364" s="275"/>
      <c r="C1364" s="275"/>
      <c r="D1364" s="275"/>
      <c r="E1364" s="275"/>
      <c r="F1364" s="275"/>
      <c r="G1364" s="275"/>
      <c r="H1364" s="275"/>
    </row>
    <row r="1365" customFormat="false" ht="15" hidden="false" customHeight="true" outlineLevel="0" collapsed="false">
      <c r="A1365" s="111"/>
      <c r="B1365" s="275"/>
      <c r="C1365" s="275"/>
      <c r="D1365" s="275"/>
      <c r="E1365" s="275"/>
      <c r="F1365" s="275"/>
      <c r="G1365" s="275"/>
      <c r="H1365" s="275"/>
    </row>
    <row r="1366" customFormat="false" ht="15" hidden="false" customHeight="true" outlineLevel="0" collapsed="false">
      <c r="A1366" s="111"/>
      <c r="B1366" s="275"/>
      <c r="C1366" s="275"/>
      <c r="D1366" s="275"/>
      <c r="E1366" s="275"/>
      <c r="F1366" s="275"/>
      <c r="G1366" s="275"/>
      <c r="H1366" s="275"/>
    </row>
    <row r="1367" customFormat="false" ht="15" hidden="false" customHeight="true" outlineLevel="0" collapsed="false">
      <c r="A1367" s="111"/>
      <c r="B1367" s="275"/>
      <c r="C1367" s="275"/>
      <c r="D1367" s="275"/>
      <c r="E1367" s="275"/>
      <c r="F1367" s="275"/>
      <c r="G1367" s="275"/>
      <c r="H1367" s="275"/>
    </row>
    <row r="1368" customFormat="false" ht="15" hidden="false" customHeight="true" outlineLevel="0" collapsed="false">
      <c r="A1368" s="111"/>
      <c r="B1368" s="275"/>
      <c r="C1368" s="275"/>
      <c r="D1368" s="275"/>
      <c r="E1368" s="275"/>
      <c r="F1368" s="275"/>
      <c r="G1368" s="275"/>
      <c r="H1368" s="275"/>
    </row>
    <row r="1369" customFormat="false" ht="15" hidden="false" customHeight="true" outlineLevel="0" collapsed="false">
      <c r="A1369" s="111"/>
      <c r="B1369" s="275"/>
      <c r="C1369" s="275"/>
      <c r="D1369" s="275"/>
      <c r="E1369" s="275"/>
      <c r="F1369" s="275"/>
      <c r="G1369" s="275"/>
      <c r="H1369" s="275"/>
    </row>
    <row r="1370" customFormat="false" ht="15" hidden="false" customHeight="true" outlineLevel="0" collapsed="false">
      <c r="A1370" s="111"/>
      <c r="B1370" s="275"/>
      <c r="C1370" s="275"/>
      <c r="D1370" s="275"/>
      <c r="E1370" s="275"/>
      <c r="F1370" s="275"/>
      <c r="G1370" s="275"/>
      <c r="H1370" s="275"/>
    </row>
    <row r="1371" customFormat="false" ht="15" hidden="false" customHeight="true" outlineLevel="0" collapsed="false">
      <c r="A1371" s="111"/>
      <c r="B1371" s="275"/>
      <c r="C1371" s="275"/>
      <c r="D1371" s="275"/>
      <c r="E1371" s="275"/>
      <c r="F1371" s="275"/>
      <c r="G1371" s="275"/>
      <c r="H1371" s="275"/>
    </row>
    <row r="1372" customFormat="false" ht="15" hidden="false" customHeight="true" outlineLevel="0" collapsed="false">
      <c r="A1372" s="111"/>
      <c r="B1372" s="275"/>
      <c r="C1372" s="275"/>
      <c r="D1372" s="275"/>
      <c r="E1372" s="275"/>
      <c r="F1372" s="275"/>
      <c r="G1372" s="275"/>
      <c r="H1372" s="275"/>
    </row>
    <row r="1373" customFormat="false" ht="15" hidden="false" customHeight="true" outlineLevel="0" collapsed="false">
      <c r="A1373" s="111"/>
      <c r="B1373" s="275"/>
      <c r="C1373" s="275"/>
      <c r="D1373" s="275"/>
      <c r="E1373" s="275"/>
      <c r="F1373" s="275"/>
      <c r="G1373" s="275"/>
      <c r="H1373" s="275"/>
    </row>
    <row r="1374" customFormat="false" ht="15" hidden="false" customHeight="true" outlineLevel="0" collapsed="false">
      <c r="A1374" s="111"/>
      <c r="B1374" s="275"/>
      <c r="C1374" s="275"/>
      <c r="D1374" s="275"/>
      <c r="E1374" s="275"/>
      <c r="F1374" s="275"/>
      <c r="G1374" s="275"/>
      <c r="H1374" s="275"/>
    </row>
    <row r="1375" customFormat="false" ht="15" hidden="false" customHeight="true" outlineLevel="0" collapsed="false">
      <c r="A1375" s="111"/>
      <c r="B1375" s="275"/>
      <c r="C1375" s="275"/>
      <c r="D1375" s="275"/>
      <c r="E1375" s="275"/>
      <c r="F1375" s="275"/>
      <c r="G1375" s="275"/>
      <c r="H1375" s="275"/>
    </row>
    <row r="1376" customFormat="false" ht="15" hidden="false" customHeight="true" outlineLevel="0" collapsed="false">
      <c r="A1376" s="111"/>
      <c r="B1376" s="275"/>
      <c r="C1376" s="275"/>
      <c r="D1376" s="275"/>
      <c r="E1376" s="275"/>
      <c r="F1376" s="275"/>
      <c r="G1376" s="275"/>
      <c r="H1376" s="275"/>
    </row>
    <row r="1377" customFormat="false" ht="15" hidden="false" customHeight="true" outlineLevel="0" collapsed="false">
      <c r="A1377" s="111"/>
      <c r="B1377" s="275"/>
      <c r="C1377" s="275"/>
      <c r="D1377" s="275"/>
      <c r="E1377" s="275"/>
      <c r="F1377" s="275"/>
      <c r="G1377" s="275"/>
      <c r="H1377" s="275"/>
    </row>
    <row r="1378" customFormat="false" ht="15" hidden="false" customHeight="true" outlineLevel="0" collapsed="false">
      <c r="A1378" s="111"/>
      <c r="B1378" s="275"/>
      <c r="C1378" s="275"/>
      <c r="D1378" s="275"/>
      <c r="E1378" s="275"/>
      <c r="F1378" s="275"/>
      <c r="G1378" s="275"/>
      <c r="H1378" s="275"/>
    </row>
    <row r="1379" customFormat="false" ht="15" hidden="false" customHeight="true" outlineLevel="0" collapsed="false">
      <c r="A1379" s="111"/>
      <c r="B1379" s="275"/>
      <c r="C1379" s="275"/>
      <c r="D1379" s="275"/>
      <c r="E1379" s="275"/>
      <c r="F1379" s="275"/>
      <c r="G1379" s="275"/>
      <c r="H1379" s="275"/>
    </row>
    <row r="1380" customFormat="false" ht="15" hidden="false" customHeight="true" outlineLevel="0" collapsed="false">
      <c r="A1380" s="111"/>
      <c r="B1380" s="275"/>
      <c r="C1380" s="275"/>
      <c r="D1380" s="275"/>
      <c r="E1380" s="275"/>
      <c r="F1380" s="275"/>
      <c r="G1380" s="275"/>
      <c r="H1380" s="275"/>
    </row>
    <row r="1381" customFormat="false" ht="15" hidden="false" customHeight="true" outlineLevel="0" collapsed="false">
      <c r="A1381" s="111"/>
      <c r="B1381" s="275"/>
      <c r="C1381" s="275"/>
      <c r="D1381" s="275"/>
      <c r="E1381" s="275"/>
      <c r="F1381" s="275"/>
      <c r="G1381" s="275"/>
      <c r="H1381" s="275"/>
    </row>
    <row r="1382" customFormat="false" ht="15" hidden="false" customHeight="true" outlineLevel="0" collapsed="false">
      <c r="A1382" s="111"/>
      <c r="B1382" s="275"/>
      <c r="C1382" s="275"/>
      <c r="D1382" s="275"/>
      <c r="E1382" s="275"/>
      <c r="F1382" s="275"/>
      <c r="G1382" s="275"/>
      <c r="H1382" s="275"/>
    </row>
    <row r="1383" customFormat="false" ht="15" hidden="false" customHeight="true" outlineLevel="0" collapsed="false">
      <c r="A1383" s="111"/>
      <c r="B1383" s="275"/>
      <c r="C1383" s="275"/>
      <c r="D1383" s="275"/>
      <c r="E1383" s="275"/>
      <c r="F1383" s="275"/>
      <c r="G1383" s="275"/>
      <c r="H1383" s="275"/>
    </row>
    <row r="1384" customFormat="false" ht="15" hidden="false" customHeight="true" outlineLevel="0" collapsed="false">
      <c r="A1384" s="111"/>
      <c r="B1384" s="275"/>
      <c r="C1384" s="275"/>
      <c r="D1384" s="275"/>
      <c r="E1384" s="275"/>
      <c r="F1384" s="275"/>
      <c r="G1384" s="275"/>
      <c r="H1384" s="275"/>
    </row>
    <row r="1385" customFormat="false" ht="15" hidden="false" customHeight="true" outlineLevel="0" collapsed="false">
      <c r="A1385" s="111"/>
      <c r="B1385" s="275"/>
      <c r="C1385" s="275"/>
      <c r="D1385" s="275"/>
      <c r="E1385" s="275"/>
      <c r="F1385" s="275"/>
      <c r="G1385" s="275"/>
      <c r="H1385" s="275"/>
    </row>
    <row r="1386" customFormat="false" ht="15" hidden="false" customHeight="true" outlineLevel="0" collapsed="false">
      <c r="A1386" s="111"/>
      <c r="B1386" s="275"/>
      <c r="C1386" s="275"/>
      <c r="D1386" s="275"/>
      <c r="E1386" s="275"/>
      <c r="F1386" s="275"/>
      <c r="G1386" s="275"/>
      <c r="H1386" s="275"/>
    </row>
    <row r="1387" customFormat="false" ht="15" hidden="false" customHeight="true" outlineLevel="0" collapsed="false">
      <c r="A1387" s="111"/>
      <c r="B1387" s="275"/>
      <c r="C1387" s="275"/>
      <c r="D1387" s="275"/>
      <c r="E1387" s="275"/>
      <c r="F1387" s="275"/>
      <c r="G1387" s="275"/>
      <c r="H1387" s="275"/>
    </row>
    <row r="1388" customFormat="false" ht="15" hidden="false" customHeight="true" outlineLevel="0" collapsed="false">
      <c r="A1388" s="111"/>
      <c r="B1388" s="275"/>
      <c r="C1388" s="275"/>
      <c r="D1388" s="275"/>
      <c r="E1388" s="275"/>
      <c r="F1388" s="275"/>
      <c r="G1388" s="275"/>
      <c r="H1388" s="275"/>
    </row>
    <row r="1389" customFormat="false" ht="15" hidden="false" customHeight="true" outlineLevel="0" collapsed="false">
      <c r="A1389" s="111"/>
      <c r="B1389" s="275"/>
      <c r="C1389" s="275"/>
      <c r="D1389" s="275"/>
      <c r="E1389" s="275"/>
      <c r="F1389" s="275"/>
      <c r="G1389" s="275"/>
      <c r="H1389" s="275"/>
    </row>
    <row r="1390" customFormat="false" ht="15" hidden="false" customHeight="true" outlineLevel="0" collapsed="false">
      <c r="A1390" s="111"/>
      <c r="B1390" s="275"/>
      <c r="C1390" s="275"/>
      <c r="D1390" s="275"/>
      <c r="E1390" s="275"/>
      <c r="F1390" s="275"/>
      <c r="G1390" s="275"/>
      <c r="H1390" s="275"/>
    </row>
    <row r="1391" customFormat="false" ht="15" hidden="false" customHeight="true" outlineLevel="0" collapsed="false">
      <c r="A1391" s="111"/>
      <c r="B1391" s="275"/>
      <c r="C1391" s="275"/>
      <c r="D1391" s="275"/>
      <c r="E1391" s="275"/>
      <c r="F1391" s="275"/>
      <c r="G1391" s="275"/>
      <c r="H1391" s="275"/>
    </row>
    <row r="1392" customFormat="false" ht="15" hidden="false" customHeight="true" outlineLevel="0" collapsed="false">
      <c r="A1392" s="111"/>
      <c r="B1392" s="275"/>
      <c r="C1392" s="275"/>
      <c r="D1392" s="275"/>
      <c r="E1392" s="275"/>
      <c r="F1392" s="275"/>
      <c r="G1392" s="275"/>
      <c r="H1392" s="275"/>
    </row>
    <row r="1393" customFormat="false" ht="15" hidden="false" customHeight="true" outlineLevel="0" collapsed="false">
      <c r="A1393" s="111"/>
      <c r="B1393" s="275"/>
      <c r="C1393" s="275"/>
      <c r="D1393" s="275"/>
      <c r="E1393" s="275"/>
      <c r="F1393" s="275"/>
      <c r="G1393" s="275"/>
      <c r="H1393" s="275"/>
    </row>
    <row r="1394" customFormat="false" ht="15" hidden="false" customHeight="true" outlineLevel="0" collapsed="false">
      <c r="A1394" s="111"/>
      <c r="B1394" s="275"/>
      <c r="C1394" s="275"/>
      <c r="D1394" s="275"/>
      <c r="E1394" s="275"/>
      <c r="F1394" s="275"/>
      <c r="G1394" s="275"/>
      <c r="H1394" s="275"/>
    </row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A98" activeCellId="0" sqref="A98:IV6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7561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85</v>
      </c>
      <c r="B12" s="117" t="s">
        <v>16</v>
      </c>
      <c r="C12" s="118"/>
      <c r="D12" s="118"/>
      <c r="E12" s="117"/>
      <c r="F12" s="150" t="n">
        <f aca="false">SUM(F13:F97)</f>
        <v>652.509843</v>
      </c>
      <c r="G12" s="119"/>
      <c r="H12" s="119"/>
    </row>
    <row r="13" customFormat="false" ht="45" hidden="false" customHeight="true" outlineLevel="0" collapsed="false">
      <c r="A13" s="157" t="n">
        <v>1</v>
      </c>
      <c r="B13" s="327" t="s">
        <v>7562</v>
      </c>
      <c r="C13" s="327" t="s">
        <v>7563</v>
      </c>
      <c r="D13" s="182" t="s">
        <v>7564</v>
      </c>
      <c r="E13" s="332"/>
      <c r="F13" s="333" t="n">
        <v>0.8</v>
      </c>
      <c r="G13" s="334" t="s">
        <v>375</v>
      </c>
      <c r="H13" s="80" t="s">
        <v>7565</v>
      </c>
    </row>
    <row r="14" customFormat="false" ht="44.1" hidden="false" customHeight="true" outlineLevel="0" collapsed="false">
      <c r="A14" s="157" t="n">
        <v>2</v>
      </c>
      <c r="B14" s="327" t="s">
        <v>7566</v>
      </c>
      <c r="C14" s="327" t="s">
        <v>7563</v>
      </c>
      <c r="D14" s="182" t="s">
        <v>7567</v>
      </c>
      <c r="E14" s="332"/>
      <c r="F14" s="335" t="n">
        <v>0.239</v>
      </c>
      <c r="G14" s="334" t="s">
        <v>375</v>
      </c>
      <c r="H14" s="80" t="s">
        <v>7565</v>
      </c>
    </row>
    <row r="15" customFormat="false" ht="44.1" hidden="false" customHeight="true" outlineLevel="0" collapsed="false">
      <c r="A15" s="157" t="n">
        <v>3</v>
      </c>
      <c r="B15" s="327" t="s">
        <v>7568</v>
      </c>
      <c r="C15" s="327" t="s">
        <v>7563</v>
      </c>
      <c r="D15" s="182" t="s">
        <v>7569</v>
      </c>
      <c r="E15" s="336"/>
      <c r="F15" s="337" t="n">
        <v>0.584</v>
      </c>
      <c r="G15" s="334" t="s">
        <v>375</v>
      </c>
      <c r="H15" s="80" t="s">
        <v>7565</v>
      </c>
    </row>
    <row r="16" customFormat="false" ht="44.1" hidden="false" customHeight="true" outlineLevel="0" collapsed="false">
      <c r="A16" s="157" t="n">
        <v>4</v>
      </c>
      <c r="B16" s="327" t="s">
        <v>7570</v>
      </c>
      <c r="C16" s="327" t="s">
        <v>7563</v>
      </c>
      <c r="D16" s="182" t="s">
        <v>7571</v>
      </c>
      <c r="E16" s="336"/>
      <c r="F16" s="335" t="n">
        <v>0.63</v>
      </c>
      <c r="G16" s="334" t="s">
        <v>375</v>
      </c>
      <c r="H16" s="80" t="s">
        <v>7565</v>
      </c>
    </row>
    <row r="17" customFormat="false" ht="44.1" hidden="false" customHeight="true" outlineLevel="0" collapsed="false">
      <c r="A17" s="157" t="n">
        <v>5</v>
      </c>
      <c r="B17" s="327" t="s">
        <v>7572</v>
      </c>
      <c r="C17" s="327" t="s">
        <v>7573</v>
      </c>
      <c r="D17" s="182" t="s">
        <v>7574</v>
      </c>
      <c r="E17" s="336"/>
      <c r="F17" s="337" t="n">
        <v>19.41</v>
      </c>
      <c r="G17" s="334" t="s">
        <v>7575</v>
      </c>
      <c r="H17" s="80" t="s">
        <v>7576</v>
      </c>
    </row>
    <row r="18" customFormat="false" ht="44.1" hidden="false" customHeight="true" outlineLevel="0" collapsed="false">
      <c r="A18" s="157" t="n">
        <v>6</v>
      </c>
      <c r="B18" s="327" t="s">
        <v>7577</v>
      </c>
      <c r="C18" s="327" t="s">
        <v>7573</v>
      </c>
      <c r="D18" s="182" t="s">
        <v>7574</v>
      </c>
      <c r="E18" s="336"/>
      <c r="F18" s="337" t="n">
        <v>19.278</v>
      </c>
      <c r="G18" s="334" t="s">
        <v>7575</v>
      </c>
      <c r="H18" s="80" t="s">
        <v>7576</v>
      </c>
    </row>
    <row r="19" customFormat="false" ht="44.1" hidden="false" customHeight="true" outlineLevel="0" collapsed="false">
      <c r="A19" s="157" t="n">
        <v>7</v>
      </c>
      <c r="B19" s="327" t="s">
        <v>7578</v>
      </c>
      <c r="C19" s="327" t="s">
        <v>7573</v>
      </c>
      <c r="D19" s="182" t="s">
        <v>7574</v>
      </c>
      <c r="E19" s="336"/>
      <c r="F19" s="337" t="n">
        <v>18.486</v>
      </c>
      <c r="G19" s="334" t="s">
        <v>7575</v>
      </c>
      <c r="H19" s="80" t="s">
        <v>7576</v>
      </c>
    </row>
    <row r="20" customFormat="false" ht="44.1" hidden="false" customHeight="true" outlineLevel="0" collapsed="false">
      <c r="A20" s="157" t="n">
        <v>8</v>
      </c>
      <c r="B20" s="327" t="s">
        <v>7579</v>
      </c>
      <c r="C20" s="327" t="s">
        <v>7573</v>
      </c>
      <c r="D20" s="182" t="s">
        <v>7574</v>
      </c>
      <c r="E20" s="332"/>
      <c r="F20" s="337" t="n">
        <v>17.82</v>
      </c>
      <c r="G20" s="334" t="s">
        <v>7575</v>
      </c>
      <c r="H20" s="80" t="s">
        <v>7576</v>
      </c>
    </row>
    <row r="21" customFormat="false" ht="44.1" hidden="false" customHeight="true" outlineLevel="0" collapsed="false">
      <c r="A21" s="157" t="n">
        <v>9</v>
      </c>
      <c r="B21" s="327" t="s">
        <v>7580</v>
      </c>
      <c r="C21" s="327" t="s">
        <v>7573</v>
      </c>
      <c r="D21" s="182" t="s">
        <v>7581</v>
      </c>
      <c r="E21" s="332"/>
      <c r="F21" s="337" t="n">
        <v>1.796</v>
      </c>
      <c r="G21" s="334" t="s">
        <v>7575</v>
      </c>
      <c r="H21" s="80" t="s">
        <v>7576</v>
      </c>
    </row>
    <row r="22" customFormat="false" ht="44.1" hidden="false" customHeight="true" outlineLevel="0" collapsed="false">
      <c r="A22" s="157" t="n">
        <v>10</v>
      </c>
      <c r="B22" s="327" t="s">
        <v>7582</v>
      </c>
      <c r="C22" s="327" t="s">
        <v>7573</v>
      </c>
      <c r="D22" s="182" t="s">
        <v>7581</v>
      </c>
      <c r="E22" s="332"/>
      <c r="F22" s="337" t="n">
        <v>0.581</v>
      </c>
      <c r="G22" s="334" t="s">
        <v>7575</v>
      </c>
      <c r="H22" s="80" t="s">
        <v>7576</v>
      </c>
    </row>
    <row r="23" customFormat="false" ht="44.1" hidden="false" customHeight="true" outlineLevel="0" collapsed="false">
      <c r="A23" s="157" t="n">
        <v>11</v>
      </c>
      <c r="B23" s="327" t="s">
        <v>7583</v>
      </c>
      <c r="C23" s="327" t="s">
        <v>7573</v>
      </c>
      <c r="D23" s="182" t="s">
        <v>7574</v>
      </c>
      <c r="E23" s="336"/>
      <c r="F23" s="337" t="n">
        <v>2.574</v>
      </c>
      <c r="G23" s="334" t="s">
        <v>7575</v>
      </c>
      <c r="H23" s="80" t="s">
        <v>7576</v>
      </c>
    </row>
    <row r="24" customFormat="false" ht="44.1" hidden="false" customHeight="true" outlineLevel="0" collapsed="false">
      <c r="A24" s="157" t="n">
        <v>12</v>
      </c>
      <c r="B24" s="327" t="s">
        <v>7584</v>
      </c>
      <c r="C24" s="327" t="s">
        <v>7573</v>
      </c>
      <c r="D24" s="182" t="s">
        <v>7574</v>
      </c>
      <c r="E24" s="332"/>
      <c r="F24" s="337" t="n">
        <v>25.207</v>
      </c>
      <c r="G24" s="334" t="s">
        <v>7575</v>
      </c>
      <c r="H24" s="80" t="s">
        <v>7576</v>
      </c>
    </row>
    <row r="25" customFormat="false" ht="44.1" hidden="false" customHeight="true" outlineLevel="0" collapsed="false">
      <c r="A25" s="157" t="n">
        <v>13</v>
      </c>
      <c r="B25" s="327" t="s">
        <v>7585</v>
      </c>
      <c r="C25" s="338" t="s">
        <v>7563</v>
      </c>
      <c r="D25" s="182" t="s">
        <v>7586</v>
      </c>
      <c r="E25" s="332"/>
      <c r="F25" s="339" t="n">
        <v>2</v>
      </c>
      <c r="G25" s="334" t="s">
        <v>375</v>
      </c>
      <c r="H25" s="80" t="s">
        <v>7587</v>
      </c>
    </row>
    <row r="26" customFormat="false" ht="44.1" hidden="false" customHeight="true" outlineLevel="0" collapsed="false">
      <c r="A26" s="157" t="n">
        <v>14</v>
      </c>
      <c r="B26" s="327" t="s">
        <v>7588</v>
      </c>
      <c r="C26" s="327" t="s">
        <v>7573</v>
      </c>
      <c r="D26" s="182" t="s">
        <v>7581</v>
      </c>
      <c r="E26" s="332"/>
      <c r="F26" s="337" t="n">
        <v>42.958</v>
      </c>
      <c r="G26" s="334" t="s">
        <v>7575</v>
      </c>
      <c r="H26" s="80" t="s">
        <v>7589</v>
      </c>
    </row>
    <row r="27" customFormat="false" ht="44.1" hidden="false" customHeight="true" outlineLevel="0" collapsed="false">
      <c r="A27" s="157" t="n">
        <v>15</v>
      </c>
      <c r="B27" s="327" t="s">
        <v>7590</v>
      </c>
      <c r="C27" s="327" t="s">
        <v>7573</v>
      </c>
      <c r="D27" s="182" t="s">
        <v>7574</v>
      </c>
      <c r="E27" s="332"/>
      <c r="F27" s="337" t="n">
        <v>36.25</v>
      </c>
      <c r="G27" s="334" t="s">
        <v>7575</v>
      </c>
      <c r="H27" s="80" t="s">
        <v>7589</v>
      </c>
    </row>
    <row r="28" customFormat="false" ht="44.1" hidden="false" customHeight="true" outlineLevel="0" collapsed="false">
      <c r="A28" s="157" t="n">
        <v>16</v>
      </c>
      <c r="B28" s="327" t="s">
        <v>7591</v>
      </c>
      <c r="C28" s="327" t="s">
        <v>7573</v>
      </c>
      <c r="D28" s="182" t="s">
        <v>7581</v>
      </c>
      <c r="E28" s="332"/>
      <c r="F28" s="337" t="n">
        <v>18.788</v>
      </c>
      <c r="G28" s="334" t="s">
        <v>7575</v>
      </c>
      <c r="H28" s="80" t="s">
        <v>7589</v>
      </c>
    </row>
    <row r="29" customFormat="false" ht="44.1" hidden="false" customHeight="true" outlineLevel="0" collapsed="false">
      <c r="A29" s="157" t="n">
        <v>17</v>
      </c>
      <c r="B29" s="327" t="s">
        <v>7592</v>
      </c>
      <c r="C29" s="327" t="s">
        <v>7563</v>
      </c>
      <c r="D29" s="182" t="s">
        <v>7593</v>
      </c>
      <c r="E29" s="332"/>
      <c r="F29" s="337" t="n">
        <v>2.28</v>
      </c>
      <c r="G29" s="334" t="s">
        <v>7594</v>
      </c>
      <c r="H29" s="80" t="s">
        <v>7595</v>
      </c>
    </row>
    <row r="30" customFormat="false" ht="44.1" hidden="false" customHeight="true" outlineLevel="0" collapsed="false">
      <c r="A30" s="157" t="n">
        <v>18</v>
      </c>
      <c r="B30" s="327" t="s">
        <v>7596</v>
      </c>
      <c r="C30" s="327" t="s">
        <v>7563</v>
      </c>
      <c r="D30" s="182" t="s">
        <v>7597</v>
      </c>
      <c r="E30" s="332"/>
      <c r="F30" s="337" t="n">
        <v>1.8</v>
      </c>
      <c r="G30" s="334" t="s">
        <v>7594</v>
      </c>
      <c r="H30" s="80" t="s">
        <v>7595</v>
      </c>
    </row>
    <row r="31" customFormat="false" ht="44.1" hidden="false" customHeight="true" outlineLevel="0" collapsed="false">
      <c r="A31" s="157" t="n">
        <v>19</v>
      </c>
      <c r="B31" s="327" t="s">
        <v>7598</v>
      </c>
      <c r="C31" s="327" t="s">
        <v>7563</v>
      </c>
      <c r="D31" s="182" t="s">
        <v>7599</v>
      </c>
      <c r="E31" s="332"/>
      <c r="F31" s="337" t="n">
        <v>1.5</v>
      </c>
      <c r="G31" s="334" t="s">
        <v>7594</v>
      </c>
      <c r="H31" s="80" t="s">
        <v>7595</v>
      </c>
    </row>
    <row r="32" customFormat="false" ht="44.1" hidden="false" customHeight="true" outlineLevel="0" collapsed="false">
      <c r="A32" s="157" t="n">
        <v>20</v>
      </c>
      <c r="B32" s="327" t="s">
        <v>7600</v>
      </c>
      <c r="C32" s="327" t="s">
        <v>7563</v>
      </c>
      <c r="D32" s="182" t="s">
        <v>7601</v>
      </c>
      <c r="E32" s="332"/>
      <c r="F32" s="337" t="n">
        <v>0.247</v>
      </c>
      <c r="G32" s="334" t="s">
        <v>7594</v>
      </c>
      <c r="H32" s="80" t="s">
        <v>7595</v>
      </c>
    </row>
    <row r="33" customFormat="false" ht="44.1" hidden="false" customHeight="true" outlineLevel="0" collapsed="false">
      <c r="A33" s="157" t="n">
        <v>21</v>
      </c>
      <c r="B33" s="327" t="s">
        <v>7602</v>
      </c>
      <c r="C33" s="327" t="s">
        <v>7563</v>
      </c>
      <c r="D33" s="182" t="s">
        <v>7603</v>
      </c>
      <c r="E33" s="332"/>
      <c r="F33" s="337" t="n">
        <v>1.5</v>
      </c>
      <c r="G33" s="334" t="s">
        <v>7594</v>
      </c>
      <c r="H33" s="80" t="s">
        <v>7595</v>
      </c>
    </row>
    <row r="34" customFormat="false" ht="44.1" hidden="false" customHeight="true" outlineLevel="0" collapsed="false">
      <c r="A34" s="157" t="n">
        <v>22</v>
      </c>
      <c r="B34" s="327" t="s">
        <v>7604</v>
      </c>
      <c r="C34" s="327" t="s">
        <v>7563</v>
      </c>
      <c r="D34" s="182" t="s">
        <v>7605</v>
      </c>
      <c r="E34" s="332"/>
      <c r="F34" s="337" t="n">
        <v>2.6</v>
      </c>
      <c r="G34" s="334" t="s">
        <v>7594</v>
      </c>
      <c r="H34" s="80" t="s">
        <v>7595</v>
      </c>
    </row>
    <row r="35" customFormat="false" ht="44.1" hidden="false" customHeight="true" outlineLevel="0" collapsed="false">
      <c r="A35" s="157" t="n">
        <v>23</v>
      </c>
      <c r="B35" s="327" t="s">
        <v>7606</v>
      </c>
      <c r="C35" s="327" t="s">
        <v>7563</v>
      </c>
      <c r="D35" s="182" t="s">
        <v>7607</v>
      </c>
      <c r="E35" s="332"/>
      <c r="F35" s="337" t="n">
        <v>3.17</v>
      </c>
      <c r="G35" s="334" t="s">
        <v>7594</v>
      </c>
      <c r="H35" s="80" t="s">
        <v>7595</v>
      </c>
    </row>
    <row r="36" customFormat="false" ht="44.1" hidden="false" customHeight="true" outlineLevel="0" collapsed="false">
      <c r="A36" s="157" t="n">
        <v>24</v>
      </c>
      <c r="B36" s="327" t="s">
        <v>7608</v>
      </c>
      <c r="C36" s="327" t="s">
        <v>7563</v>
      </c>
      <c r="D36" s="182" t="s">
        <v>7609</v>
      </c>
      <c r="E36" s="332"/>
      <c r="F36" s="337" t="n">
        <v>2.8</v>
      </c>
      <c r="G36" s="334" t="s">
        <v>7594</v>
      </c>
      <c r="H36" s="80" t="s">
        <v>7595</v>
      </c>
    </row>
    <row r="37" customFormat="false" ht="44.1" hidden="false" customHeight="true" outlineLevel="0" collapsed="false">
      <c r="A37" s="157" t="n">
        <v>25</v>
      </c>
      <c r="B37" s="327" t="s">
        <v>7610</v>
      </c>
      <c r="C37" s="327" t="s">
        <v>7563</v>
      </c>
      <c r="D37" s="182" t="s">
        <v>7611</v>
      </c>
      <c r="E37" s="332"/>
      <c r="F37" s="337" t="n">
        <v>0.06</v>
      </c>
      <c r="G37" s="334" t="s">
        <v>7594</v>
      </c>
      <c r="H37" s="80" t="s">
        <v>7595</v>
      </c>
    </row>
    <row r="38" customFormat="false" ht="44.1" hidden="false" customHeight="true" outlineLevel="0" collapsed="false">
      <c r="A38" s="157" t="n">
        <v>26</v>
      </c>
      <c r="B38" s="327" t="s">
        <v>7612</v>
      </c>
      <c r="C38" s="327" t="s">
        <v>7563</v>
      </c>
      <c r="D38" s="182" t="s">
        <v>7613</v>
      </c>
      <c r="E38" s="332"/>
      <c r="F38" s="337" t="n">
        <v>0.029</v>
      </c>
      <c r="G38" s="334" t="s">
        <v>7594</v>
      </c>
      <c r="H38" s="80" t="s">
        <v>7595</v>
      </c>
    </row>
    <row r="39" customFormat="false" ht="44.1" hidden="false" customHeight="true" outlineLevel="0" collapsed="false">
      <c r="A39" s="157" t="n">
        <v>27</v>
      </c>
      <c r="B39" s="327" t="s">
        <v>7614</v>
      </c>
      <c r="C39" s="327" t="s">
        <v>7573</v>
      </c>
      <c r="D39" s="182" t="s">
        <v>7615</v>
      </c>
      <c r="E39" s="332"/>
      <c r="F39" s="337" t="n">
        <v>5.347</v>
      </c>
      <c r="G39" s="334" t="s">
        <v>7616</v>
      </c>
      <c r="H39" s="80" t="s">
        <v>7617</v>
      </c>
    </row>
    <row r="40" customFormat="false" ht="44.1" hidden="false" customHeight="true" outlineLevel="0" collapsed="false">
      <c r="A40" s="157" t="n">
        <v>28</v>
      </c>
      <c r="B40" s="327" t="s">
        <v>7618</v>
      </c>
      <c r="C40" s="327" t="s">
        <v>7573</v>
      </c>
      <c r="D40" s="182" t="s">
        <v>7619</v>
      </c>
      <c r="E40" s="332"/>
      <c r="F40" s="337" t="n">
        <v>8.662</v>
      </c>
      <c r="G40" s="334" t="s">
        <v>7616</v>
      </c>
      <c r="H40" s="80" t="s">
        <v>7617</v>
      </c>
    </row>
    <row r="41" customFormat="false" ht="44.1" hidden="false" customHeight="true" outlineLevel="0" collapsed="false">
      <c r="A41" s="340" t="n">
        <v>29</v>
      </c>
      <c r="B41" s="327" t="s">
        <v>7620</v>
      </c>
      <c r="C41" s="327" t="s">
        <v>7573</v>
      </c>
      <c r="D41" s="182" t="s">
        <v>7621</v>
      </c>
      <c r="E41" s="341"/>
      <c r="F41" s="337" t="n">
        <v>5.359</v>
      </c>
      <c r="G41" s="334" t="s">
        <v>7616</v>
      </c>
      <c r="H41" s="80" t="s">
        <v>7617</v>
      </c>
    </row>
    <row r="42" customFormat="false" ht="44.1" hidden="false" customHeight="true" outlineLevel="0" collapsed="false">
      <c r="A42" s="340" t="n">
        <v>30</v>
      </c>
      <c r="B42" s="327" t="s">
        <v>7622</v>
      </c>
      <c r="C42" s="327" t="s">
        <v>7563</v>
      </c>
      <c r="D42" s="342" t="s">
        <v>7623</v>
      </c>
      <c r="E42" s="343"/>
      <c r="F42" s="344" t="n">
        <v>2</v>
      </c>
      <c r="G42" s="345" t="s">
        <v>7594</v>
      </c>
      <c r="H42" s="80" t="s">
        <v>7624</v>
      </c>
    </row>
    <row r="43" customFormat="false" ht="44.1" hidden="false" customHeight="true" outlineLevel="0" collapsed="false">
      <c r="A43" s="340" t="n">
        <v>31</v>
      </c>
      <c r="B43" s="327" t="s">
        <v>7625</v>
      </c>
      <c r="C43" s="327" t="s">
        <v>7563</v>
      </c>
      <c r="D43" s="342" t="s">
        <v>7626</v>
      </c>
      <c r="E43" s="343"/>
      <c r="F43" s="346" t="n">
        <v>0.00195</v>
      </c>
      <c r="G43" s="345" t="s">
        <v>7594</v>
      </c>
      <c r="H43" s="80" t="s">
        <v>7624</v>
      </c>
    </row>
    <row r="44" customFormat="false" ht="44.1" hidden="false" customHeight="true" outlineLevel="0" collapsed="false">
      <c r="A44" s="340" t="n">
        <v>32</v>
      </c>
      <c r="B44" s="327" t="s">
        <v>7627</v>
      </c>
      <c r="C44" s="347" t="s">
        <v>7628</v>
      </c>
      <c r="D44" s="342" t="s">
        <v>7629</v>
      </c>
      <c r="E44" s="348"/>
      <c r="F44" s="349" t="n">
        <v>1.053</v>
      </c>
      <c r="G44" s="345" t="s">
        <v>7594</v>
      </c>
      <c r="H44" s="80" t="s">
        <v>7630</v>
      </c>
    </row>
    <row r="45" customFormat="false" ht="44.1" hidden="false" customHeight="true" outlineLevel="0" collapsed="false">
      <c r="A45" s="340" t="n">
        <v>33</v>
      </c>
      <c r="B45" s="327" t="s">
        <v>7631</v>
      </c>
      <c r="C45" s="347" t="s">
        <v>7628</v>
      </c>
      <c r="D45" s="342" t="s">
        <v>7632</v>
      </c>
      <c r="E45" s="348"/>
      <c r="F45" s="349" t="n">
        <v>4.057</v>
      </c>
      <c r="G45" s="345" t="s">
        <v>7594</v>
      </c>
      <c r="H45" s="80" t="s">
        <v>7630</v>
      </c>
    </row>
    <row r="46" customFormat="false" ht="44.1" hidden="false" customHeight="true" outlineLevel="0" collapsed="false">
      <c r="A46" s="340" t="n">
        <v>34</v>
      </c>
      <c r="B46" s="327" t="s">
        <v>7633</v>
      </c>
      <c r="C46" s="347" t="s">
        <v>7628</v>
      </c>
      <c r="D46" s="342" t="s">
        <v>7634</v>
      </c>
      <c r="E46" s="348"/>
      <c r="F46" s="349" t="n">
        <v>4.592</v>
      </c>
      <c r="G46" s="345" t="s">
        <v>7594</v>
      </c>
      <c r="H46" s="80" t="s">
        <v>7630</v>
      </c>
    </row>
    <row r="47" customFormat="false" ht="44.1" hidden="false" customHeight="true" outlineLevel="0" collapsed="false">
      <c r="A47" s="340" t="n">
        <v>35</v>
      </c>
      <c r="B47" s="327" t="s">
        <v>7635</v>
      </c>
      <c r="C47" s="347" t="s">
        <v>7628</v>
      </c>
      <c r="D47" s="342" t="s">
        <v>7636</v>
      </c>
      <c r="E47" s="348"/>
      <c r="F47" s="349" t="n">
        <v>1.436</v>
      </c>
      <c r="G47" s="345" t="s">
        <v>7594</v>
      </c>
      <c r="H47" s="80" t="s">
        <v>7630</v>
      </c>
    </row>
    <row r="48" customFormat="false" ht="44.1" hidden="false" customHeight="true" outlineLevel="0" collapsed="false">
      <c r="A48" s="340" t="n">
        <v>36</v>
      </c>
      <c r="B48" s="327" t="s">
        <v>7637</v>
      </c>
      <c r="C48" s="347" t="s">
        <v>7628</v>
      </c>
      <c r="D48" s="342" t="s">
        <v>7638</v>
      </c>
      <c r="E48" s="348"/>
      <c r="F48" s="349" t="n">
        <v>0.29</v>
      </c>
      <c r="G48" s="345" t="s">
        <v>7594</v>
      </c>
      <c r="H48" s="80" t="s">
        <v>7630</v>
      </c>
    </row>
    <row r="49" customFormat="false" ht="45.75" hidden="false" customHeight="true" outlineLevel="0" collapsed="false">
      <c r="A49" s="340" t="n">
        <v>37</v>
      </c>
      <c r="B49" s="327" t="s">
        <v>7639</v>
      </c>
      <c r="C49" s="347" t="s">
        <v>7628</v>
      </c>
      <c r="D49" s="342" t="s">
        <v>7640</v>
      </c>
      <c r="E49" s="348"/>
      <c r="F49" s="349" t="n">
        <v>70.6</v>
      </c>
      <c r="G49" s="345" t="s">
        <v>7594</v>
      </c>
      <c r="H49" s="80" t="s">
        <v>7630</v>
      </c>
    </row>
    <row r="50" customFormat="false" ht="45" hidden="false" customHeight="false" outlineLevel="0" collapsed="false">
      <c r="A50" s="340" t="n">
        <v>38</v>
      </c>
      <c r="B50" s="327" t="s">
        <v>7641</v>
      </c>
      <c r="C50" s="347" t="s">
        <v>7628</v>
      </c>
      <c r="D50" s="342" t="s">
        <v>7642</v>
      </c>
      <c r="E50" s="348"/>
      <c r="F50" s="349" t="n">
        <v>0.283</v>
      </c>
      <c r="G50" s="345" t="s">
        <v>7594</v>
      </c>
      <c r="H50" s="80" t="s">
        <v>7630</v>
      </c>
    </row>
    <row r="51" customFormat="false" ht="45" hidden="false" customHeight="false" outlineLevel="0" collapsed="false">
      <c r="A51" s="340" t="n">
        <v>39</v>
      </c>
      <c r="B51" s="327" t="s">
        <v>7643</v>
      </c>
      <c r="C51" s="347" t="s">
        <v>7628</v>
      </c>
      <c r="D51" s="342" t="s">
        <v>7644</v>
      </c>
      <c r="E51" s="348"/>
      <c r="F51" s="349" t="n">
        <v>0.198</v>
      </c>
      <c r="G51" s="345" t="s">
        <v>7594</v>
      </c>
      <c r="H51" s="80" t="s">
        <v>7630</v>
      </c>
    </row>
    <row r="52" customFormat="false" ht="45" hidden="false" customHeight="false" outlineLevel="0" collapsed="false">
      <c r="A52" s="340" t="n">
        <v>40</v>
      </c>
      <c r="B52" s="327" t="s">
        <v>7645</v>
      </c>
      <c r="C52" s="347" t="s">
        <v>7628</v>
      </c>
      <c r="D52" s="342" t="s">
        <v>7646</v>
      </c>
      <c r="E52" s="348"/>
      <c r="F52" s="349" t="n">
        <v>0.08</v>
      </c>
      <c r="G52" s="345" t="s">
        <v>7594</v>
      </c>
      <c r="H52" s="80" t="s">
        <v>7630</v>
      </c>
    </row>
    <row r="53" customFormat="false" ht="45" hidden="false" customHeight="false" outlineLevel="0" collapsed="false">
      <c r="A53" s="340" t="n">
        <v>41</v>
      </c>
      <c r="B53" s="327" t="s">
        <v>7647</v>
      </c>
      <c r="C53" s="347" t="s">
        <v>7628</v>
      </c>
      <c r="D53" s="342" t="s">
        <v>7648</v>
      </c>
      <c r="E53" s="348"/>
      <c r="F53" s="349" t="n">
        <v>0.0257</v>
      </c>
      <c r="G53" s="345" t="s">
        <v>7594</v>
      </c>
      <c r="H53" s="80" t="s">
        <v>7630</v>
      </c>
    </row>
    <row r="54" customFormat="false" ht="45" hidden="false" customHeight="false" outlineLevel="0" collapsed="false">
      <c r="A54" s="340" t="n">
        <v>42</v>
      </c>
      <c r="B54" s="327" t="s">
        <v>7649</v>
      </c>
      <c r="C54" s="347" t="s">
        <v>7650</v>
      </c>
      <c r="D54" s="342" t="s">
        <v>7651</v>
      </c>
      <c r="E54" s="341"/>
      <c r="F54" s="337" t="n">
        <v>8.93</v>
      </c>
      <c r="G54" s="345" t="s">
        <v>533</v>
      </c>
      <c r="H54" s="80" t="s">
        <v>7652</v>
      </c>
    </row>
    <row r="55" customFormat="false" ht="45" hidden="false" customHeight="false" outlineLevel="0" collapsed="false">
      <c r="A55" s="340" t="n">
        <v>43</v>
      </c>
      <c r="B55" s="327" t="s">
        <v>7653</v>
      </c>
      <c r="C55" s="347" t="s">
        <v>7650</v>
      </c>
      <c r="D55" s="342" t="s">
        <v>7654</v>
      </c>
      <c r="E55" s="341"/>
      <c r="F55" s="337" t="n">
        <v>7</v>
      </c>
      <c r="G55" s="345" t="s">
        <v>533</v>
      </c>
      <c r="H55" s="80" t="s">
        <v>7652</v>
      </c>
    </row>
    <row r="56" customFormat="false" ht="45" hidden="false" customHeight="false" outlineLevel="0" collapsed="false">
      <c r="A56" s="340" t="n">
        <v>44</v>
      </c>
      <c r="B56" s="327" t="s">
        <v>7655</v>
      </c>
      <c r="C56" s="347" t="s">
        <v>7650</v>
      </c>
      <c r="D56" s="342" t="s">
        <v>7656</v>
      </c>
      <c r="E56" s="341"/>
      <c r="F56" s="337" t="n">
        <v>0.3</v>
      </c>
      <c r="G56" s="345" t="s">
        <v>533</v>
      </c>
      <c r="H56" s="80" t="s">
        <v>7652</v>
      </c>
    </row>
    <row r="57" customFormat="false" ht="45" hidden="false" customHeight="false" outlineLevel="0" collapsed="false">
      <c r="A57" s="340" t="n">
        <v>45</v>
      </c>
      <c r="B57" s="327" t="s">
        <v>7657</v>
      </c>
      <c r="C57" s="347" t="s">
        <v>7573</v>
      </c>
      <c r="D57" s="182" t="s">
        <v>7658</v>
      </c>
      <c r="E57" s="341"/>
      <c r="F57" s="337" t="n">
        <v>26.958</v>
      </c>
      <c r="G57" s="334" t="s">
        <v>7575</v>
      </c>
      <c r="H57" s="80" t="s">
        <v>7652</v>
      </c>
    </row>
    <row r="58" customFormat="false" ht="45" hidden="false" customHeight="false" outlineLevel="0" collapsed="false">
      <c r="A58" s="340" t="n">
        <v>46</v>
      </c>
      <c r="B58" s="327" t="s">
        <v>7659</v>
      </c>
      <c r="C58" s="347" t="s">
        <v>7573</v>
      </c>
      <c r="D58" s="182" t="s">
        <v>7658</v>
      </c>
      <c r="E58" s="341"/>
      <c r="F58" s="350" t="n">
        <v>8.962</v>
      </c>
      <c r="G58" s="334" t="s">
        <v>7575</v>
      </c>
      <c r="H58" s="80" t="s">
        <v>7652</v>
      </c>
    </row>
    <row r="59" customFormat="false" ht="45" hidden="false" customHeight="false" outlineLevel="0" collapsed="false">
      <c r="A59" s="340" t="n">
        <v>47</v>
      </c>
      <c r="B59" s="327" t="s">
        <v>7660</v>
      </c>
      <c r="C59" s="347" t="s">
        <v>7573</v>
      </c>
      <c r="D59" s="182" t="s">
        <v>7658</v>
      </c>
      <c r="E59" s="341"/>
      <c r="F59" s="350" t="n">
        <v>13.363</v>
      </c>
      <c r="G59" s="334" t="s">
        <v>7575</v>
      </c>
      <c r="H59" s="80" t="s">
        <v>7652</v>
      </c>
    </row>
    <row r="60" customFormat="false" ht="45" hidden="false" customHeight="false" outlineLevel="0" collapsed="false">
      <c r="A60" s="340" t="n">
        <v>48</v>
      </c>
      <c r="B60" s="327" t="s">
        <v>7661</v>
      </c>
      <c r="C60" s="347" t="s">
        <v>7573</v>
      </c>
      <c r="D60" s="182" t="s">
        <v>7662</v>
      </c>
      <c r="E60" s="341"/>
      <c r="F60" s="350" t="n">
        <v>14.659</v>
      </c>
      <c r="G60" s="334" t="s">
        <v>7575</v>
      </c>
      <c r="H60" s="80" t="s">
        <v>7652</v>
      </c>
    </row>
    <row r="61" customFormat="false" ht="45" hidden="false" customHeight="false" outlineLevel="0" collapsed="false">
      <c r="A61" s="340" t="n">
        <v>49</v>
      </c>
      <c r="B61" s="327" t="s">
        <v>7663</v>
      </c>
      <c r="C61" s="347" t="s">
        <v>7573</v>
      </c>
      <c r="D61" s="182" t="s">
        <v>7662</v>
      </c>
      <c r="E61" s="341"/>
      <c r="F61" s="350" t="n">
        <v>2.979</v>
      </c>
      <c r="G61" s="334" t="s">
        <v>7575</v>
      </c>
      <c r="H61" s="80" t="s">
        <v>7652</v>
      </c>
    </row>
    <row r="62" customFormat="false" ht="45" hidden="false" customHeight="false" outlineLevel="0" collapsed="false">
      <c r="A62" s="340" t="n">
        <v>50</v>
      </c>
      <c r="B62" s="327" t="s">
        <v>7664</v>
      </c>
      <c r="C62" s="347" t="s">
        <v>7573</v>
      </c>
      <c r="D62" s="182" t="s">
        <v>7662</v>
      </c>
      <c r="E62" s="341"/>
      <c r="F62" s="350" t="n">
        <v>13.747</v>
      </c>
      <c r="G62" s="334" t="s">
        <v>7575</v>
      </c>
      <c r="H62" s="80" t="s">
        <v>7652</v>
      </c>
    </row>
    <row r="63" customFormat="false" ht="45" hidden="false" customHeight="false" outlineLevel="0" collapsed="false">
      <c r="A63" s="340" t="n">
        <v>51</v>
      </c>
      <c r="B63" s="327" t="s">
        <v>7665</v>
      </c>
      <c r="C63" s="347" t="s">
        <v>7573</v>
      </c>
      <c r="D63" s="182" t="s">
        <v>7666</v>
      </c>
      <c r="E63" s="341"/>
      <c r="F63" s="350" t="n">
        <v>1.318</v>
      </c>
      <c r="G63" s="334" t="s">
        <v>7575</v>
      </c>
      <c r="H63" s="80" t="s">
        <v>7667</v>
      </c>
    </row>
    <row r="64" customFormat="false" ht="45" hidden="false" customHeight="false" outlineLevel="0" collapsed="false">
      <c r="A64" s="157" t="n">
        <v>52</v>
      </c>
      <c r="B64" s="327" t="s">
        <v>7668</v>
      </c>
      <c r="C64" s="347" t="s">
        <v>7573</v>
      </c>
      <c r="D64" s="182" t="s">
        <v>7666</v>
      </c>
      <c r="E64" s="332"/>
      <c r="F64" s="350" t="n">
        <v>0.33</v>
      </c>
      <c r="G64" s="334" t="s">
        <v>7575</v>
      </c>
      <c r="H64" s="80" t="s">
        <v>7667</v>
      </c>
    </row>
    <row r="65" customFormat="false" ht="45" hidden="false" customHeight="false" outlineLevel="0" collapsed="false">
      <c r="A65" s="157" t="n">
        <v>53</v>
      </c>
      <c r="B65" s="327" t="s">
        <v>7669</v>
      </c>
      <c r="C65" s="347" t="s">
        <v>7573</v>
      </c>
      <c r="D65" s="182" t="s">
        <v>7666</v>
      </c>
      <c r="E65" s="332"/>
      <c r="F65" s="350" t="n">
        <v>8.784</v>
      </c>
      <c r="G65" s="334" t="s">
        <v>7575</v>
      </c>
      <c r="H65" s="80" t="s">
        <v>7667</v>
      </c>
    </row>
    <row r="66" customFormat="false" ht="45" hidden="false" customHeight="false" outlineLevel="0" collapsed="false">
      <c r="A66" s="157" t="n">
        <v>54</v>
      </c>
      <c r="B66" s="327" t="s">
        <v>7670</v>
      </c>
      <c r="C66" s="347" t="s">
        <v>7573</v>
      </c>
      <c r="D66" s="182" t="s">
        <v>7666</v>
      </c>
      <c r="E66" s="332"/>
      <c r="F66" s="350" t="n">
        <v>0.49</v>
      </c>
      <c r="G66" s="334" t="s">
        <v>7575</v>
      </c>
      <c r="H66" s="80" t="s">
        <v>7667</v>
      </c>
    </row>
    <row r="67" customFormat="false" ht="45" hidden="false" customHeight="false" outlineLevel="0" collapsed="false">
      <c r="A67" s="157" t="n">
        <v>55</v>
      </c>
      <c r="B67" s="327" t="s">
        <v>7671</v>
      </c>
      <c r="C67" s="347" t="s">
        <v>7573</v>
      </c>
      <c r="D67" s="182" t="s">
        <v>7574</v>
      </c>
      <c r="E67" s="332"/>
      <c r="F67" s="351" t="n">
        <v>4.117</v>
      </c>
      <c r="G67" s="334" t="s">
        <v>7575</v>
      </c>
      <c r="H67" s="80" t="s">
        <v>7667</v>
      </c>
    </row>
    <row r="68" customFormat="false" ht="45" hidden="false" customHeight="false" outlineLevel="0" collapsed="false">
      <c r="A68" s="157" t="n">
        <v>56</v>
      </c>
      <c r="B68" s="327" t="s">
        <v>7672</v>
      </c>
      <c r="C68" s="347" t="s">
        <v>7573</v>
      </c>
      <c r="D68" s="182" t="s">
        <v>7666</v>
      </c>
      <c r="E68" s="332"/>
      <c r="F68" s="351" t="n">
        <v>2.72</v>
      </c>
      <c r="G68" s="334" t="s">
        <v>7575</v>
      </c>
      <c r="H68" s="80" t="s">
        <v>7667</v>
      </c>
    </row>
    <row r="69" customFormat="false" ht="45" hidden="false" customHeight="false" outlineLevel="0" collapsed="false">
      <c r="A69" s="157" t="n">
        <v>57</v>
      </c>
      <c r="B69" s="327" t="s">
        <v>7673</v>
      </c>
      <c r="C69" s="347" t="s">
        <v>7573</v>
      </c>
      <c r="D69" s="182" t="s">
        <v>7666</v>
      </c>
      <c r="E69" s="332"/>
      <c r="F69" s="351" t="n">
        <v>3.933</v>
      </c>
      <c r="G69" s="334" t="s">
        <v>7575</v>
      </c>
      <c r="H69" s="80" t="s">
        <v>7667</v>
      </c>
    </row>
    <row r="70" customFormat="false" ht="45" hidden="false" customHeight="false" outlineLevel="0" collapsed="false">
      <c r="A70" s="157" t="n">
        <v>58</v>
      </c>
      <c r="B70" s="327" t="s">
        <v>7674</v>
      </c>
      <c r="C70" s="347" t="s">
        <v>7573</v>
      </c>
      <c r="D70" s="182" t="s">
        <v>7666</v>
      </c>
      <c r="E70" s="332"/>
      <c r="F70" s="351" t="n">
        <v>1.863</v>
      </c>
      <c r="G70" s="334" t="s">
        <v>7575</v>
      </c>
      <c r="H70" s="80" t="s">
        <v>7667</v>
      </c>
    </row>
    <row r="71" customFormat="false" ht="45" hidden="false" customHeight="false" outlineLevel="0" collapsed="false">
      <c r="A71" s="157" t="n">
        <v>59</v>
      </c>
      <c r="B71" s="327" t="s">
        <v>7675</v>
      </c>
      <c r="C71" s="347" t="s">
        <v>7573</v>
      </c>
      <c r="D71" s="182" t="s">
        <v>7666</v>
      </c>
      <c r="E71" s="332"/>
      <c r="F71" s="351" t="n">
        <v>0.672</v>
      </c>
      <c r="G71" s="334" t="s">
        <v>7575</v>
      </c>
      <c r="H71" s="80" t="s">
        <v>7667</v>
      </c>
    </row>
    <row r="72" customFormat="false" ht="45" hidden="false" customHeight="false" outlineLevel="0" collapsed="false">
      <c r="A72" s="157" t="n">
        <v>60</v>
      </c>
      <c r="B72" s="327" t="s">
        <v>7676</v>
      </c>
      <c r="C72" s="347" t="s">
        <v>7573</v>
      </c>
      <c r="D72" s="182" t="s">
        <v>7666</v>
      </c>
      <c r="E72" s="332"/>
      <c r="F72" s="351" t="n">
        <v>0.04</v>
      </c>
      <c r="G72" s="334" t="s">
        <v>7575</v>
      </c>
      <c r="H72" s="80" t="s">
        <v>7667</v>
      </c>
    </row>
    <row r="73" customFormat="false" ht="45" hidden="false" customHeight="false" outlineLevel="0" collapsed="false">
      <c r="A73" s="157" t="n">
        <v>61</v>
      </c>
      <c r="B73" s="327" t="s">
        <v>7677</v>
      </c>
      <c r="C73" s="347" t="s">
        <v>7573</v>
      </c>
      <c r="D73" s="182" t="s">
        <v>7662</v>
      </c>
      <c r="E73" s="332"/>
      <c r="F73" s="351" t="n">
        <v>3.042</v>
      </c>
      <c r="G73" s="334" t="s">
        <v>7575</v>
      </c>
      <c r="H73" s="80" t="s">
        <v>7678</v>
      </c>
    </row>
    <row r="74" customFormat="false" ht="45" hidden="false" customHeight="false" outlineLevel="0" collapsed="false">
      <c r="A74" s="157" t="n">
        <v>62</v>
      </c>
      <c r="B74" s="327" t="s">
        <v>7679</v>
      </c>
      <c r="C74" s="347" t="s">
        <v>7573</v>
      </c>
      <c r="D74" s="182" t="s">
        <v>7662</v>
      </c>
      <c r="E74" s="332"/>
      <c r="F74" s="351" t="n">
        <v>21.39</v>
      </c>
      <c r="G74" s="334" t="s">
        <v>7575</v>
      </c>
      <c r="H74" s="80" t="s">
        <v>7678</v>
      </c>
    </row>
    <row r="75" customFormat="false" ht="45" hidden="false" customHeight="false" outlineLevel="0" collapsed="false">
      <c r="A75" s="157" t="n">
        <v>63</v>
      </c>
      <c r="B75" s="327" t="s">
        <v>7680</v>
      </c>
      <c r="C75" s="347" t="s">
        <v>7573</v>
      </c>
      <c r="D75" s="182" t="s">
        <v>7681</v>
      </c>
      <c r="E75" s="332"/>
      <c r="F75" s="351" t="n">
        <v>0.391</v>
      </c>
      <c r="G75" s="334" t="s">
        <v>7575</v>
      </c>
      <c r="H75" s="80" t="s">
        <v>7678</v>
      </c>
    </row>
    <row r="76" customFormat="false" ht="45" hidden="false" customHeight="false" outlineLevel="0" collapsed="false">
      <c r="A76" s="157" t="n">
        <v>64</v>
      </c>
      <c r="B76" s="327" t="s">
        <v>7682</v>
      </c>
      <c r="C76" s="347" t="s">
        <v>7573</v>
      </c>
      <c r="D76" s="182" t="s">
        <v>7658</v>
      </c>
      <c r="E76" s="332"/>
      <c r="F76" s="351" t="n">
        <v>20.736</v>
      </c>
      <c r="G76" s="334" t="s">
        <v>7575</v>
      </c>
      <c r="H76" s="80" t="s">
        <v>7678</v>
      </c>
    </row>
    <row r="77" customFormat="false" ht="45" hidden="false" customHeight="false" outlineLevel="0" collapsed="false">
      <c r="A77" s="157" t="n">
        <v>65</v>
      </c>
      <c r="B77" s="327" t="s">
        <v>7683</v>
      </c>
      <c r="C77" s="347" t="s">
        <v>7573</v>
      </c>
      <c r="D77" s="182" t="s">
        <v>7658</v>
      </c>
      <c r="E77" s="332"/>
      <c r="F77" s="352" t="n">
        <v>13.953</v>
      </c>
      <c r="G77" s="334" t="s">
        <v>7575</v>
      </c>
      <c r="H77" s="80" t="s">
        <v>7678</v>
      </c>
    </row>
    <row r="78" customFormat="false" ht="45" hidden="false" customHeight="false" outlineLevel="0" collapsed="false">
      <c r="A78" s="157" t="n">
        <v>66</v>
      </c>
      <c r="B78" s="327" t="s">
        <v>7684</v>
      </c>
      <c r="C78" s="327" t="s">
        <v>7563</v>
      </c>
      <c r="D78" s="182" t="s">
        <v>7685</v>
      </c>
      <c r="E78" s="332"/>
      <c r="F78" s="352" t="n">
        <v>5.1</v>
      </c>
      <c r="G78" s="334" t="s">
        <v>375</v>
      </c>
      <c r="H78" s="80" t="s">
        <v>7686</v>
      </c>
    </row>
    <row r="79" customFormat="false" ht="45" hidden="false" customHeight="false" outlineLevel="0" collapsed="false">
      <c r="A79" s="157" t="n">
        <v>67</v>
      </c>
      <c r="B79" s="327" t="s">
        <v>7687</v>
      </c>
      <c r="C79" s="327" t="s">
        <v>7563</v>
      </c>
      <c r="D79" s="182" t="s">
        <v>7688</v>
      </c>
      <c r="E79" s="332"/>
      <c r="F79" s="352" t="n">
        <v>0.0211</v>
      </c>
      <c r="G79" s="334" t="s">
        <v>7594</v>
      </c>
      <c r="H79" s="80" t="s">
        <v>7689</v>
      </c>
    </row>
    <row r="80" customFormat="false" ht="45" hidden="false" customHeight="false" outlineLevel="0" collapsed="false">
      <c r="A80" s="157" t="n">
        <v>68</v>
      </c>
      <c r="B80" s="327" t="s">
        <v>7690</v>
      </c>
      <c r="C80" s="327" t="s">
        <v>7563</v>
      </c>
      <c r="D80" s="182" t="s">
        <v>7691</v>
      </c>
      <c r="E80" s="332"/>
      <c r="F80" s="352" t="n">
        <v>0.45</v>
      </c>
      <c r="G80" s="334" t="s">
        <v>7594</v>
      </c>
      <c r="H80" s="80" t="s">
        <v>7689</v>
      </c>
    </row>
    <row r="81" customFormat="false" ht="45" hidden="false" customHeight="false" outlineLevel="0" collapsed="false">
      <c r="A81" s="157" t="n">
        <v>69</v>
      </c>
      <c r="B81" s="327" t="s">
        <v>7692</v>
      </c>
      <c r="C81" s="327" t="s">
        <v>7563</v>
      </c>
      <c r="D81" s="182" t="s">
        <v>7693</v>
      </c>
      <c r="E81" s="353"/>
      <c r="F81" s="352" t="n">
        <v>0.022</v>
      </c>
      <c r="G81" s="334" t="s">
        <v>7594</v>
      </c>
      <c r="H81" s="80" t="s">
        <v>7689</v>
      </c>
    </row>
    <row r="82" customFormat="false" ht="45" hidden="false" customHeight="false" outlineLevel="0" collapsed="false">
      <c r="A82" s="157" t="n">
        <v>70</v>
      </c>
      <c r="B82" s="327" t="s">
        <v>7694</v>
      </c>
      <c r="C82" s="347" t="s">
        <v>7573</v>
      </c>
      <c r="D82" s="182" t="s">
        <v>7666</v>
      </c>
      <c r="E82" s="353"/>
      <c r="F82" s="352" t="n">
        <v>0.351</v>
      </c>
      <c r="G82" s="334" t="s">
        <v>7575</v>
      </c>
      <c r="H82" s="80" t="s">
        <v>7695</v>
      </c>
    </row>
    <row r="83" customFormat="false" ht="45" hidden="false" customHeight="false" outlineLevel="0" collapsed="false">
      <c r="A83" s="157" t="n">
        <v>71</v>
      </c>
      <c r="B83" s="327" t="s">
        <v>7696</v>
      </c>
      <c r="C83" s="347" t="s">
        <v>7697</v>
      </c>
      <c r="D83" s="182" t="s">
        <v>7698</v>
      </c>
      <c r="E83" s="353"/>
      <c r="F83" s="354" t="n">
        <v>30</v>
      </c>
      <c r="G83" s="334" t="s">
        <v>7575</v>
      </c>
      <c r="H83" s="80" t="s">
        <v>7699</v>
      </c>
    </row>
    <row r="84" customFormat="false" ht="45" hidden="false" customHeight="false" outlineLevel="0" collapsed="false">
      <c r="A84" s="157" t="n">
        <v>72</v>
      </c>
      <c r="B84" s="327" t="s">
        <v>7700</v>
      </c>
      <c r="C84" s="347" t="s">
        <v>7697</v>
      </c>
      <c r="D84" s="182" t="s">
        <v>7698</v>
      </c>
      <c r="E84" s="353"/>
      <c r="F84" s="354" t="n">
        <v>30</v>
      </c>
      <c r="G84" s="334" t="s">
        <v>7575</v>
      </c>
      <c r="H84" s="80" t="s">
        <v>7699</v>
      </c>
    </row>
    <row r="85" customFormat="false" ht="45" hidden="false" customHeight="false" outlineLevel="0" collapsed="false">
      <c r="A85" s="157" t="n">
        <v>73</v>
      </c>
      <c r="B85" s="327" t="s">
        <v>7701</v>
      </c>
      <c r="C85" s="347" t="s">
        <v>7697</v>
      </c>
      <c r="D85" s="182" t="s">
        <v>7698</v>
      </c>
      <c r="E85" s="353"/>
      <c r="F85" s="355" t="n">
        <v>29.98</v>
      </c>
      <c r="G85" s="334" t="s">
        <v>7575</v>
      </c>
      <c r="H85" s="80" t="s">
        <v>7699</v>
      </c>
    </row>
    <row r="86" customFormat="false" ht="45" hidden="false" customHeight="false" outlineLevel="0" collapsed="false">
      <c r="A86" s="157" t="n">
        <v>74</v>
      </c>
      <c r="B86" s="327" t="s">
        <v>7702</v>
      </c>
      <c r="C86" s="347" t="s">
        <v>7697</v>
      </c>
      <c r="D86" s="182" t="s">
        <v>7698</v>
      </c>
      <c r="E86" s="353"/>
      <c r="F86" s="355" t="n">
        <v>4.68</v>
      </c>
      <c r="G86" s="334" t="s">
        <v>7575</v>
      </c>
      <c r="H86" s="80" t="s">
        <v>7699</v>
      </c>
    </row>
    <row r="87" customFormat="false" ht="45" hidden="false" customHeight="false" outlineLevel="0" collapsed="false">
      <c r="A87" s="157" t="n">
        <v>75</v>
      </c>
      <c r="B87" s="327" t="s">
        <v>7703</v>
      </c>
      <c r="C87" s="347" t="s">
        <v>7573</v>
      </c>
      <c r="D87" s="182" t="s">
        <v>7704</v>
      </c>
      <c r="E87" s="353"/>
      <c r="F87" s="355" t="n">
        <v>2.15</v>
      </c>
      <c r="G87" s="334" t="s">
        <v>7594</v>
      </c>
      <c r="H87" s="80" t="s">
        <v>7705</v>
      </c>
    </row>
    <row r="88" customFormat="false" ht="45" hidden="false" customHeight="false" outlineLevel="0" collapsed="false">
      <c r="A88" s="157" t="n">
        <v>76</v>
      </c>
      <c r="B88" s="327" t="s">
        <v>7706</v>
      </c>
      <c r="C88" s="347" t="s">
        <v>7573</v>
      </c>
      <c r="D88" s="182" t="s">
        <v>7707</v>
      </c>
      <c r="E88" s="353"/>
      <c r="F88" s="356" t="n">
        <v>15.65</v>
      </c>
      <c r="G88" s="334" t="s">
        <v>82</v>
      </c>
      <c r="H88" s="80" t="s">
        <v>7708</v>
      </c>
    </row>
    <row r="89" customFormat="false" ht="45" hidden="false" customHeight="false" outlineLevel="0" collapsed="false">
      <c r="A89" s="157" t="n">
        <v>77</v>
      </c>
      <c r="B89" s="327" t="s">
        <v>7709</v>
      </c>
      <c r="C89" s="347" t="s">
        <v>7573</v>
      </c>
      <c r="D89" s="182" t="s">
        <v>7710</v>
      </c>
      <c r="E89" s="353"/>
      <c r="F89" s="356" t="n">
        <v>9.63</v>
      </c>
      <c r="G89" s="334" t="s">
        <v>82</v>
      </c>
      <c r="H89" s="80" t="s">
        <v>7708</v>
      </c>
    </row>
    <row r="90" customFormat="false" ht="45" hidden="false" customHeight="false" outlineLevel="0" collapsed="false">
      <c r="A90" s="157" t="n">
        <v>78</v>
      </c>
      <c r="B90" s="327" t="s">
        <v>7711</v>
      </c>
      <c r="C90" s="347" t="s">
        <v>7573</v>
      </c>
      <c r="D90" s="182" t="s">
        <v>7712</v>
      </c>
      <c r="E90" s="353"/>
      <c r="F90" s="356" t="n">
        <v>12.84</v>
      </c>
      <c r="G90" s="334" t="s">
        <v>82</v>
      </c>
      <c r="H90" s="80" t="s">
        <v>7708</v>
      </c>
    </row>
    <row r="91" customFormat="false" ht="45" hidden="false" customHeight="false" outlineLevel="0" collapsed="false">
      <c r="A91" s="157" t="n">
        <v>79</v>
      </c>
      <c r="B91" s="327" t="s">
        <v>7713</v>
      </c>
      <c r="C91" s="347" t="s">
        <v>7714</v>
      </c>
      <c r="D91" s="182" t="s">
        <v>7715</v>
      </c>
      <c r="E91" s="353"/>
      <c r="F91" s="357" t="n">
        <v>0.764</v>
      </c>
      <c r="G91" s="334" t="s">
        <v>7594</v>
      </c>
      <c r="H91" s="80" t="s">
        <v>7705</v>
      </c>
    </row>
    <row r="92" customFormat="false" ht="45" hidden="false" customHeight="false" outlineLevel="0" collapsed="false">
      <c r="A92" s="157" t="n">
        <v>80</v>
      </c>
      <c r="B92" s="327" t="s">
        <v>7716</v>
      </c>
      <c r="C92" s="347" t="s">
        <v>7714</v>
      </c>
      <c r="D92" s="182" t="s">
        <v>7715</v>
      </c>
      <c r="E92" s="353"/>
      <c r="F92" s="357" t="n">
        <v>0.984</v>
      </c>
      <c r="G92" s="334" t="s">
        <v>7594</v>
      </c>
      <c r="H92" s="80" t="s">
        <v>7705</v>
      </c>
    </row>
    <row r="93" customFormat="false" ht="45" hidden="false" customHeight="false" outlineLevel="0" collapsed="false">
      <c r="A93" s="157" t="n">
        <v>81</v>
      </c>
      <c r="B93" s="327" t="s">
        <v>7717</v>
      </c>
      <c r="C93" s="347" t="s">
        <v>7714</v>
      </c>
      <c r="D93" s="182" t="s">
        <v>7715</v>
      </c>
      <c r="E93" s="353"/>
      <c r="F93" s="357" t="n">
        <v>0.625</v>
      </c>
      <c r="G93" s="334" t="s">
        <v>7594</v>
      </c>
      <c r="H93" s="80" t="s">
        <v>7705</v>
      </c>
    </row>
    <row r="94" customFormat="false" ht="45" hidden="false" customHeight="false" outlineLevel="0" collapsed="false">
      <c r="A94" s="157" t="n">
        <v>82</v>
      </c>
      <c r="B94" s="327" t="s">
        <v>7718</v>
      </c>
      <c r="C94" s="347" t="s">
        <v>7714</v>
      </c>
      <c r="D94" s="182" t="s">
        <v>7719</v>
      </c>
      <c r="E94" s="353"/>
      <c r="F94" s="357" t="n">
        <v>0.161</v>
      </c>
      <c r="G94" s="334" t="s">
        <v>7594</v>
      </c>
      <c r="H94" s="80" t="s">
        <v>7705</v>
      </c>
    </row>
    <row r="95" customFormat="false" ht="45" hidden="false" customHeight="false" outlineLevel="0" collapsed="false">
      <c r="A95" s="157" t="n">
        <v>83</v>
      </c>
      <c r="B95" s="327" t="s">
        <v>7720</v>
      </c>
      <c r="C95" s="347" t="s">
        <v>7714</v>
      </c>
      <c r="D95" s="182" t="s">
        <v>7704</v>
      </c>
      <c r="E95" s="353"/>
      <c r="F95" s="357" t="n">
        <v>0.329</v>
      </c>
      <c r="G95" s="334" t="s">
        <v>7594</v>
      </c>
      <c r="H95" s="80" t="s">
        <v>7705</v>
      </c>
    </row>
    <row r="96" customFormat="false" ht="45" hidden="false" customHeight="false" outlineLevel="0" collapsed="false">
      <c r="A96" s="157" t="n">
        <v>84</v>
      </c>
      <c r="B96" s="327" t="s">
        <v>7721</v>
      </c>
      <c r="C96" s="347" t="s">
        <v>7714</v>
      </c>
      <c r="D96" s="182" t="s">
        <v>7704</v>
      </c>
      <c r="E96" s="353"/>
      <c r="F96" s="357" t="n">
        <v>0.724</v>
      </c>
      <c r="G96" s="334" t="s">
        <v>7594</v>
      </c>
      <c r="H96" s="80" t="s">
        <v>7705</v>
      </c>
    </row>
    <row r="97" customFormat="false" ht="45" hidden="false" customHeight="false" outlineLevel="0" collapsed="false">
      <c r="A97" s="157" t="n">
        <v>85</v>
      </c>
      <c r="B97" s="327" t="s">
        <v>7722</v>
      </c>
      <c r="C97" s="347" t="s">
        <v>7723</v>
      </c>
      <c r="D97" s="182" t="s">
        <v>7626</v>
      </c>
      <c r="E97" s="353"/>
      <c r="F97" s="358" t="n">
        <v>9.3E-005</v>
      </c>
      <c r="G97" s="334" t="s">
        <v>7594</v>
      </c>
      <c r="H97" s="80" t="s">
        <v>7724</v>
      </c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0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994" activePane="bottomLeft" state="frozen"/>
      <selection pane="topLeft" activeCell="A1" activeCellId="0" sqref="A1"/>
      <selection pane="bottomLeft" activeCell="A1001" activeCellId="0" sqref="A1001:IV6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7725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359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988</v>
      </c>
      <c r="B12" s="117" t="s">
        <v>16</v>
      </c>
      <c r="C12" s="118"/>
      <c r="D12" s="118"/>
      <c r="E12" s="117" t="n">
        <f aca="false">SUM(E13:E1000)</f>
        <v>35.4</v>
      </c>
      <c r="F12" s="117" t="n">
        <f aca="false">SUM(F13:F1000)</f>
        <v>3664.955277</v>
      </c>
      <c r="G12" s="119"/>
      <c r="H12" s="119"/>
    </row>
    <row r="13" customFormat="false" ht="94.5" hidden="false" customHeight="false" outlineLevel="0" collapsed="false">
      <c r="A13" s="360" t="n">
        <v>1</v>
      </c>
      <c r="B13" s="361" t="s">
        <v>7726</v>
      </c>
      <c r="C13" s="361" t="s">
        <v>7727</v>
      </c>
      <c r="D13" s="361" t="s">
        <v>7728</v>
      </c>
      <c r="E13" s="361"/>
      <c r="F13" s="362" t="n">
        <v>5.044</v>
      </c>
      <c r="G13" s="361" t="s">
        <v>20</v>
      </c>
      <c r="H13" s="361" t="s">
        <v>7729</v>
      </c>
    </row>
    <row r="14" customFormat="false" ht="94.5" hidden="false" customHeight="false" outlineLevel="0" collapsed="false">
      <c r="A14" s="360" t="n">
        <v>2</v>
      </c>
      <c r="B14" s="361" t="s">
        <v>7730</v>
      </c>
      <c r="C14" s="361" t="s">
        <v>7727</v>
      </c>
      <c r="D14" s="361" t="s">
        <v>7731</v>
      </c>
      <c r="E14" s="361"/>
      <c r="F14" s="362" t="n">
        <v>5.826</v>
      </c>
      <c r="G14" s="361" t="s">
        <v>20</v>
      </c>
      <c r="H14" s="361" t="s">
        <v>7729</v>
      </c>
    </row>
    <row r="15" customFormat="false" ht="94.5" hidden="false" customHeight="false" outlineLevel="0" collapsed="false">
      <c r="A15" s="360" t="n">
        <v>3</v>
      </c>
      <c r="B15" s="361" t="s">
        <v>7732</v>
      </c>
      <c r="C15" s="361" t="s">
        <v>7727</v>
      </c>
      <c r="D15" s="361" t="s">
        <v>7733</v>
      </c>
      <c r="E15" s="361"/>
      <c r="F15" s="362" t="n">
        <v>5.159</v>
      </c>
      <c r="G15" s="361" t="s">
        <v>20</v>
      </c>
      <c r="H15" s="361" t="s">
        <v>7729</v>
      </c>
    </row>
    <row r="16" customFormat="false" ht="110.25" hidden="false" customHeight="false" outlineLevel="0" collapsed="false">
      <c r="A16" s="360" t="n">
        <v>4</v>
      </c>
      <c r="B16" s="361" t="s">
        <v>7734</v>
      </c>
      <c r="C16" s="361" t="s">
        <v>7735</v>
      </c>
      <c r="D16" s="361" t="s">
        <v>7736</v>
      </c>
      <c r="E16" s="361"/>
      <c r="F16" s="362" t="n">
        <v>0.0417</v>
      </c>
      <c r="G16" s="361" t="s">
        <v>20</v>
      </c>
      <c r="H16" s="361" t="s">
        <v>7737</v>
      </c>
    </row>
    <row r="17" customFormat="false" ht="110.25" hidden="false" customHeight="false" outlineLevel="0" collapsed="false">
      <c r="A17" s="360" t="n">
        <v>5</v>
      </c>
      <c r="B17" s="361" t="s">
        <v>7738</v>
      </c>
      <c r="C17" s="361" t="s">
        <v>7735</v>
      </c>
      <c r="D17" s="361" t="s">
        <v>7739</v>
      </c>
      <c r="E17" s="361"/>
      <c r="F17" s="362" t="n">
        <v>1.499</v>
      </c>
      <c r="G17" s="361" t="s">
        <v>20</v>
      </c>
      <c r="H17" s="361" t="s">
        <v>7740</v>
      </c>
    </row>
    <row r="18" customFormat="false" ht="110.25" hidden="false" customHeight="false" outlineLevel="0" collapsed="false">
      <c r="A18" s="360" t="n">
        <v>6</v>
      </c>
      <c r="B18" s="361" t="s">
        <v>7741</v>
      </c>
      <c r="C18" s="361" t="s">
        <v>7735</v>
      </c>
      <c r="D18" s="361" t="s">
        <v>7742</v>
      </c>
      <c r="E18" s="361"/>
      <c r="F18" s="362" t="n">
        <v>0.7194</v>
      </c>
      <c r="G18" s="361" t="s">
        <v>20</v>
      </c>
      <c r="H18" s="361" t="s">
        <v>7743</v>
      </c>
    </row>
    <row r="19" customFormat="false" ht="110.25" hidden="false" customHeight="false" outlineLevel="0" collapsed="false">
      <c r="A19" s="360" t="n">
        <v>7</v>
      </c>
      <c r="B19" s="361" t="s">
        <v>7744</v>
      </c>
      <c r="C19" s="361" t="s">
        <v>7735</v>
      </c>
      <c r="D19" s="361" t="s">
        <v>7742</v>
      </c>
      <c r="E19" s="361"/>
      <c r="F19" s="362" t="n">
        <v>2.457</v>
      </c>
      <c r="G19" s="361" t="s">
        <v>20</v>
      </c>
      <c r="H19" s="361" t="s">
        <v>7745</v>
      </c>
    </row>
    <row r="20" customFormat="false" ht="110.25" hidden="false" customHeight="false" outlineLevel="0" collapsed="false">
      <c r="A20" s="360" t="n">
        <v>8</v>
      </c>
      <c r="B20" s="361" t="s">
        <v>7746</v>
      </c>
      <c r="C20" s="361" t="s">
        <v>7735</v>
      </c>
      <c r="D20" s="361" t="s">
        <v>7747</v>
      </c>
      <c r="E20" s="361"/>
      <c r="F20" s="362" t="n">
        <v>1.908</v>
      </c>
      <c r="G20" s="361" t="s">
        <v>20</v>
      </c>
      <c r="H20" s="361" t="s">
        <v>7748</v>
      </c>
    </row>
    <row r="21" customFormat="false" ht="17.25" hidden="false" customHeight="true" outlineLevel="0" collapsed="false">
      <c r="A21" s="360" t="n">
        <v>9</v>
      </c>
      <c r="B21" s="361" t="s">
        <v>7749</v>
      </c>
      <c r="C21" s="361" t="s">
        <v>7735</v>
      </c>
      <c r="D21" s="361" t="s">
        <v>7750</v>
      </c>
      <c r="E21" s="361"/>
      <c r="F21" s="362" t="n">
        <v>0.357</v>
      </c>
      <c r="G21" s="361" t="s">
        <v>20</v>
      </c>
      <c r="H21" s="361" t="s">
        <v>7740</v>
      </c>
    </row>
    <row r="22" customFormat="false" ht="110.25" hidden="false" customHeight="false" outlineLevel="0" collapsed="false">
      <c r="A22" s="360" t="n">
        <v>10</v>
      </c>
      <c r="B22" s="361" t="s">
        <v>7751</v>
      </c>
      <c r="C22" s="361" t="s">
        <v>7735</v>
      </c>
      <c r="D22" s="361" t="s">
        <v>7752</v>
      </c>
      <c r="E22" s="361"/>
      <c r="F22" s="362" t="n">
        <v>0.2856</v>
      </c>
      <c r="G22" s="361" t="s">
        <v>20</v>
      </c>
      <c r="H22" s="361" t="s">
        <v>7740</v>
      </c>
    </row>
    <row r="23" customFormat="false" ht="110.25" hidden="false" customHeight="false" outlineLevel="0" collapsed="false">
      <c r="A23" s="360" t="n">
        <v>11</v>
      </c>
      <c r="B23" s="361" t="s">
        <v>7753</v>
      </c>
      <c r="C23" s="361" t="s">
        <v>7735</v>
      </c>
      <c r="D23" s="361" t="s">
        <v>7754</v>
      </c>
      <c r="E23" s="361"/>
      <c r="F23" s="362" t="n">
        <v>0.91</v>
      </c>
      <c r="G23" s="361" t="s">
        <v>20</v>
      </c>
      <c r="H23" s="361" t="s">
        <v>7748</v>
      </c>
    </row>
    <row r="24" customFormat="false" ht="94.5" hidden="false" customHeight="false" outlineLevel="0" collapsed="false">
      <c r="A24" s="360" t="n">
        <v>12</v>
      </c>
      <c r="B24" s="361" t="s">
        <v>7755</v>
      </c>
      <c r="C24" s="361" t="s">
        <v>7756</v>
      </c>
      <c r="D24" s="361" t="s">
        <v>7752</v>
      </c>
      <c r="E24" s="361"/>
      <c r="F24" s="362" t="n">
        <v>0.408</v>
      </c>
      <c r="G24" s="361" t="s">
        <v>20</v>
      </c>
      <c r="H24" s="361" t="s">
        <v>7740</v>
      </c>
    </row>
    <row r="25" customFormat="false" ht="94.5" hidden="false" customHeight="false" outlineLevel="0" collapsed="false">
      <c r="A25" s="360" t="n">
        <v>13</v>
      </c>
      <c r="B25" s="361" t="s">
        <v>7757</v>
      </c>
      <c r="C25" s="361" t="s">
        <v>7756</v>
      </c>
      <c r="D25" s="361" t="s">
        <v>7754</v>
      </c>
      <c r="E25" s="361"/>
      <c r="F25" s="362" t="n">
        <v>0.455</v>
      </c>
      <c r="G25" s="361" t="s">
        <v>20</v>
      </c>
      <c r="H25" s="361" t="s">
        <v>7748</v>
      </c>
    </row>
    <row r="26" customFormat="false" ht="110.25" hidden="false" customHeight="false" outlineLevel="0" collapsed="false">
      <c r="A26" s="360" t="n">
        <v>14</v>
      </c>
      <c r="B26" s="361" t="s">
        <v>7758</v>
      </c>
      <c r="C26" s="361" t="s">
        <v>7759</v>
      </c>
      <c r="D26" s="361" t="s">
        <v>7760</v>
      </c>
      <c r="E26" s="361"/>
      <c r="F26" s="362" t="n">
        <v>10</v>
      </c>
      <c r="G26" s="361" t="s">
        <v>20</v>
      </c>
      <c r="H26" s="361" t="s">
        <v>7761</v>
      </c>
    </row>
    <row r="27" customFormat="false" ht="110.25" hidden="false" customHeight="false" outlineLevel="0" collapsed="false">
      <c r="A27" s="360" t="n">
        <v>15</v>
      </c>
      <c r="B27" s="361" t="s">
        <v>7762</v>
      </c>
      <c r="C27" s="361" t="s">
        <v>7759</v>
      </c>
      <c r="D27" s="361" t="s">
        <v>7760</v>
      </c>
      <c r="E27" s="361"/>
      <c r="F27" s="362" t="n">
        <v>10</v>
      </c>
      <c r="G27" s="361" t="s">
        <v>20</v>
      </c>
      <c r="H27" s="361" t="s">
        <v>7761</v>
      </c>
    </row>
    <row r="28" customFormat="false" ht="94.5" hidden="false" customHeight="false" outlineLevel="0" collapsed="false">
      <c r="A28" s="360" t="n">
        <v>16</v>
      </c>
      <c r="B28" s="361" t="s">
        <v>7763</v>
      </c>
      <c r="C28" s="361" t="s">
        <v>7756</v>
      </c>
      <c r="D28" s="361" t="s">
        <v>7764</v>
      </c>
      <c r="E28" s="361"/>
      <c r="F28" s="362" t="n">
        <v>2.36472</v>
      </c>
      <c r="G28" s="361" t="s">
        <v>20</v>
      </c>
      <c r="H28" s="361" t="s">
        <v>7765</v>
      </c>
    </row>
    <row r="29" customFormat="false" ht="94.5" hidden="false" customHeight="false" outlineLevel="0" collapsed="false">
      <c r="A29" s="360" t="n">
        <v>17</v>
      </c>
      <c r="B29" s="361" t="s">
        <v>7766</v>
      </c>
      <c r="C29" s="361" t="s">
        <v>7756</v>
      </c>
      <c r="D29" s="361" t="s">
        <v>7764</v>
      </c>
      <c r="E29" s="361"/>
      <c r="F29" s="362" t="n">
        <v>2.856</v>
      </c>
      <c r="G29" s="361" t="s">
        <v>20</v>
      </c>
      <c r="H29" s="361" t="s">
        <v>7765</v>
      </c>
    </row>
    <row r="30" customFormat="false" ht="94.5" hidden="false" customHeight="false" outlineLevel="0" collapsed="false">
      <c r="A30" s="360" t="n">
        <v>18</v>
      </c>
      <c r="B30" s="361" t="s">
        <v>7767</v>
      </c>
      <c r="C30" s="361" t="s">
        <v>7756</v>
      </c>
      <c r="D30" s="361" t="s">
        <v>7768</v>
      </c>
      <c r="E30" s="361"/>
      <c r="F30" s="362" t="n">
        <v>0.188</v>
      </c>
      <c r="G30" s="361" t="s">
        <v>20</v>
      </c>
      <c r="H30" s="361" t="s">
        <v>7765</v>
      </c>
    </row>
    <row r="31" customFormat="false" ht="94.5" hidden="false" customHeight="false" outlineLevel="0" collapsed="false">
      <c r="A31" s="360" t="n">
        <v>19</v>
      </c>
      <c r="B31" s="361" t="s">
        <v>7769</v>
      </c>
      <c r="C31" s="361" t="s">
        <v>7756</v>
      </c>
      <c r="D31" s="361" t="s">
        <v>7750</v>
      </c>
      <c r="E31" s="361"/>
      <c r="F31" s="362" t="n">
        <v>0.651</v>
      </c>
      <c r="G31" s="361" t="s">
        <v>20</v>
      </c>
      <c r="H31" s="361" t="s">
        <v>7740</v>
      </c>
    </row>
    <row r="32" customFormat="false" ht="110.25" hidden="false" customHeight="false" outlineLevel="0" collapsed="false">
      <c r="A32" s="360" t="n">
        <v>20</v>
      </c>
      <c r="B32" s="361" t="s">
        <v>7770</v>
      </c>
      <c r="C32" s="361" t="s">
        <v>7771</v>
      </c>
      <c r="D32" s="361" t="s">
        <v>7772</v>
      </c>
      <c r="E32" s="361"/>
      <c r="F32" s="362" t="n">
        <v>0.145</v>
      </c>
      <c r="G32" s="361" t="s">
        <v>82</v>
      </c>
      <c r="H32" s="361" t="s">
        <v>7773</v>
      </c>
    </row>
    <row r="33" customFormat="false" ht="110.25" hidden="false" customHeight="false" outlineLevel="0" collapsed="false">
      <c r="A33" s="360" t="n">
        <v>21</v>
      </c>
      <c r="B33" s="361" t="s">
        <v>7774</v>
      </c>
      <c r="C33" s="361" t="s">
        <v>7771</v>
      </c>
      <c r="D33" s="361" t="s">
        <v>7775</v>
      </c>
      <c r="E33" s="361"/>
      <c r="F33" s="362" t="n">
        <v>0.152</v>
      </c>
      <c r="G33" s="361" t="s">
        <v>82</v>
      </c>
      <c r="H33" s="361" t="s">
        <v>7773</v>
      </c>
    </row>
    <row r="34" customFormat="false" ht="110.25" hidden="false" customHeight="false" outlineLevel="0" collapsed="false">
      <c r="A34" s="360" t="n">
        <v>22</v>
      </c>
      <c r="B34" s="361" t="s">
        <v>7776</v>
      </c>
      <c r="C34" s="361" t="s">
        <v>7771</v>
      </c>
      <c r="D34" s="361" t="s">
        <v>7777</v>
      </c>
      <c r="E34" s="361"/>
      <c r="F34" s="362" t="n">
        <v>0.208</v>
      </c>
      <c r="G34" s="361" t="s">
        <v>82</v>
      </c>
      <c r="H34" s="361" t="s">
        <v>7773</v>
      </c>
    </row>
    <row r="35" customFormat="false" ht="94.5" hidden="false" customHeight="false" outlineLevel="0" collapsed="false">
      <c r="A35" s="360" t="n">
        <v>23</v>
      </c>
      <c r="B35" s="361" t="s">
        <v>7778</v>
      </c>
      <c r="C35" s="361" t="s">
        <v>7779</v>
      </c>
      <c r="D35" s="361" t="s">
        <v>7752</v>
      </c>
      <c r="E35" s="361"/>
      <c r="F35" s="362" t="n">
        <v>0.176</v>
      </c>
      <c r="G35" s="361" t="s">
        <v>20</v>
      </c>
      <c r="H35" s="361" t="s">
        <v>7780</v>
      </c>
    </row>
    <row r="36" customFormat="false" ht="94.5" hidden="false" customHeight="false" outlineLevel="0" collapsed="false">
      <c r="A36" s="360" t="n">
        <v>24</v>
      </c>
      <c r="B36" s="361" t="s">
        <v>7781</v>
      </c>
      <c r="C36" s="361" t="s">
        <v>7779</v>
      </c>
      <c r="D36" s="361" t="s">
        <v>7782</v>
      </c>
      <c r="E36" s="361"/>
      <c r="F36" s="362" t="n">
        <v>10.414</v>
      </c>
      <c r="G36" s="361" t="s">
        <v>20</v>
      </c>
      <c r="H36" s="361" t="s">
        <v>7780</v>
      </c>
    </row>
    <row r="37" customFormat="false" ht="110.25" hidden="false" customHeight="false" outlineLevel="0" collapsed="false">
      <c r="A37" s="360" t="n">
        <v>25</v>
      </c>
      <c r="B37" s="361" t="s">
        <v>7783</v>
      </c>
      <c r="C37" s="361" t="s">
        <v>7735</v>
      </c>
      <c r="D37" s="361" t="s">
        <v>7784</v>
      </c>
      <c r="E37" s="361"/>
      <c r="F37" s="362" t="n">
        <v>0.1495</v>
      </c>
      <c r="G37" s="361" t="s">
        <v>20</v>
      </c>
      <c r="H37" s="361" t="s">
        <v>7765</v>
      </c>
    </row>
    <row r="38" customFormat="false" ht="110.25" hidden="false" customHeight="false" outlineLevel="0" collapsed="false">
      <c r="A38" s="360" t="n">
        <v>26</v>
      </c>
      <c r="B38" s="361" t="s">
        <v>7785</v>
      </c>
      <c r="C38" s="361" t="s">
        <v>7735</v>
      </c>
      <c r="D38" s="361" t="s">
        <v>7786</v>
      </c>
      <c r="E38" s="361"/>
      <c r="F38" s="362" t="n">
        <v>0.3309</v>
      </c>
      <c r="G38" s="361" t="s">
        <v>20</v>
      </c>
      <c r="H38" s="361" t="s">
        <v>7765</v>
      </c>
    </row>
    <row r="39" customFormat="false" ht="110.25" hidden="false" customHeight="false" outlineLevel="0" collapsed="false">
      <c r="A39" s="360" t="n">
        <v>27</v>
      </c>
      <c r="B39" s="361" t="s">
        <v>7787</v>
      </c>
      <c r="C39" s="361" t="s">
        <v>7735</v>
      </c>
      <c r="D39" s="361" t="s">
        <v>7736</v>
      </c>
      <c r="E39" s="361"/>
      <c r="F39" s="362" t="n">
        <v>1.5844</v>
      </c>
      <c r="G39" s="361" t="s">
        <v>20</v>
      </c>
      <c r="H39" s="361" t="s">
        <v>7765</v>
      </c>
    </row>
    <row r="40" customFormat="false" ht="110.25" hidden="false" customHeight="false" outlineLevel="0" collapsed="false">
      <c r="A40" s="360" t="n">
        <v>28</v>
      </c>
      <c r="B40" s="361" t="s">
        <v>7788</v>
      </c>
      <c r="C40" s="361" t="s">
        <v>7735</v>
      </c>
      <c r="D40" s="361" t="s">
        <v>7789</v>
      </c>
      <c r="E40" s="361"/>
      <c r="F40" s="362" t="n">
        <v>1.8289</v>
      </c>
      <c r="G40" s="361" t="s">
        <v>20</v>
      </c>
      <c r="H40" s="361" t="s">
        <v>7765</v>
      </c>
    </row>
    <row r="41" customFormat="false" ht="110.25" hidden="false" customHeight="false" outlineLevel="0" collapsed="false">
      <c r="A41" s="360" t="n">
        <v>29</v>
      </c>
      <c r="B41" s="361" t="s">
        <v>7790</v>
      </c>
      <c r="C41" s="361" t="s">
        <v>7735</v>
      </c>
      <c r="D41" s="361" t="s">
        <v>7791</v>
      </c>
      <c r="E41" s="361"/>
      <c r="F41" s="362" t="n">
        <v>0.21999</v>
      </c>
      <c r="G41" s="361" t="s">
        <v>20</v>
      </c>
      <c r="H41" s="361" t="s">
        <v>7765</v>
      </c>
    </row>
    <row r="42" customFormat="false" ht="110.25" hidden="false" customHeight="false" outlineLevel="0" collapsed="false">
      <c r="A42" s="360" t="n">
        <v>30</v>
      </c>
      <c r="B42" s="361" t="s">
        <v>7792</v>
      </c>
      <c r="C42" s="361" t="s">
        <v>7793</v>
      </c>
      <c r="D42" s="361" t="s">
        <v>7794</v>
      </c>
      <c r="E42" s="361"/>
      <c r="F42" s="362" t="n">
        <v>0.0878</v>
      </c>
      <c r="G42" s="361" t="s">
        <v>20</v>
      </c>
      <c r="H42" s="361" t="s">
        <v>7740</v>
      </c>
    </row>
    <row r="43" customFormat="false" ht="110.25" hidden="false" customHeight="false" outlineLevel="0" collapsed="false">
      <c r="A43" s="360" t="n">
        <v>31</v>
      </c>
      <c r="B43" s="361" t="s">
        <v>7795</v>
      </c>
      <c r="C43" s="361" t="s">
        <v>7793</v>
      </c>
      <c r="D43" s="361" t="s">
        <v>7796</v>
      </c>
      <c r="E43" s="361"/>
      <c r="F43" s="362" t="n">
        <v>0.35</v>
      </c>
      <c r="G43" s="361" t="s">
        <v>20</v>
      </c>
      <c r="H43" s="361" t="s">
        <v>7797</v>
      </c>
    </row>
    <row r="44" customFormat="false" ht="94.5" hidden="false" customHeight="false" outlineLevel="0" collapsed="false">
      <c r="A44" s="360" t="n">
        <v>32</v>
      </c>
      <c r="B44" s="361" t="s">
        <v>7798</v>
      </c>
      <c r="C44" s="361" t="s">
        <v>7799</v>
      </c>
      <c r="D44" s="361" t="s">
        <v>7800</v>
      </c>
      <c r="E44" s="361"/>
      <c r="F44" s="362" t="n">
        <v>4.90144</v>
      </c>
      <c r="G44" s="361" t="s">
        <v>20</v>
      </c>
      <c r="H44" s="361" t="s">
        <v>7765</v>
      </c>
    </row>
    <row r="45" customFormat="false" ht="94.5" hidden="false" customHeight="false" outlineLevel="0" collapsed="false">
      <c r="A45" s="360" t="n">
        <v>33</v>
      </c>
      <c r="B45" s="361" t="s">
        <v>7801</v>
      </c>
      <c r="C45" s="361" t="s">
        <v>7799</v>
      </c>
      <c r="D45" s="361" t="s">
        <v>7800</v>
      </c>
      <c r="E45" s="361"/>
      <c r="F45" s="362" t="n">
        <v>2.78409</v>
      </c>
      <c r="G45" s="361" t="s">
        <v>20</v>
      </c>
      <c r="H45" s="361" t="s">
        <v>7765</v>
      </c>
    </row>
    <row r="46" customFormat="false" ht="94.5" hidden="false" customHeight="false" outlineLevel="0" collapsed="false">
      <c r="A46" s="360" t="n">
        <v>34</v>
      </c>
      <c r="B46" s="361" t="s">
        <v>7802</v>
      </c>
      <c r="C46" s="361" t="s">
        <v>7799</v>
      </c>
      <c r="D46" s="361" t="s">
        <v>7800</v>
      </c>
      <c r="E46" s="361"/>
      <c r="F46" s="362" t="n">
        <v>3.1132</v>
      </c>
      <c r="G46" s="361" t="s">
        <v>20</v>
      </c>
      <c r="H46" s="361" t="s">
        <v>7765</v>
      </c>
    </row>
    <row r="47" customFormat="false" ht="94.5" hidden="false" customHeight="false" outlineLevel="0" collapsed="false">
      <c r="A47" s="360" t="n">
        <v>35</v>
      </c>
      <c r="B47" s="361" t="s">
        <v>7803</v>
      </c>
      <c r="C47" s="361" t="s">
        <v>7799</v>
      </c>
      <c r="D47" s="361" t="s">
        <v>7750</v>
      </c>
      <c r="E47" s="361"/>
      <c r="F47" s="362" t="n">
        <v>4.3338</v>
      </c>
      <c r="G47" s="361" t="s">
        <v>20</v>
      </c>
      <c r="H47" s="361" t="s">
        <v>7765</v>
      </c>
    </row>
    <row r="48" customFormat="false" ht="94.5" hidden="false" customHeight="false" outlineLevel="0" collapsed="false">
      <c r="A48" s="360" t="n">
        <v>36</v>
      </c>
      <c r="B48" s="361" t="s">
        <v>7804</v>
      </c>
      <c r="C48" s="361" t="s">
        <v>7799</v>
      </c>
      <c r="D48" s="361" t="s">
        <v>7754</v>
      </c>
      <c r="E48" s="361"/>
      <c r="F48" s="362" t="n">
        <v>0.9048</v>
      </c>
      <c r="G48" s="361" t="s">
        <v>20</v>
      </c>
      <c r="H48" s="361" t="s">
        <v>7765</v>
      </c>
    </row>
    <row r="49" customFormat="false" ht="94.5" hidden="false" customHeight="false" outlineLevel="0" collapsed="false">
      <c r="A49" s="360" t="n">
        <v>37</v>
      </c>
      <c r="B49" s="361" t="s">
        <v>7805</v>
      </c>
      <c r="C49" s="361" t="s">
        <v>7799</v>
      </c>
      <c r="D49" s="361" t="s">
        <v>7806</v>
      </c>
      <c r="E49" s="361"/>
      <c r="F49" s="362" t="n">
        <v>9</v>
      </c>
      <c r="G49" s="361" t="s">
        <v>20</v>
      </c>
      <c r="H49" s="361" t="s">
        <v>7765</v>
      </c>
    </row>
    <row r="50" customFormat="false" ht="94.5" hidden="false" customHeight="false" outlineLevel="0" collapsed="false">
      <c r="A50" s="360" t="n">
        <v>38</v>
      </c>
      <c r="B50" s="361" t="s">
        <v>7807</v>
      </c>
      <c r="C50" s="361" t="s">
        <v>7799</v>
      </c>
      <c r="D50" s="361" t="s">
        <v>7808</v>
      </c>
      <c r="E50" s="361"/>
      <c r="F50" s="362" t="n">
        <v>20.336</v>
      </c>
      <c r="G50" s="361" t="s">
        <v>20</v>
      </c>
      <c r="H50" s="361" t="s">
        <v>7765</v>
      </c>
    </row>
    <row r="51" customFormat="false" ht="94.5" hidden="false" customHeight="false" outlineLevel="0" collapsed="false">
      <c r="A51" s="360" t="n">
        <v>39</v>
      </c>
      <c r="B51" s="361" t="s">
        <v>7809</v>
      </c>
      <c r="C51" s="361" t="s">
        <v>7799</v>
      </c>
      <c r="D51" s="361" t="s">
        <v>7800</v>
      </c>
      <c r="E51" s="361"/>
      <c r="F51" s="362" t="n">
        <v>7.539</v>
      </c>
      <c r="G51" s="361" t="s">
        <v>20</v>
      </c>
      <c r="H51" s="361" t="s">
        <v>7765</v>
      </c>
    </row>
    <row r="52" customFormat="false" ht="94.5" hidden="false" customHeight="false" outlineLevel="0" collapsed="false">
      <c r="A52" s="360" t="n">
        <v>40</v>
      </c>
      <c r="B52" s="361" t="s">
        <v>7810</v>
      </c>
      <c r="C52" s="361" t="s">
        <v>7799</v>
      </c>
      <c r="D52" s="361" t="s">
        <v>7747</v>
      </c>
      <c r="E52" s="361"/>
      <c r="F52" s="362" t="n">
        <v>5.35</v>
      </c>
      <c r="G52" s="361" t="s">
        <v>20</v>
      </c>
      <c r="H52" s="361" t="s">
        <v>7780</v>
      </c>
    </row>
    <row r="53" customFormat="false" ht="94.5" hidden="false" customHeight="false" outlineLevel="0" collapsed="false">
      <c r="A53" s="360" t="n">
        <v>41</v>
      </c>
      <c r="B53" s="361" t="s">
        <v>7811</v>
      </c>
      <c r="C53" s="361" t="s">
        <v>7779</v>
      </c>
      <c r="D53" s="361" t="s">
        <v>7812</v>
      </c>
      <c r="E53" s="361"/>
      <c r="F53" s="362" t="n">
        <v>3.7278</v>
      </c>
      <c r="G53" s="361" t="s">
        <v>20</v>
      </c>
      <c r="H53" s="361" t="s">
        <v>7765</v>
      </c>
    </row>
    <row r="54" customFormat="false" ht="94.5" hidden="false" customHeight="false" outlineLevel="0" collapsed="false">
      <c r="A54" s="360" t="n">
        <v>42</v>
      </c>
      <c r="B54" s="361" t="s">
        <v>7813</v>
      </c>
      <c r="C54" s="361" t="s">
        <v>7779</v>
      </c>
      <c r="D54" s="361" t="s">
        <v>7814</v>
      </c>
      <c r="E54" s="361"/>
      <c r="F54" s="362" t="n">
        <v>0.863</v>
      </c>
      <c r="G54" s="361" t="s">
        <v>20</v>
      </c>
      <c r="H54" s="361" t="s">
        <v>7729</v>
      </c>
    </row>
    <row r="55" customFormat="false" ht="94.5" hidden="false" customHeight="false" outlineLevel="0" collapsed="false">
      <c r="A55" s="360" t="n">
        <v>43</v>
      </c>
      <c r="B55" s="361" t="s">
        <v>7815</v>
      </c>
      <c r="C55" s="361" t="s">
        <v>7779</v>
      </c>
      <c r="D55" s="361" t="s">
        <v>7764</v>
      </c>
      <c r="E55" s="361"/>
      <c r="F55" s="362" t="n">
        <v>2.374</v>
      </c>
      <c r="G55" s="361" t="s">
        <v>20</v>
      </c>
      <c r="H55" s="361" t="s">
        <v>7729</v>
      </c>
    </row>
    <row r="56" customFormat="false" ht="94.5" hidden="false" customHeight="false" outlineLevel="0" collapsed="false">
      <c r="A56" s="360" t="n">
        <v>44</v>
      </c>
      <c r="B56" s="361" t="s">
        <v>7816</v>
      </c>
      <c r="C56" s="361" t="s">
        <v>7779</v>
      </c>
      <c r="D56" s="361" t="s">
        <v>7812</v>
      </c>
      <c r="E56" s="361"/>
      <c r="F56" s="362" t="n">
        <v>5.3535</v>
      </c>
      <c r="G56" s="361" t="s">
        <v>20</v>
      </c>
      <c r="H56" s="361" t="s">
        <v>7729</v>
      </c>
    </row>
    <row r="57" customFormat="false" ht="94.5" hidden="false" customHeight="false" outlineLevel="0" collapsed="false">
      <c r="A57" s="360" t="n">
        <v>45</v>
      </c>
      <c r="B57" s="361" t="s">
        <v>7817</v>
      </c>
      <c r="C57" s="361" t="s">
        <v>7779</v>
      </c>
      <c r="D57" s="361" t="s">
        <v>7812</v>
      </c>
      <c r="E57" s="361"/>
      <c r="F57" s="362" t="n">
        <v>16.241</v>
      </c>
      <c r="G57" s="361" t="s">
        <v>20</v>
      </c>
      <c r="H57" s="361" t="s">
        <v>7729</v>
      </c>
    </row>
    <row r="58" customFormat="false" ht="94.5" hidden="false" customHeight="false" outlineLevel="0" collapsed="false">
      <c r="A58" s="360" t="n">
        <v>46</v>
      </c>
      <c r="B58" s="361" t="s">
        <v>7818</v>
      </c>
      <c r="C58" s="361" t="s">
        <v>7779</v>
      </c>
      <c r="D58" s="361" t="s">
        <v>7819</v>
      </c>
      <c r="E58" s="361"/>
      <c r="F58" s="362" t="n">
        <v>0.367</v>
      </c>
      <c r="G58" s="361" t="s">
        <v>20</v>
      </c>
      <c r="H58" s="361" t="s">
        <v>7748</v>
      </c>
    </row>
    <row r="59" customFormat="false" ht="94.5" hidden="false" customHeight="false" outlineLevel="0" collapsed="false">
      <c r="A59" s="360" t="n">
        <v>47</v>
      </c>
      <c r="B59" s="361" t="s">
        <v>7820</v>
      </c>
      <c r="C59" s="361" t="s">
        <v>7821</v>
      </c>
      <c r="D59" s="361" t="s">
        <v>7822</v>
      </c>
      <c r="E59" s="361"/>
      <c r="F59" s="362" t="n">
        <v>1.002</v>
      </c>
      <c r="G59" s="361" t="s">
        <v>20</v>
      </c>
      <c r="H59" s="361" t="s">
        <v>7729</v>
      </c>
    </row>
    <row r="60" customFormat="false" ht="94.5" hidden="false" customHeight="false" outlineLevel="0" collapsed="false">
      <c r="A60" s="360" t="n">
        <v>48</v>
      </c>
      <c r="B60" s="361" t="s">
        <v>7823</v>
      </c>
      <c r="C60" s="361" t="s">
        <v>7821</v>
      </c>
      <c r="D60" s="361" t="s">
        <v>7824</v>
      </c>
      <c r="E60" s="361"/>
      <c r="F60" s="362" t="n">
        <v>0.093</v>
      </c>
      <c r="G60" s="361" t="s">
        <v>20</v>
      </c>
      <c r="H60" s="361" t="s">
        <v>7825</v>
      </c>
    </row>
    <row r="61" customFormat="false" ht="94.5" hidden="false" customHeight="false" outlineLevel="0" collapsed="false">
      <c r="A61" s="360" t="n">
        <v>49</v>
      </c>
      <c r="B61" s="361" t="s">
        <v>7826</v>
      </c>
      <c r="C61" s="361" t="s">
        <v>7821</v>
      </c>
      <c r="D61" s="361" t="s">
        <v>7827</v>
      </c>
      <c r="E61" s="361"/>
      <c r="F61" s="362" t="n">
        <v>0.5</v>
      </c>
      <c r="G61" s="361" t="s">
        <v>20</v>
      </c>
      <c r="H61" s="361" t="s">
        <v>7828</v>
      </c>
    </row>
    <row r="62" customFormat="false" ht="94.5" hidden="false" customHeight="false" outlineLevel="0" collapsed="false">
      <c r="A62" s="360" t="n">
        <v>50</v>
      </c>
      <c r="B62" s="361" t="s">
        <v>7829</v>
      </c>
      <c r="C62" s="361" t="s">
        <v>7821</v>
      </c>
      <c r="D62" s="361" t="s">
        <v>7827</v>
      </c>
      <c r="E62" s="361"/>
      <c r="F62" s="362" t="n">
        <v>0.176</v>
      </c>
      <c r="G62" s="361" t="s">
        <v>20</v>
      </c>
      <c r="H62" s="361" t="s">
        <v>7828</v>
      </c>
    </row>
    <row r="63" customFormat="false" ht="94.5" hidden="false" customHeight="false" outlineLevel="0" collapsed="false">
      <c r="A63" s="360" t="n">
        <v>51</v>
      </c>
      <c r="B63" s="361" t="s">
        <v>7830</v>
      </c>
      <c r="C63" s="361" t="s">
        <v>7821</v>
      </c>
      <c r="D63" s="361" t="s">
        <v>7831</v>
      </c>
      <c r="E63" s="361"/>
      <c r="F63" s="362" t="n">
        <v>3.34</v>
      </c>
      <c r="G63" s="361" t="s">
        <v>20</v>
      </c>
      <c r="H63" s="361" t="s">
        <v>7828</v>
      </c>
    </row>
    <row r="64" customFormat="false" ht="94.5" hidden="false" customHeight="false" outlineLevel="0" collapsed="false">
      <c r="A64" s="360" t="n">
        <v>52</v>
      </c>
      <c r="B64" s="361" t="s">
        <v>7832</v>
      </c>
      <c r="C64" s="361" t="s">
        <v>7821</v>
      </c>
      <c r="D64" s="361" t="s">
        <v>7831</v>
      </c>
      <c r="E64" s="361"/>
      <c r="F64" s="362" t="n">
        <v>1.9</v>
      </c>
      <c r="G64" s="361" t="s">
        <v>20</v>
      </c>
      <c r="H64" s="361" t="s">
        <v>7828</v>
      </c>
    </row>
    <row r="65" customFormat="false" ht="94.5" hidden="false" customHeight="false" outlineLevel="0" collapsed="false">
      <c r="A65" s="360" t="n">
        <v>53</v>
      </c>
      <c r="B65" s="361" t="s">
        <v>7833</v>
      </c>
      <c r="C65" s="361" t="s">
        <v>7821</v>
      </c>
      <c r="D65" s="361" t="s">
        <v>7831</v>
      </c>
      <c r="E65" s="361"/>
      <c r="F65" s="362" t="n">
        <v>2.22</v>
      </c>
      <c r="G65" s="361" t="s">
        <v>20</v>
      </c>
      <c r="H65" s="361" t="s">
        <v>7828</v>
      </c>
    </row>
    <row r="66" customFormat="false" ht="110.25" hidden="false" customHeight="false" outlineLevel="0" collapsed="false">
      <c r="A66" s="360" t="n">
        <v>54</v>
      </c>
      <c r="B66" s="361" t="s">
        <v>7834</v>
      </c>
      <c r="C66" s="361" t="s">
        <v>7735</v>
      </c>
      <c r="D66" s="361" t="s">
        <v>7835</v>
      </c>
      <c r="E66" s="361"/>
      <c r="F66" s="362" t="n">
        <v>3.828</v>
      </c>
      <c r="G66" s="361" t="s">
        <v>20</v>
      </c>
      <c r="H66" s="361" t="s">
        <v>7836</v>
      </c>
    </row>
    <row r="67" customFormat="false" ht="110.25" hidden="false" customHeight="false" outlineLevel="0" collapsed="false">
      <c r="A67" s="360" t="n">
        <v>55</v>
      </c>
      <c r="B67" s="361" t="s">
        <v>7837</v>
      </c>
      <c r="C67" s="361" t="s">
        <v>7735</v>
      </c>
      <c r="D67" s="361" t="s">
        <v>7838</v>
      </c>
      <c r="E67" s="361"/>
      <c r="F67" s="362" t="n">
        <v>4.588</v>
      </c>
      <c r="G67" s="361" t="s">
        <v>20</v>
      </c>
      <c r="H67" s="361" t="s">
        <v>7836</v>
      </c>
    </row>
    <row r="68" customFormat="false" ht="110.25" hidden="false" customHeight="false" outlineLevel="0" collapsed="false">
      <c r="A68" s="360" t="n">
        <v>56</v>
      </c>
      <c r="B68" s="361" t="s">
        <v>7839</v>
      </c>
      <c r="C68" s="361" t="s">
        <v>7735</v>
      </c>
      <c r="D68" s="361" t="s">
        <v>7840</v>
      </c>
      <c r="E68" s="361"/>
      <c r="F68" s="362" t="n">
        <v>1.0496</v>
      </c>
      <c r="G68" s="361" t="s">
        <v>20</v>
      </c>
      <c r="H68" s="361" t="s">
        <v>7836</v>
      </c>
    </row>
    <row r="69" customFormat="false" ht="110.25" hidden="false" customHeight="false" outlineLevel="0" collapsed="false">
      <c r="A69" s="360" t="n">
        <v>57</v>
      </c>
      <c r="B69" s="361" t="s">
        <v>7841</v>
      </c>
      <c r="C69" s="361" t="s">
        <v>7735</v>
      </c>
      <c r="D69" s="361" t="s">
        <v>7840</v>
      </c>
      <c r="E69" s="361"/>
      <c r="F69" s="362" t="n">
        <v>2.1625</v>
      </c>
      <c r="G69" s="361" t="s">
        <v>20</v>
      </c>
      <c r="H69" s="361" t="s">
        <v>7836</v>
      </c>
    </row>
    <row r="70" customFormat="false" ht="110.25" hidden="false" customHeight="false" outlineLevel="0" collapsed="false">
      <c r="A70" s="360" t="n">
        <v>58</v>
      </c>
      <c r="B70" s="361" t="s">
        <v>7842</v>
      </c>
      <c r="C70" s="361" t="s">
        <v>7735</v>
      </c>
      <c r="D70" s="361" t="s">
        <v>7843</v>
      </c>
      <c r="E70" s="361"/>
      <c r="F70" s="362" t="n">
        <v>4.4625</v>
      </c>
      <c r="G70" s="361" t="s">
        <v>20</v>
      </c>
      <c r="H70" s="361" t="s">
        <v>7729</v>
      </c>
    </row>
    <row r="71" customFormat="false" ht="94.5" hidden="false" customHeight="false" outlineLevel="0" collapsed="false">
      <c r="A71" s="360" t="n">
        <v>59</v>
      </c>
      <c r="B71" s="361" t="s">
        <v>7844</v>
      </c>
      <c r="C71" s="361" t="s">
        <v>7845</v>
      </c>
      <c r="D71" s="361" t="s">
        <v>7846</v>
      </c>
      <c r="E71" s="361"/>
      <c r="F71" s="362" t="n">
        <v>2.5536</v>
      </c>
      <c r="G71" s="361" t="s">
        <v>20</v>
      </c>
      <c r="H71" s="361" t="s">
        <v>7765</v>
      </c>
    </row>
    <row r="72" customFormat="false" ht="94.5" hidden="false" customHeight="false" outlineLevel="0" collapsed="false">
      <c r="A72" s="360" t="n">
        <v>60</v>
      </c>
      <c r="B72" s="361" t="s">
        <v>7847</v>
      </c>
      <c r="C72" s="361" t="s">
        <v>7845</v>
      </c>
      <c r="D72" s="361" t="s">
        <v>7848</v>
      </c>
      <c r="E72" s="361"/>
      <c r="F72" s="362" t="n">
        <v>12.93</v>
      </c>
      <c r="G72" s="361" t="s">
        <v>20</v>
      </c>
      <c r="H72" s="361" t="s">
        <v>7765</v>
      </c>
    </row>
    <row r="73" customFormat="false" ht="94.5" hidden="false" customHeight="false" outlineLevel="0" collapsed="false">
      <c r="A73" s="360" t="n">
        <v>61</v>
      </c>
      <c r="B73" s="361" t="s">
        <v>7849</v>
      </c>
      <c r="C73" s="361" t="s">
        <v>7845</v>
      </c>
      <c r="D73" s="361" t="s">
        <v>7848</v>
      </c>
      <c r="E73" s="361"/>
      <c r="F73" s="362" t="n">
        <v>4.60184</v>
      </c>
      <c r="G73" s="361" t="s">
        <v>20</v>
      </c>
      <c r="H73" s="361" t="s">
        <v>7765</v>
      </c>
    </row>
    <row r="74" customFormat="false" ht="94.5" hidden="false" customHeight="false" outlineLevel="0" collapsed="false">
      <c r="A74" s="360" t="n">
        <v>62</v>
      </c>
      <c r="B74" s="361" t="s">
        <v>7850</v>
      </c>
      <c r="C74" s="361" t="s">
        <v>7845</v>
      </c>
      <c r="D74" s="361" t="s">
        <v>7742</v>
      </c>
      <c r="E74" s="361"/>
      <c r="F74" s="362" t="n">
        <v>1.64828</v>
      </c>
      <c r="G74" s="361" t="s">
        <v>20</v>
      </c>
      <c r="H74" s="361" t="s">
        <v>7765</v>
      </c>
    </row>
    <row r="75" customFormat="false" ht="94.5" hidden="false" customHeight="false" outlineLevel="0" collapsed="false">
      <c r="A75" s="360" t="n">
        <v>63</v>
      </c>
      <c r="B75" s="361" t="s">
        <v>7851</v>
      </c>
      <c r="C75" s="361" t="s">
        <v>7852</v>
      </c>
      <c r="D75" s="361" t="s">
        <v>7789</v>
      </c>
      <c r="E75" s="361"/>
      <c r="F75" s="362" t="n">
        <v>8.62257</v>
      </c>
      <c r="G75" s="361" t="s">
        <v>20</v>
      </c>
      <c r="H75" s="361" t="s">
        <v>7765</v>
      </c>
    </row>
    <row r="76" customFormat="false" ht="94.5" hidden="false" customHeight="false" outlineLevel="0" collapsed="false">
      <c r="A76" s="360" t="n">
        <v>64</v>
      </c>
      <c r="B76" s="361" t="s">
        <v>7853</v>
      </c>
      <c r="C76" s="361" t="s">
        <v>7852</v>
      </c>
      <c r="D76" s="361" t="s">
        <v>7789</v>
      </c>
      <c r="E76" s="361"/>
      <c r="F76" s="362" t="n">
        <v>0.6958</v>
      </c>
      <c r="G76" s="361" t="s">
        <v>20</v>
      </c>
      <c r="H76" s="361" t="s">
        <v>7765</v>
      </c>
    </row>
    <row r="77" customFormat="false" ht="94.5" hidden="false" customHeight="false" outlineLevel="0" collapsed="false">
      <c r="A77" s="360" t="n">
        <v>65</v>
      </c>
      <c r="B77" s="361" t="s">
        <v>7854</v>
      </c>
      <c r="C77" s="361" t="s">
        <v>7852</v>
      </c>
      <c r="D77" s="361" t="s">
        <v>7789</v>
      </c>
      <c r="E77" s="361"/>
      <c r="F77" s="362" t="n">
        <v>4.06725</v>
      </c>
      <c r="G77" s="361" t="s">
        <v>20</v>
      </c>
      <c r="H77" s="361" t="s">
        <v>7780</v>
      </c>
    </row>
    <row r="78" customFormat="false" ht="94.5" hidden="false" customHeight="false" outlineLevel="0" collapsed="false">
      <c r="A78" s="360" t="n">
        <v>66</v>
      </c>
      <c r="B78" s="361" t="s">
        <v>7855</v>
      </c>
      <c r="C78" s="361" t="s">
        <v>7852</v>
      </c>
      <c r="D78" s="361" t="s">
        <v>7856</v>
      </c>
      <c r="E78" s="361"/>
      <c r="F78" s="362" t="n">
        <v>0.591</v>
      </c>
      <c r="G78" s="361" t="s">
        <v>20</v>
      </c>
      <c r="H78" s="361" t="s">
        <v>7857</v>
      </c>
    </row>
    <row r="79" customFormat="false" ht="94.5" hidden="false" customHeight="false" outlineLevel="0" collapsed="false">
      <c r="A79" s="360" t="n">
        <v>67</v>
      </c>
      <c r="B79" s="361" t="s">
        <v>7858</v>
      </c>
      <c r="C79" s="361" t="s">
        <v>7845</v>
      </c>
      <c r="D79" s="361" t="s">
        <v>7859</v>
      </c>
      <c r="E79" s="361"/>
      <c r="F79" s="362" t="n">
        <v>1.856</v>
      </c>
      <c r="G79" s="361" t="s">
        <v>20</v>
      </c>
      <c r="H79" s="361" t="s">
        <v>7857</v>
      </c>
    </row>
    <row r="80" customFormat="false" ht="94.5" hidden="false" customHeight="false" outlineLevel="0" collapsed="false">
      <c r="A80" s="360" t="n">
        <v>68</v>
      </c>
      <c r="B80" s="361" t="s">
        <v>7860</v>
      </c>
      <c r="C80" s="361" t="s">
        <v>7845</v>
      </c>
      <c r="D80" s="361" t="s">
        <v>7861</v>
      </c>
      <c r="E80" s="361"/>
      <c r="F80" s="362" t="n">
        <v>0.3618</v>
      </c>
      <c r="G80" s="361" t="s">
        <v>20</v>
      </c>
      <c r="H80" s="361" t="s">
        <v>7857</v>
      </c>
    </row>
    <row r="81" customFormat="false" ht="94.5" hidden="false" customHeight="false" outlineLevel="0" collapsed="false">
      <c r="A81" s="360" t="n">
        <v>69</v>
      </c>
      <c r="B81" s="361" t="s">
        <v>7862</v>
      </c>
      <c r="C81" s="361" t="s">
        <v>7845</v>
      </c>
      <c r="D81" s="361" t="s">
        <v>7863</v>
      </c>
      <c r="E81" s="361"/>
      <c r="F81" s="362" t="n">
        <v>1.3275</v>
      </c>
      <c r="G81" s="361" t="s">
        <v>20</v>
      </c>
      <c r="H81" s="361" t="s">
        <v>7857</v>
      </c>
    </row>
    <row r="82" customFormat="false" ht="94.5" hidden="false" customHeight="false" outlineLevel="0" collapsed="false">
      <c r="A82" s="360" t="n">
        <v>70</v>
      </c>
      <c r="B82" s="361" t="s">
        <v>7864</v>
      </c>
      <c r="C82" s="361" t="s">
        <v>7845</v>
      </c>
      <c r="D82" s="361" t="s">
        <v>7865</v>
      </c>
      <c r="E82" s="361"/>
      <c r="F82" s="362" t="n">
        <v>6</v>
      </c>
      <c r="G82" s="361" t="s">
        <v>20</v>
      </c>
      <c r="H82" s="361" t="s">
        <v>7857</v>
      </c>
    </row>
    <row r="83" customFormat="false" ht="94.5" hidden="false" customHeight="false" outlineLevel="0" collapsed="false">
      <c r="A83" s="360" t="n">
        <v>71</v>
      </c>
      <c r="B83" s="361" t="s">
        <v>7866</v>
      </c>
      <c r="C83" s="361" t="s">
        <v>7845</v>
      </c>
      <c r="D83" s="361" t="s">
        <v>7867</v>
      </c>
      <c r="E83" s="361"/>
      <c r="F83" s="362" t="n">
        <v>17.48</v>
      </c>
      <c r="G83" s="361" t="s">
        <v>20</v>
      </c>
      <c r="H83" s="361" t="s">
        <v>7857</v>
      </c>
    </row>
    <row r="84" customFormat="false" ht="94.5" hidden="false" customHeight="false" outlineLevel="0" collapsed="false">
      <c r="A84" s="360" t="n">
        <v>72</v>
      </c>
      <c r="B84" s="361" t="s">
        <v>7868</v>
      </c>
      <c r="C84" s="361" t="s">
        <v>7845</v>
      </c>
      <c r="D84" s="361" t="s">
        <v>7869</v>
      </c>
      <c r="E84" s="361"/>
      <c r="F84" s="362" t="n">
        <v>0.73</v>
      </c>
      <c r="G84" s="361" t="s">
        <v>20</v>
      </c>
      <c r="H84" s="361" t="s">
        <v>7870</v>
      </c>
    </row>
    <row r="85" customFormat="false" ht="94.5" hidden="false" customHeight="false" outlineLevel="0" collapsed="false">
      <c r="A85" s="360" t="n">
        <v>73</v>
      </c>
      <c r="B85" s="361" t="s">
        <v>7871</v>
      </c>
      <c r="C85" s="361" t="s">
        <v>7799</v>
      </c>
      <c r="D85" s="361" t="s">
        <v>7784</v>
      </c>
      <c r="E85" s="361"/>
      <c r="F85" s="362" t="n">
        <v>0.455</v>
      </c>
      <c r="G85" s="361" t="s">
        <v>20</v>
      </c>
      <c r="H85" s="361" t="s">
        <v>7872</v>
      </c>
    </row>
    <row r="86" customFormat="false" ht="94.5" hidden="false" customHeight="false" outlineLevel="0" collapsed="false">
      <c r="A86" s="360" t="n">
        <v>74</v>
      </c>
      <c r="B86" s="361" t="s">
        <v>7873</v>
      </c>
      <c r="C86" s="361" t="s">
        <v>7799</v>
      </c>
      <c r="D86" s="361" t="s">
        <v>7768</v>
      </c>
      <c r="E86" s="361"/>
      <c r="F86" s="362" t="n">
        <v>0.784</v>
      </c>
      <c r="G86" s="361" t="s">
        <v>20</v>
      </c>
      <c r="H86" s="361" t="s">
        <v>7872</v>
      </c>
    </row>
    <row r="87" customFormat="false" ht="94.5" hidden="false" customHeight="false" outlineLevel="0" collapsed="false">
      <c r="A87" s="360" t="n">
        <v>75</v>
      </c>
      <c r="B87" s="361" t="s">
        <v>7874</v>
      </c>
      <c r="C87" s="361" t="s">
        <v>7875</v>
      </c>
      <c r="D87" s="361" t="s">
        <v>7876</v>
      </c>
      <c r="E87" s="361"/>
      <c r="F87" s="362" t="n">
        <v>2.412</v>
      </c>
      <c r="G87" s="361" t="s">
        <v>20</v>
      </c>
      <c r="H87" s="361" t="s">
        <v>7877</v>
      </c>
    </row>
    <row r="88" customFormat="false" ht="94.5" hidden="false" customHeight="false" outlineLevel="0" collapsed="false">
      <c r="A88" s="360" t="n">
        <v>76</v>
      </c>
      <c r="B88" s="361" t="s">
        <v>7878</v>
      </c>
      <c r="C88" s="361" t="s">
        <v>7875</v>
      </c>
      <c r="D88" s="361" t="s">
        <v>7782</v>
      </c>
      <c r="E88" s="361"/>
      <c r="F88" s="362" t="n">
        <v>1.244</v>
      </c>
      <c r="G88" s="361" t="s">
        <v>20</v>
      </c>
      <c r="H88" s="361" t="s">
        <v>7879</v>
      </c>
    </row>
    <row r="89" customFormat="false" ht="94.5" hidden="false" customHeight="false" outlineLevel="0" collapsed="false">
      <c r="A89" s="360" t="n">
        <v>77</v>
      </c>
      <c r="B89" s="361" t="s">
        <v>7880</v>
      </c>
      <c r="C89" s="361" t="s">
        <v>7875</v>
      </c>
      <c r="D89" s="361" t="s">
        <v>7856</v>
      </c>
      <c r="E89" s="361"/>
      <c r="F89" s="362" t="n">
        <v>2.985</v>
      </c>
      <c r="G89" s="361" t="s">
        <v>20</v>
      </c>
      <c r="H89" s="361" t="s">
        <v>7881</v>
      </c>
    </row>
    <row r="90" customFormat="false" ht="94.5" hidden="false" customHeight="false" outlineLevel="0" collapsed="false">
      <c r="A90" s="360" t="n">
        <v>78</v>
      </c>
      <c r="B90" s="361" t="s">
        <v>7882</v>
      </c>
      <c r="C90" s="361" t="s">
        <v>7875</v>
      </c>
      <c r="D90" s="361" t="s">
        <v>7791</v>
      </c>
      <c r="E90" s="361"/>
      <c r="F90" s="362" t="n">
        <v>0.9064</v>
      </c>
      <c r="G90" s="361" t="s">
        <v>20</v>
      </c>
      <c r="H90" s="361" t="s">
        <v>7883</v>
      </c>
    </row>
    <row r="91" customFormat="false" ht="94.5" hidden="false" customHeight="false" outlineLevel="0" collapsed="false">
      <c r="A91" s="360" t="n">
        <v>79</v>
      </c>
      <c r="B91" s="361" t="s">
        <v>7884</v>
      </c>
      <c r="C91" s="361" t="s">
        <v>7875</v>
      </c>
      <c r="D91" s="361" t="s">
        <v>7789</v>
      </c>
      <c r="E91" s="361"/>
      <c r="F91" s="362" t="n">
        <v>0.2064</v>
      </c>
      <c r="G91" s="361" t="s">
        <v>20</v>
      </c>
      <c r="H91" s="361" t="s">
        <v>7885</v>
      </c>
    </row>
    <row r="92" customFormat="false" ht="94.5" hidden="false" customHeight="false" outlineLevel="0" collapsed="false">
      <c r="A92" s="360" t="n">
        <v>80</v>
      </c>
      <c r="B92" s="361" t="s">
        <v>7886</v>
      </c>
      <c r="C92" s="361" t="s">
        <v>7875</v>
      </c>
      <c r="D92" s="361" t="s">
        <v>7742</v>
      </c>
      <c r="E92" s="361"/>
      <c r="F92" s="362" t="n">
        <v>0.2046</v>
      </c>
      <c r="G92" s="361" t="s">
        <v>20</v>
      </c>
      <c r="H92" s="361" t="s">
        <v>7887</v>
      </c>
    </row>
    <row r="93" customFormat="false" ht="94.5" hidden="false" customHeight="false" outlineLevel="0" collapsed="false">
      <c r="A93" s="360" t="n">
        <v>81</v>
      </c>
      <c r="B93" s="361" t="s">
        <v>7888</v>
      </c>
      <c r="C93" s="361" t="s">
        <v>7875</v>
      </c>
      <c r="D93" s="361" t="s">
        <v>7889</v>
      </c>
      <c r="E93" s="361"/>
      <c r="F93" s="362" t="n">
        <v>0.09</v>
      </c>
      <c r="G93" s="361" t="s">
        <v>20</v>
      </c>
      <c r="H93" s="361" t="s">
        <v>7883</v>
      </c>
    </row>
    <row r="94" customFormat="false" ht="94.5" hidden="false" customHeight="false" outlineLevel="0" collapsed="false">
      <c r="A94" s="360" t="n">
        <v>82</v>
      </c>
      <c r="B94" s="361" t="s">
        <v>7890</v>
      </c>
      <c r="C94" s="361" t="s">
        <v>7875</v>
      </c>
      <c r="D94" s="361" t="s">
        <v>7739</v>
      </c>
      <c r="E94" s="361"/>
      <c r="F94" s="362" t="n">
        <v>0.20995</v>
      </c>
      <c r="G94" s="361" t="s">
        <v>20</v>
      </c>
      <c r="H94" s="361" t="s">
        <v>7891</v>
      </c>
    </row>
    <row r="95" customFormat="false" ht="94.5" hidden="false" customHeight="false" outlineLevel="0" collapsed="false">
      <c r="A95" s="360" t="n">
        <v>83</v>
      </c>
      <c r="B95" s="361" t="s">
        <v>7892</v>
      </c>
      <c r="C95" s="361" t="s">
        <v>7875</v>
      </c>
      <c r="D95" s="361" t="s">
        <v>7784</v>
      </c>
      <c r="E95" s="361"/>
      <c r="F95" s="362" t="n">
        <v>3.0011</v>
      </c>
      <c r="G95" s="361" t="s">
        <v>20</v>
      </c>
      <c r="H95" s="361" t="s">
        <v>7893</v>
      </c>
    </row>
    <row r="96" customFormat="false" ht="94.5" hidden="false" customHeight="false" outlineLevel="0" collapsed="false">
      <c r="A96" s="360" t="n">
        <v>84</v>
      </c>
      <c r="B96" s="361" t="s">
        <v>7894</v>
      </c>
      <c r="C96" s="361" t="s">
        <v>7821</v>
      </c>
      <c r="D96" s="361" t="s">
        <v>7827</v>
      </c>
      <c r="E96" s="361"/>
      <c r="F96" s="362" t="n">
        <v>0.16</v>
      </c>
      <c r="G96" s="361" t="s">
        <v>20</v>
      </c>
      <c r="H96" s="361" t="s">
        <v>7895</v>
      </c>
    </row>
    <row r="97" customFormat="false" ht="94.5" hidden="false" customHeight="false" outlineLevel="0" collapsed="false">
      <c r="A97" s="360" t="n">
        <v>85</v>
      </c>
      <c r="B97" s="361" t="s">
        <v>7896</v>
      </c>
      <c r="C97" s="361" t="s">
        <v>7756</v>
      </c>
      <c r="D97" s="361" t="s">
        <v>7897</v>
      </c>
      <c r="E97" s="361"/>
      <c r="F97" s="362" t="n">
        <v>8.8</v>
      </c>
      <c r="G97" s="361" t="s">
        <v>20</v>
      </c>
      <c r="H97" s="361" t="s">
        <v>7898</v>
      </c>
    </row>
    <row r="98" customFormat="false" ht="94.5" hidden="false" customHeight="false" outlineLevel="0" collapsed="false">
      <c r="A98" s="360" t="n">
        <v>86</v>
      </c>
      <c r="B98" s="361" t="s">
        <v>7899</v>
      </c>
      <c r="C98" s="361" t="s">
        <v>7900</v>
      </c>
      <c r="D98" s="361" t="s">
        <v>7897</v>
      </c>
      <c r="E98" s="361"/>
      <c r="F98" s="362" t="n">
        <v>8.8</v>
      </c>
      <c r="G98" s="361" t="s">
        <v>20</v>
      </c>
      <c r="H98" s="361" t="s">
        <v>7898</v>
      </c>
    </row>
    <row r="99" customFormat="false" ht="94.5" hidden="false" customHeight="false" outlineLevel="0" collapsed="false">
      <c r="A99" s="360" t="n">
        <v>87</v>
      </c>
      <c r="B99" s="361" t="s">
        <v>7901</v>
      </c>
      <c r="C99" s="361" t="s">
        <v>7756</v>
      </c>
      <c r="D99" s="361" t="s">
        <v>7902</v>
      </c>
      <c r="E99" s="361"/>
      <c r="F99" s="362" t="n">
        <v>11.3</v>
      </c>
      <c r="G99" s="361" t="s">
        <v>20</v>
      </c>
      <c r="H99" s="361" t="s">
        <v>7898</v>
      </c>
    </row>
    <row r="100" customFormat="false" ht="94.5" hidden="false" customHeight="false" outlineLevel="0" collapsed="false">
      <c r="A100" s="360" t="n">
        <v>88</v>
      </c>
      <c r="B100" s="361" t="s">
        <v>7903</v>
      </c>
      <c r="C100" s="361" t="s">
        <v>7900</v>
      </c>
      <c r="D100" s="361" t="s">
        <v>7902</v>
      </c>
      <c r="E100" s="361"/>
      <c r="F100" s="362" t="n">
        <v>11.3</v>
      </c>
      <c r="G100" s="361" t="s">
        <v>20</v>
      </c>
      <c r="H100" s="361" t="s">
        <v>7898</v>
      </c>
    </row>
    <row r="101" customFormat="false" ht="63" hidden="false" customHeight="false" outlineLevel="0" collapsed="false">
      <c r="A101" s="360" t="n">
        <v>89</v>
      </c>
      <c r="B101" s="361" t="s">
        <v>7904</v>
      </c>
      <c r="C101" s="361" t="s">
        <v>7905</v>
      </c>
      <c r="D101" s="361" t="s">
        <v>7906</v>
      </c>
      <c r="E101" s="361"/>
      <c r="F101" s="362" t="n">
        <v>0.321</v>
      </c>
      <c r="G101" s="361" t="s">
        <v>533</v>
      </c>
      <c r="H101" s="361" t="s">
        <v>7907</v>
      </c>
    </row>
    <row r="102" customFormat="false" ht="110.25" hidden="false" customHeight="false" outlineLevel="0" collapsed="false">
      <c r="A102" s="360" t="n">
        <v>90</v>
      </c>
      <c r="B102" s="361" t="s">
        <v>7908</v>
      </c>
      <c r="C102" s="361" t="s">
        <v>7909</v>
      </c>
      <c r="D102" s="361" t="s">
        <v>7772</v>
      </c>
      <c r="E102" s="361"/>
      <c r="F102" s="362" t="n">
        <v>0.145</v>
      </c>
      <c r="G102" s="361" t="s">
        <v>82</v>
      </c>
      <c r="H102" s="361" t="s">
        <v>7910</v>
      </c>
    </row>
    <row r="103" customFormat="false" ht="110.25" hidden="false" customHeight="false" outlineLevel="0" collapsed="false">
      <c r="A103" s="360" t="n">
        <v>91</v>
      </c>
      <c r="B103" s="361" t="s">
        <v>7911</v>
      </c>
      <c r="C103" s="361" t="s">
        <v>7909</v>
      </c>
      <c r="D103" s="361" t="s">
        <v>7775</v>
      </c>
      <c r="E103" s="361"/>
      <c r="F103" s="362" t="n">
        <v>0.152</v>
      </c>
      <c r="G103" s="361" t="s">
        <v>82</v>
      </c>
      <c r="H103" s="361" t="s">
        <v>7910</v>
      </c>
    </row>
    <row r="104" customFormat="false" ht="110.25" hidden="false" customHeight="false" outlineLevel="0" collapsed="false">
      <c r="A104" s="360" t="n">
        <v>92</v>
      </c>
      <c r="B104" s="361" t="s">
        <v>7912</v>
      </c>
      <c r="C104" s="361" t="s">
        <v>7909</v>
      </c>
      <c r="D104" s="361" t="s">
        <v>7777</v>
      </c>
      <c r="E104" s="361"/>
      <c r="F104" s="362" t="n">
        <v>0.208</v>
      </c>
      <c r="G104" s="361" t="s">
        <v>82</v>
      </c>
      <c r="H104" s="361" t="s">
        <v>7910</v>
      </c>
    </row>
    <row r="105" customFormat="false" ht="110.25" hidden="false" customHeight="false" outlineLevel="0" collapsed="false">
      <c r="A105" s="360" t="n">
        <v>93</v>
      </c>
      <c r="B105" s="361" t="s">
        <v>7913</v>
      </c>
      <c r="C105" s="361" t="s">
        <v>7914</v>
      </c>
      <c r="D105" s="361" t="s">
        <v>7782</v>
      </c>
      <c r="E105" s="361"/>
      <c r="F105" s="362" t="n">
        <v>6</v>
      </c>
      <c r="G105" s="361" t="s">
        <v>20</v>
      </c>
      <c r="H105" s="361" t="s">
        <v>7915</v>
      </c>
    </row>
    <row r="106" customFormat="false" ht="94.5" hidden="false" customHeight="false" outlineLevel="0" collapsed="false">
      <c r="A106" s="360" t="n">
        <v>94</v>
      </c>
      <c r="B106" s="361" t="s">
        <v>7916</v>
      </c>
      <c r="C106" s="361" t="s">
        <v>7917</v>
      </c>
      <c r="D106" s="361" t="s">
        <v>7782</v>
      </c>
      <c r="E106" s="361"/>
      <c r="F106" s="362" t="n">
        <v>1.32</v>
      </c>
      <c r="G106" s="361" t="s">
        <v>20</v>
      </c>
      <c r="H106" s="361" t="s">
        <v>7915</v>
      </c>
    </row>
    <row r="107" customFormat="false" ht="110.25" hidden="false" customHeight="false" outlineLevel="0" collapsed="false">
      <c r="A107" s="360" t="n">
        <v>95</v>
      </c>
      <c r="B107" s="361" t="s">
        <v>7918</v>
      </c>
      <c r="C107" s="361" t="s">
        <v>7909</v>
      </c>
      <c r="D107" s="361" t="s">
        <v>7752</v>
      </c>
      <c r="E107" s="361"/>
      <c r="F107" s="362" t="n">
        <v>3.12</v>
      </c>
      <c r="G107" s="361" t="s">
        <v>20</v>
      </c>
      <c r="H107" s="361" t="s">
        <v>7919</v>
      </c>
    </row>
    <row r="108" customFormat="false" ht="94.5" hidden="false" customHeight="false" outlineLevel="0" collapsed="false">
      <c r="A108" s="360" t="n">
        <v>96</v>
      </c>
      <c r="B108" s="361" t="s">
        <v>7920</v>
      </c>
      <c r="C108" s="361" t="s">
        <v>7845</v>
      </c>
      <c r="D108" s="361" t="s">
        <v>7789</v>
      </c>
      <c r="E108" s="361"/>
      <c r="F108" s="362" t="n">
        <v>2.67</v>
      </c>
      <c r="G108" s="361" t="s">
        <v>20</v>
      </c>
      <c r="H108" s="361" t="s">
        <v>7919</v>
      </c>
    </row>
    <row r="109" customFormat="false" ht="94.5" hidden="false" customHeight="false" outlineLevel="0" collapsed="false">
      <c r="A109" s="360" t="n">
        <v>97</v>
      </c>
      <c r="B109" s="361" t="s">
        <v>7921</v>
      </c>
      <c r="C109" s="361" t="s">
        <v>7845</v>
      </c>
      <c r="D109" s="361" t="s">
        <v>7922</v>
      </c>
      <c r="E109" s="361"/>
      <c r="F109" s="362" t="n">
        <v>1.8581</v>
      </c>
      <c r="G109" s="361" t="s">
        <v>20</v>
      </c>
      <c r="H109" s="361" t="s">
        <v>7919</v>
      </c>
    </row>
    <row r="110" customFormat="false" ht="94.5" hidden="false" customHeight="false" outlineLevel="0" collapsed="false">
      <c r="A110" s="360" t="n">
        <v>98</v>
      </c>
      <c r="B110" s="361" t="s">
        <v>7923</v>
      </c>
      <c r="C110" s="361" t="s">
        <v>7845</v>
      </c>
      <c r="D110" s="361" t="s">
        <v>7924</v>
      </c>
      <c r="E110" s="361"/>
      <c r="F110" s="362" t="n">
        <v>1.0725</v>
      </c>
      <c r="G110" s="361" t="s">
        <v>20</v>
      </c>
      <c r="H110" s="361" t="s">
        <v>7919</v>
      </c>
    </row>
    <row r="111" customFormat="false" ht="94.5" hidden="false" customHeight="false" outlineLevel="0" collapsed="false">
      <c r="A111" s="360" t="n">
        <v>99</v>
      </c>
      <c r="B111" s="361" t="s">
        <v>7925</v>
      </c>
      <c r="C111" s="361" t="s">
        <v>7821</v>
      </c>
      <c r="D111" s="361" t="s">
        <v>7926</v>
      </c>
      <c r="E111" s="361"/>
      <c r="F111" s="362" t="n">
        <v>2.16</v>
      </c>
      <c r="G111" s="361" t="s">
        <v>20</v>
      </c>
      <c r="H111" s="361" t="s">
        <v>7927</v>
      </c>
    </row>
    <row r="112" customFormat="false" ht="94.5" hidden="false" customHeight="false" outlineLevel="0" collapsed="false">
      <c r="A112" s="360" t="n">
        <v>100</v>
      </c>
      <c r="B112" s="361" t="s">
        <v>7928</v>
      </c>
      <c r="C112" s="361" t="s">
        <v>7821</v>
      </c>
      <c r="D112" s="361" t="s">
        <v>7926</v>
      </c>
      <c r="E112" s="361"/>
      <c r="F112" s="362" t="n">
        <v>0.62</v>
      </c>
      <c r="G112" s="361" t="s">
        <v>20</v>
      </c>
      <c r="H112" s="361" t="s">
        <v>7927</v>
      </c>
    </row>
    <row r="113" customFormat="false" ht="94.5" hidden="false" customHeight="false" outlineLevel="0" collapsed="false">
      <c r="A113" s="360" t="n">
        <v>101</v>
      </c>
      <c r="B113" s="361" t="s">
        <v>7929</v>
      </c>
      <c r="C113" s="361" t="s">
        <v>7821</v>
      </c>
      <c r="D113" s="361" t="s">
        <v>7930</v>
      </c>
      <c r="E113" s="361"/>
      <c r="F113" s="362" t="n">
        <v>0.42</v>
      </c>
      <c r="G113" s="361" t="s">
        <v>20</v>
      </c>
      <c r="H113" s="361" t="s">
        <v>7927</v>
      </c>
    </row>
    <row r="114" customFormat="false" ht="110.25" hidden="false" customHeight="false" outlineLevel="0" collapsed="false">
      <c r="A114" s="360" t="n">
        <v>102</v>
      </c>
      <c r="B114" s="361" t="s">
        <v>7931</v>
      </c>
      <c r="C114" s="361" t="s">
        <v>7735</v>
      </c>
      <c r="D114" s="361" t="s">
        <v>7819</v>
      </c>
      <c r="E114" s="361"/>
      <c r="F114" s="362" t="n">
        <v>0.875</v>
      </c>
      <c r="G114" s="361" t="s">
        <v>20</v>
      </c>
      <c r="H114" s="361" t="s">
        <v>7932</v>
      </c>
    </row>
    <row r="115" customFormat="false" ht="94.5" hidden="false" customHeight="false" outlineLevel="0" collapsed="false">
      <c r="A115" s="360" t="n">
        <v>103</v>
      </c>
      <c r="B115" s="361" t="s">
        <v>7933</v>
      </c>
      <c r="C115" s="361" t="s">
        <v>7821</v>
      </c>
      <c r="D115" s="361" t="s">
        <v>7930</v>
      </c>
      <c r="E115" s="361"/>
      <c r="F115" s="362" t="n">
        <v>0.3</v>
      </c>
      <c r="G115" s="361" t="s">
        <v>20</v>
      </c>
      <c r="H115" s="361" t="s">
        <v>7927</v>
      </c>
    </row>
    <row r="116" customFormat="false" ht="94.5" hidden="false" customHeight="false" outlineLevel="0" collapsed="false">
      <c r="A116" s="360" t="n">
        <v>104</v>
      </c>
      <c r="B116" s="361" t="s">
        <v>7934</v>
      </c>
      <c r="C116" s="361" t="s">
        <v>7821</v>
      </c>
      <c r="D116" s="361" t="s">
        <v>7935</v>
      </c>
      <c r="E116" s="361"/>
      <c r="F116" s="362" t="n">
        <v>0.32</v>
      </c>
      <c r="G116" s="361" t="s">
        <v>20</v>
      </c>
      <c r="H116" s="361" t="s">
        <v>7927</v>
      </c>
    </row>
    <row r="117" customFormat="false" ht="94.5" hidden="false" customHeight="false" outlineLevel="0" collapsed="false">
      <c r="A117" s="360" t="n">
        <v>105</v>
      </c>
      <c r="B117" s="361" t="s">
        <v>7936</v>
      </c>
      <c r="C117" s="361" t="s">
        <v>7821</v>
      </c>
      <c r="D117" s="361" t="s">
        <v>7937</v>
      </c>
      <c r="E117" s="361"/>
      <c r="F117" s="362" t="n">
        <v>1.24</v>
      </c>
      <c r="G117" s="361" t="s">
        <v>20</v>
      </c>
      <c r="H117" s="361" t="s">
        <v>7927</v>
      </c>
    </row>
    <row r="118" customFormat="false" ht="94.5" hidden="false" customHeight="false" outlineLevel="0" collapsed="false">
      <c r="A118" s="360" t="n">
        <v>106</v>
      </c>
      <c r="B118" s="361" t="s">
        <v>7938</v>
      </c>
      <c r="C118" s="361" t="s">
        <v>7821</v>
      </c>
      <c r="D118" s="361" t="s">
        <v>7937</v>
      </c>
      <c r="E118" s="361"/>
      <c r="F118" s="362" t="n">
        <v>0.26</v>
      </c>
      <c r="G118" s="361" t="s">
        <v>20</v>
      </c>
      <c r="H118" s="361" t="s">
        <v>7927</v>
      </c>
    </row>
    <row r="119" customFormat="false" ht="94.5" hidden="false" customHeight="false" outlineLevel="0" collapsed="false">
      <c r="A119" s="360" t="n">
        <v>107</v>
      </c>
      <c r="B119" s="361" t="s">
        <v>7939</v>
      </c>
      <c r="C119" s="361" t="s">
        <v>7821</v>
      </c>
      <c r="D119" s="361" t="s">
        <v>7940</v>
      </c>
      <c r="E119" s="361"/>
      <c r="F119" s="362" t="n">
        <v>0.62</v>
      </c>
      <c r="G119" s="361" t="s">
        <v>20</v>
      </c>
      <c r="H119" s="361" t="s">
        <v>7927</v>
      </c>
    </row>
    <row r="120" customFormat="false" ht="94.5" hidden="false" customHeight="false" outlineLevel="0" collapsed="false">
      <c r="A120" s="360" t="n">
        <v>108</v>
      </c>
      <c r="B120" s="361" t="s">
        <v>7941</v>
      </c>
      <c r="C120" s="361" t="s">
        <v>7821</v>
      </c>
      <c r="D120" s="361" t="s">
        <v>7930</v>
      </c>
      <c r="E120" s="361"/>
      <c r="F120" s="362" t="n">
        <v>1.02</v>
      </c>
      <c r="G120" s="361" t="s">
        <v>20</v>
      </c>
      <c r="H120" s="361" t="s">
        <v>7927</v>
      </c>
    </row>
    <row r="121" customFormat="false" ht="94.5" hidden="false" customHeight="false" outlineLevel="0" collapsed="false">
      <c r="A121" s="360" t="n">
        <v>109</v>
      </c>
      <c r="B121" s="361" t="s">
        <v>7942</v>
      </c>
      <c r="C121" s="361" t="s">
        <v>7821</v>
      </c>
      <c r="D121" s="361" t="s">
        <v>7827</v>
      </c>
      <c r="E121" s="361"/>
      <c r="F121" s="362" t="n">
        <v>1.28</v>
      </c>
      <c r="G121" s="361" t="s">
        <v>20</v>
      </c>
      <c r="H121" s="361" t="s">
        <v>7927</v>
      </c>
    </row>
    <row r="122" customFormat="false" ht="94.5" hidden="false" customHeight="false" outlineLevel="0" collapsed="false">
      <c r="A122" s="360" t="n">
        <v>110</v>
      </c>
      <c r="B122" s="361" t="s">
        <v>7943</v>
      </c>
      <c r="C122" s="361" t="s">
        <v>7821</v>
      </c>
      <c r="D122" s="361" t="s">
        <v>7827</v>
      </c>
      <c r="E122" s="361"/>
      <c r="F122" s="362" t="n">
        <v>0.2</v>
      </c>
      <c r="G122" s="361" t="s">
        <v>20</v>
      </c>
      <c r="H122" s="361" t="s">
        <v>7927</v>
      </c>
    </row>
    <row r="123" customFormat="false" ht="94.5" hidden="false" customHeight="false" outlineLevel="0" collapsed="false">
      <c r="A123" s="360" t="n">
        <v>111</v>
      </c>
      <c r="B123" s="361" t="s">
        <v>7944</v>
      </c>
      <c r="C123" s="361" t="s">
        <v>7821</v>
      </c>
      <c r="D123" s="361" t="s">
        <v>7827</v>
      </c>
      <c r="E123" s="361"/>
      <c r="F123" s="362" t="n">
        <v>0.18</v>
      </c>
      <c r="G123" s="361" t="s">
        <v>20</v>
      </c>
      <c r="H123" s="361" t="s">
        <v>7927</v>
      </c>
    </row>
    <row r="124" customFormat="false" ht="94.5" hidden="false" customHeight="false" outlineLevel="0" collapsed="false">
      <c r="A124" s="360" t="n">
        <v>112</v>
      </c>
      <c r="B124" s="361" t="s">
        <v>7945</v>
      </c>
      <c r="C124" s="361" t="s">
        <v>7821</v>
      </c>
      <c r="D124" s="361" t="s">
        <v>7827</v>
      </c>
      <c r="E124" s="361"/>
      <c r="F124" s="362" t="n">
        <v>0.94</v>
      </c>
      <c r="G124" s="361" t="s">
        <v>20</v>
      </c>
      <c r="H124" s="361" t="s">
        <v>7927</v>
      </c>
    </row>
    <row r="125" customFormat="false" ht="94.5" hidden="false" customHeight="false" outlineLevel="0" collapsed="false">
      <c r="A125" s="360" t="n">
        <v>113</v>
      </c>
      <c r="B125" s="361" t="s">
        <v>7946</v>
      </c>
      <c r="C125" s="361" t="s">
        <v>7821</v>
      </c>
      <c r="D125" s="361" t="s">
        <v>7947</v>
      </c>
      <c r="E125" s="361"/>
      <c r="F125" s="362" t="n">
        <v>0.56</v>
      </c>
      <c r="G125" s="361" t="s">
        <v>20</v>
      </c>
      <c r="H125" s="361" t="s">
        <v>7927</v>
      </c>
    </row>
    <row r="126" customFormat="false" ht="94.5" hidden="false" customHeight="false" outlineLevel="0" collapsed="false">
      <c r="A126" s="360" t="n">
        <v>114</v>
      </c>
      <c r="B126" s="361" t="s">
        <v>7948</v>
      </c>
      <c r="C126" s="361" t="s">
        <v>7821</v>
      </c>
      <c r="D126" s="361" t="s">
        <v>7947</v>
      </c>
      <c r="E126" s="361"/>
      <c r="F126" s="362" t="n">
        <v>0.2</v>
      </c>
      <c r="G126" s="361" t="s">
        <v>20</v>
      </c>
      <c r="H126" s="361" t="s">
        <v>7927</v>
      </c>
    </row>
    <row r="127" customFormat="false" ht="94.5" hidden="false" customHeight="false" outlineLevel="0" collapsed="false">
      <c r="A127" s="360" t="n">
        <v>115</v>
      </c>
      <c r="B127" s="361" t="s">
        <v>7949</v>
      </c>
      <c r="C127" s="361" t="s">
        <v>7821</v>
      </c>
      <c r="D127" s="361" t="s">
        <v>7947</v>
      </c>
      <c r="E127" s="361"/>
      <c r="F127" s="362" t="n">
        <v>0.18</v>
      </c>
      <c r="G127" s="361" t="s">
        <v>20</v>
      </c>
      <c r="H127" s="361" t="s">
        <v>7927</v>
      </c>
    </row>
    <row r="128" customFormat="false" ht="94.5" hidden="false" customHeight="false" outlineLevel="0" collapsed="false">
      <c r="A128" s="360" t="n">
        <v>116</v>
      </c>
      <c r="B128" s="361" t="s">
        <v>7950</v>
      </c>
      <c r="C128" s="361" t="s">
        <v>7821</v>
      </c>
      <c r="D128" s="361" t="s">
        <v>7951</v>
      </c>
      <c r="E128" s="361"/>
      <c r="F128" s="362" t="n">
        <v>0.56</v>
      </c>
      <c r="G128" s="361" t="s">
        <v>20</v>
      </c>
      <c r="H128" s="361" t="s">
        <v>7915</v>
      </c>
    </row>
    <row r="129" customFormat="false" ht="94.5" hidden="false" customHeight="false" outlineLevel="0" collapsed="false">
      <c r="A129" s="360" t="n">
        <v>117</v>
      </c>
      <c r="B129" s="361" t="s">
        <v>7952</v>
      </c>
      <c r="C129" s="361" t="s">
        <v>7845</v>
      </c>
      <c r="D129" s="361" t="s">
        <v>7786</v>
      </c>
      <c r="E129" s="361"/>
      <c r="F129" s="362" t="n">
        <v>0.797</v>
      </c>
      <c r="G129" s="361" t="s">
        <v>20</v>
      </c>
      <c r="H129" s="361" t="s">
        <v>7915</v>
      </c>
    </row>
    <row r="130" customFormat="false" ht="94.5" hidden="false" customHeight="false" outlineLevel="0" collapsed="false">
      <c r="A130" s="360" t="n">
        <v>118</v>
      </c>
      <c r="B130" s="361" t="s">
        <v>7953</v>
      </c>
      <c r="C130" s="361" t="s">
        <v>7845</v>
      </c>
      <c r="D130" s="361" t="s">
        <v>7739</v>
      </c>
      <c r="E130" s="361"/>
      <c r="F130" s="362" t="n">
        <v>0.2394</v>
      </c>
      <c r="G130" s="361" t="s">
        <v>20</v>
      </c>
      <c r="H130" s="361" t="s">
        <v>7915</v>
      </c>
    </row>
    <row r="131" customFormat="false" ht="94.5" hidden="false" customHeight="false" outlineLevel="0" collapsed="false">
      <c r="A131" s="360" t="n">
        <v>119</v>
      </c>
      <c r="B131" s="361" t="s">
        <v>7954</v>
      </c>
      <c r="C131" s="361" t="s">
        <v>7845</v>
      </c>
      <c r="D131" s="361" t="s">
        <v>7924</v>
      </c>
      <c r="E131" s="361"/>
      <c r="F131" s="362" t="n">
        <v>0.7992</v>
      </c>
      <c r="G131" s="361" t="s">
        <v>20</v>
      </c>
      <c r="H131" s="361" t="s">
        <v>7919</v>
      </c>
    </row>
    <row r="132" customFormat="false" ht="94.5" hidden="false" customHeight="false" outlineLevel="0" collapsed="false">
      <c r="A132" s="360" t="n">
        <v>120</v>
      </c>
      <c r="B132" s="361" t="s">
        <v>7955</v>
      </c>
      <c r="C132" s="361" t="s">
        <v>7821</v>
      </c>
      <c r="D132" s="361" t="s">
        <v>7956</v>
      </c>
      <c r="E132" s="361"/>
      <c r="F132" s="362" t="n">
        <v>0.2</v>
      </c>
      <c r="G132" s="361" t="s">
        <v>20</v>
      </c>
      <c r="H132" s="361" t="s">
        <v>7915</v>
      </c>
    </row>
    <row r="133" customFormat="false" ht="94.5" hidden="false" customHeight="false" outlineLevel="0" collapsed="false">
      <c r="A133" s="360" t="n">
        <v>121</v>
      </c>
      <c r="B133" s="361" t="s">
        <v>7957</v>
      </c>
      <c r="C133" s="361" t="s">
        <v>7821</v>
      </c>
      <c r="D133" s="361" t="s">
        <v>7958</v>
      </c>
      <c r="E133" s="361"/>
      <c r="F133" s="362" t="n">
        <v>0.16</v>
      </c>
      <c r="G133" s="361" t="s">
        <v>20</v>
      </c>
      <c r="H133" s="361" t="s">
        <v>7915</v>
      </c>
    </row>
    <row r="134" customFormat="false" ht="94.5" hidden="false" customHeight="false" outlineLevel="0" collapsed="false">
      <c r="A134" s="360" t="n">
        <v>122</v>
      </c>
      <c r="B134" s="361" t="s">
        <v>7959</v>
      </c>
      <c r="C134" s="361" t="s">
        <v>7821</v>
      </c>
      <c r="D134" s="361" t="s">
        <v>7958</v>
      </c>
      <c r="E134" s="361"/>
      <c r="F134" s="362" t="n">
        <v>0.4</v>
      </c>
      <c r="G134" s="361" t="s">
        <v>20</v>
      </c>
      <c r="H134" s="361" t="s">
        <v>7915</v>
      </c>
    </row>
    <row r="135" customFormat="false" ht="94.5" hidden="false" customHeight="false" outlineLevel="0" collapsed="false">
      <c r="A135" s="360" t="n">
        <v>123</v>
      </c>
      <c r="B135" s="361" t="s">
        <v>7960</v>
      </c>
      <c r="C135" s="361" t="s">
        <v>7821</v>
      </c>
      <c r="D135" s="361" t="s">
        <v>7961</v>
      </c>
      <c r="E135" s="361"/>
      <c r="F135" s="362" t="n">
        <v>0.715</v>
      </c>
      <c r="G135" s="361" t="s">
        <v>20</v>
      </c>
      <c r="H135" s="361" t="s">
        <v>7962</v>
      </c>
    </row>
    <row r="136" customFormat="false" ht="94.5" hidden="false" customHeight="false" outlineLevel="0" collapsed="false">
      <c r="A136" s="360" t="n">
        <v>124</v>
      </c>
      <c r="B136" s="361" t="s">
        <v>7963</v>
      </c>
      <c r="C136" s="361" t="s">
        <v>7821</v>
      </c>
      <c r="D136" s="361" t="s">
        <v>7964</v>
      </c>
      <c r="E136" s="361"/>
      <c r="F136" s="362" t="n">
        <v>0.23</v>
      </c>
      <c r="G136" s="361" t="s">
        <v>20</v>
      </c>
      <c r="H136" s="361" t="s">
        <v>7962</v>
      </c>
    </row>
    <row r="137" customFormat="false" ht="94.5" hidden="false" customHeight="false" outlineLevel="0" collapsed="false">
      <c r="A137" s="360" t="n">
        <v>125</v>
      </c>
      <c r="B137" s="361" t="s">
        <v>7965</v>
      </c>
      <c r="C137" s="361" t="s">
        <v>7852</v>
      </c>
      <c r="D137" s="361" t="s">
        <v>7752</v>
      </c>
      <c r="E137" s="361"/>
      <c r="F137" s="362" t="n">
        <v>0.867</v>
      </c>
      <c r="G137" s="361" t="s">
        <v>20</v>
      </c>
      <c r="H137" s="361" t="s">
        <v>7966</v>
      </c>
    </row>
    <row r="138" customFormat="false" ht="94.5" hidden="false" customHeight="false" outlineLevel="0" collapsed="false">
      <c r="A138" s="360" t="n">
        <v>126</v>
      </c>
      <c r="B138" s="361" t="s">
        <v>7967</v>
      </c>
      <c r="C138" s="361" t="s">
        <v>7852</v>
      </c>
      <c r="D138" s="361" t="s">
        <v>7742</v>
      </c>
      <c r="E138" s="361"/>
      <c r="F138" s="362" t="n">
        <v>1.3125</v>
      </c>
      <c r="G138" s="361" t="s">
        <v>20</v>
      </c>
      <c r="H138" s="361" t="s">
        <v>7968</v>
      </c>
    </row>
    <row r="139" customFormat="false" ht="94.5" hidden="false" customHeight="false" outlineLevel="0" collapsed="false">
      <c r="A139" s="360" t="n">
        <v>127</v>
      </c>
      <c r="B139" s="361" t="s">
        <v>7969</v>
      </c>
      <c r="C139" s="361" t="s">
        <v>7852</v>
      </c>
      <c r="D139" s="361" t="s">
        <v>7754</v>
      </c>
      <c r="E139" s="361"/>
      <c r="F139" s="362" t="n">
        <v>0.925</v>
      </c>
      <c r="G139" s="361" t="s">
        <v>20</v>
      </c>
      <c r="H139" s="361" t="s">
        <v>7970</v>
      </c>
    </row>
    <row r="140" customFormat="false" ht="94.5" hidden="false" customHeight="false" outlineLevel="0" collapsed="false">
      <c r="A140" s="360" t="n">
        <v>128</v>
      </c>
      <c r="B140" s="361" t="s">
        <v>7971</v>
      </c>
      <c r="C140" s="361" t="s">
        <v>7799</v>
      </c>
      <c r="D140" s="361" t="s">
        <v>7739</v>
      </c>
      <c r="E140" s="361"/>
      <c r="F140" s="362" t="n">
        <v>1.13</v>
      </c>
      <c r="G140" s="361" t="s">
        <v>20</v>
      </c>
      <c r="H140" s="361" t="s">
        <v>7972</v>
      </c>
    </row>
    <row r="141" customFormat="false" ht="94.5" hidden="false" customHeight="false" outlineLevel="0" collapsed="false">
      <c r="A141" s="360" t="n">
        <v>129</v>
      </c>
      <c r="B141" s="361" t="s">
        <v>7973</v>
      </c>
      <c r="C141" s="361" t="s">
        <v>7799</v>
      </c>
      <c r="D141" s="361" t="s">
        <v>7789</v>
      </c>
      <c r="E141" s="361"/>
      <c r="F141" s="362" t="n">
        <v>3.43</v>
      </c>
      <c r="G141" s="361" t="s">
        <v>20</v>
      </c>
      <c r="H141" s="361" t="s">
        <v>7972</v>
      </c>
    </row>
    <row r="142" customFormat="false" ht="94.5" hidden="false" customHeight="false" outlineLevel="0" collapsed="false">
      <c r="A142" s="360" t="n">
        <v>130</v>
      </c>
      <c r="B142" s="361" t="s">
        <v>7974</v>
      </c>
      <c r="C142" s="361" t="s">
        <v>7799</v>
      </c>
      <c r="D142" s="361" t="s">
        <v>7975</v>
      </c>
      <c r="E142" s="361"/>
      <c r="F142" s="362" t="n">
        <v>8.742</v>
      </c>
      <c r="G142" s="361" t="s">
        <v>20</v>
      </c>
      <c r="H142" s="361" t="s">
        <v>7976</v>
      </c>
    </row>
    <row r="143" customFormat="false" ht="94.5" hidden="false" customHeight="false" outlineLevel="0" collapsed="false">
      <c r="A143" s="360" t="n">
        <v>131</v>
      </c>
      <c r="B143" s="361" t="s">
        <v>7977</v>
      </c>
      <c r="C143" s="361" t="s">
        <v>7799</v>
      </c>
      <c r="D143" s="361" t="s">
        <v>7978</v>
      </c>
      <c r="E143" s="361"/>
      <c r="F143" s="362" t="n">
        <v>2.4386</v>
      </c>
      <c r="G143" s="361" t="s">
        <v>20</v>
      </c>
      <c r="H143" s="361" t="s">
        <v>7972</v>
      </c>
    </row>
    <row r="144" customFormat="false" ht="94.5" hidden="false" customHeight="false" outlineLevel="0" collapsed="false">
      <c r="A144" s="360" t="n">
        <v>132</v>
      </c>
      <c r="B144" s="361" t="s">
        <v>7979</v>
      </c>
      <c r="C144" s="361" t="s">
        <v>7799</v>
      </c>
      <c r="D144" s="361" t="s">
        <v>7975</v>
      </c>
      <c r="E144" s="361"/>
      <c r="F144" s="362" t="n">
        <v>4.669</v>
      </c>
      <c r="G144" s="361" t="s">
        <v>20</v>
      </c>
      <c r="H144" s="361" t="s">
        <v>7980</v>
      </c>
    </row>
    <row r="145" customFormat="false" ht="94.5" hidden="false" customHeight="false" outlineLevel="0" collapsed="false">
      <c r="A145" s="360" t="n">
        <v>133</v>
      </c>
      <c r="B145" s="361" t="s">
        <v>7981</v>
      </c>
      <c r="C145" s="361" t="s">
        <v>7821</v>
      </c>
      <c r="D145" s="361" t="s">
        <v>7982</v>
      </c>
      <c r="E145" s="361"/>
      <c r="F145" s="362" t="n">
        <v>0.018</v>
      </c>
      <c r="G145" s="361" t="s">
        <v>20</v>
      </c>
      <c r="H145" s="361" t="s">
        <v>7983</v>
      </c>
    </row>
    <row r="146" customFormat="false" ht="94.5" hidden="false" customHeight="false" outlineLevel="0" collapsed="false">
      <c r="A146" s="360" t="n">
        <v>134</v>
      </c>
      <c r="B146" s="361" t="s">
        <v>7984</v>
      </c>
      <c r="C146" s="361" t="s">
        <v>7821</v>
      </c>
      <c r="D146" s="361" t="s">
        <v>7985</v>
      </c>
      <c r="E146" s="361"/>
      <c r="F146" s="362" t="n">
        <v>21.185</v>
      </c>
      <c r="G146" s="361" t="s">
        <v>20</v>
      </c>
      <c r="H146" s="361" t="s">
        <v>7986</v>
      </c>
    </row>
    <row r="147" customFormat="false" ht="94.5" hidden="false" customHeight="false" outlineLevel="0" collapsed="false">
      <c r="A147" s="360" t="n">
        <v>135</v>
      </c>
      <c r="B147" s="361" t="s">
        <v>7987</v>
      </c>
      <c r="C147" s="361" t="s">
        <v>7821</v>
      </c>
      <c r="D147" s="361" t="s">
        <v>7982</v>
      </c>
      <c r="E147" s="361"/>
      <c r="F147" s="362" t="n">
        <v>2.933</v>
      </c>
      <c r="G147" s="361" t="s">
        <v>20</v>
      </c>
      <c r="H147" s="361" t="s">
        <v>7983</v>
      </c>
    </row>
    <row r="148" customFormat="false" ht="94.5" hidden="false" customHeight="false" outlineLevel="0" collapsed="false">
      <c r="A148" s="360" t="n">
        <v>136</v>
      </c>
      <c r="B148" s="361" t="s">
        <v>7988</v>
      </c>
      <c r="C148" s="361" t="s">
        <v>7821</v>
      </c>
      <c r="D148" s="361" t="s">
        <v>7985</v>
      </c>
      <c r="E148" s="361"/>
      <c r="F148" s="362" t="n">
        <v>8.66</v>
      </c>
      <c r="G148" s="361" t="s">
        <v>20</v>
      </c>
      <c r="H148" s="361" t="s">
        <v>7986</v>
      </c>
    </row>
    <row r="149" customFormat="false" ht="94.5" hidden="false" customHeight="false" outlineLevel="0" collapsed="false">
      <c r="A149" s="360" t="n">
        <v>137</v>
      </c>
      <c r="B149" s="361" t="s">
        <v>7989</v>
      </c>
      <c r="C149" s="361" t="s">
        <v>7821</v>
      </c>
      <c r="D149" s="361" t="s">
        <v>7985</v>
      </c>
      <c r="E149" s="361"/>
      <c r="F149" s="362" t="n">
        <v>0.662</v>
      </c>
      <c r="G149" s="361" t="s">
        <v>20</v>
      </c>
      <c r="H149" s="361" t="s">
        <v>7986</v>
      </c>
    </row>
    <row r="150" customFormat="false" ht="94.5" hidden="false" customHeight="false" outlineLevel="0" collapsed="false">
      <c r="A150" s="360" t="n">
        <v>138</v>
      </c>
      <c r="B150" s="361" t="s">
        <v>7990</v>
      </c>
      <c r="C150" s="361" t="s">
        <v>7821</v>
      </c>
      <c r="D150" s="361" t="s">
        <v>7991</v>
      </c>
      <c r="E150" s="361"/>
      <c r="F150" s="362" t="n">
        <v>8.381</v>
      </c>
      <c r="G150" s="361" t="s">
        <v>20</v>
      </c>
      <c r="H150" s="361" t="s">
        <v>7986</v>
      </c>
    </row>
    <row r="151" customFormat="false" ht="94.5" hidden="false" customHeight="false" outlineLevel="0" collapsed="false">
      <c r="A151" s="360" t="n">
        <v>139</v>
      </c>
      <c r="B151" s="361" t="s">
        <v>7992</v>
      </c>
      <c r="C151" s="361" t="s">
        <v>7821</v>
      </c>
      <c r="D151" s="361" t="s">
        <v>7991</v>
      </c>
      <c r="E151" s="361"/>
      <c r="F151" s="362" t="n">
        <v>3.57</v>
      </c>
      <c r="G151" s="361" t="s">
        <v>20</v>
      </c>
      <c r="H151" s="361" t="s">
        <v>7986</v>
      </c>
    </row>
    <row r="152" customFormat="false" ht="94.5" hidden="false" customHeight="false" outlineLevel="0" collapsed="false">
      <c r="A152" s="360" t="n">
        <v>140</v>
      </c>
      <c r="B152" s="361" t="s">
        <v>7993</v>
      </c>
      <c r="C152" s="361" t="s">
        <v>7821</v>
      </c>
      <c r="D152" s="361" t="s">
        <v>7994</v>
      </c>
      <c r="E152" s="361"/>
      <c r="F152" s="362" t="n">
        <v>13.5</v>
      </c>
      <c r="G152" s="361" t="s">
        <v>20</v>
      </c>
      <c r="H152" s="361" t="s">
        <v>7986</v>
      </c>
    </row>
    <row r="153" customFormat="false" ht="94.5" hidden="false" customHeight="false" outlineLevel="0" collapsed="false">
      <c r="A153" s="360" t="n">
        <v>141</v>
      </c>
      <c r="B153" s="361" t="s">
        <v>7995</v>
      </c>
      <c r="C153" s="361" t="s">
        <v>7756</v>
      </c>
      <c r="D153" s="361" t="s">
        <v>7996</v>
      </c>
      <c r="E153" s="361"/>
      <c r="F153" s="362" t="n">
        <v>0.196</v>
      </c>
      <c r="G153" s="361" t="s">
        <v>20</v>
      </c>
      <c r="H153" s="361" t="s">
        <v>7997</v>
      </c>
    </row>
    <row r="154" customFormat="false" ht="94.5" hidden="false" customHeight="false" outlineLevel="0" collapsed="false">
      <c r="A154" s="360" t="n">
        <v>142</v>
      </c>
      <c r="B154" s="361" t="s">
        <v>7998</v>
      </c>
      <c r="C154" s="361" t="s">
        <v>7799</v>
      </c>
      <c r="D154" s="361" t="s">
        <v>7999</v>
      </c>
      <c r="E154" s="361"/>
      <c r="F154" s="362" t="n">
        <v>2.8365</v>
      </c>
      <c r="G154" s="361" t="s">
        <v>20</v>
      </c>
      <c r="H154" s="361" t="s">
        <v>7983</v>
      </c>
    </row>
    <row r="155" customFormat="false" ht="94.5" hidden="false" customHeight="false" outlineLevel="0" collapsed="false">
      <c r="A155" s="360" t="n">
        <v>143</v>
      </c>
      <c r="B155" s="361" t="s">
        <v>8000</v>
      </c>
      <c r="C155" s="361" t="s">
        <v>7799</v>
      </c>
      <c r="D155" s="361" t="s">
        <v>7999</v>
      </c>
      <c r="E155" s="361"/>
      <c r="F155" s="362" t="n">
        <v>5.4825</v>
      </c>
      <c r="G155" s="361" t="s">
        <v>20</v>
      </c>
      <c r="H155" s="361" t="s">
        <v>7983</v>
      </c>
    </row>
    <row r="156" customFormat="false" ht="94.5" hidden="false" customHeight="false" outlineLevel="0" collapsed="false">
      <c r="A156" s="360" t="n">
        <v>144</v>
      </c>
      <c r="B156" s="361" t="s">
        <v>8001</v>
      </c>
      <c r="C156" s="361" t="s">
        <v>7799</v>
      </c>
      <c r="D156" s="361" t="s">
        <v>8002</v>
      </c>
      <c r="E156" s="361"/>
      <c r="F156" s="362" t="n">
        <v>6.5747</v>
      </c>
      <c r="G156" s="361" t="s">
        <v>20</v>
      </c>
      <c r="H156" s="361" t="s">
        <v>7983</v>
      </c>
    </row>
    <row r="157" customFormat="false" ht="94.5" hidden="false" customHeight="false" outlineLevel="0" collapsed="false">
      <c r="A157" s="360" t="n">
        <v>145</v>
      </c>
      <c r="B157" s="361" t="s">
        <v>8003</v>
      </c>
      <c r="C157" s="361" t="s">
        <v>7799</v>
      </c>
      <c r="D157" s="361" t="s">
        <v>7808</v>
      </c>
      <c r="E157" s="361"/>
      <c r="F157" s="362" t="n">
        <v>15.1092</v>
      </c>
      <c r="G157" s="361" t="s">
        <v>20</v>
      </c>
      <c r="H157" s="361" t="s">
        <v>7983</v>
      </c>
    </row>
    <row r="158" customFormat="false" ht="94.5" hidden="false" customHeight="false" outlineLevel="0" collapsed="false">
      <c r="A158" s="360" t="n">
        <v>146</v>
      </c>
      <c r="B158" s="361" t="s">
        <v>8004</v>
      </c>
      <c r="C158" s="361" t="s">
        <v>7799</v>
      </c>
      <c r="D158" s="361" t="s">
        <v>7747</v>
      </c>
      <c r="E158" s="361"/>
      <c r="F158" s="362" t="n">
        <v>12.6</v>
      </c>
      <c r="G158" s="361" t="s">
        <v>20</v>
      </c>
      <c r="H158" s="361" t="s">
        <v>7983</v>
      </c>
    </row>
    <row r="159" customFormat="false" ht="94.5" hidden="false" customHeight="false" outlineLevel="0" collapsed="false">
      <c r="A159" s="360" t="n">
        <v>147</v>
      </c>
      <c r="B159" s="361" t="s">
        <v>8005</v>
      </c>
      <c r="C159" s="361" t="s">
        <v>7799</v>
      </c>
      <c r="D159" s="361" t="s">
        <v>7747</v>
      </c>
      <c r="E159" s="361"/>
      <c r="F159" s="362" t="n">
        <v>2.55</v>
      </c>
      <c r="G159" s="361" t="s">
        <v>20</v>
      </c>
      <c r="H159" s="361" t="s">
        <v>7983</v>
      </c>
    </row>
    <row r="160" customFormat="false" ht="94.5" hidden="false" customHeight="false" outlineLevel="0" collapsed="false">
      <c r="A160" s="360" t="n">
        <v>148</v>
      </c>
      <c r="B160" s="361" t="s">
        <v>8006</v>
      </c>
      <c r="C160" s="361" t="s">
        <v>7799</v>
      </c>
      <c r="D160" s="361" t="s">
        <v>7747</v>
      </c>
      <c r="E160" s="361"/>
      <c r="F160" s="362" t="n">
        <v>2.375</v>
      </c>
      <c r="G160" s="361" t="s">
        <v>20</v>
      </c>
      <c r="H160" s="361" t="s">
        <v>7983</v>
      </c>
    </row>
    <row r="161" customFormat="false" ht="94.5" hidden="false" customHeight="false" outlineLevel="0" collapsed="false">
      <c r="A161" s="360" t="n">
        <v>149</v>
      </c>
      <c r="B161" s="361" t="s">
        <v>8007</v>
      </c>
      <c r="C161" s="361" t="s">
        <v>7852</v>
      </c>
      <c r="D161" s="361" t="s">
        <v>7856</v>
      </c>
      <c r="E161" s="361"/>
      <c r="F161" s="362" t="n">
        <v>5.0103</v>
      </c>
      <c r="G161" s="361" t="s">
        <v>20</v>
      </c>
      <c r="H161" s="361" t="s">
        <v>8008</v>
      </c>
    </row>
    <row r="162" customFormat="false" ht="110.25" hidden="false" customHeight="false" outlineLevel="0" collapsed="false">
      <c r="A162" s="360" t="n">
        <v>150</v>
      </c>
      <c r="B162" s="361" t="s">
        <v>8009</v>
      </c>
      <c r="C162" s="361" t="s">
        <v>7909</v>
      </c>
      <c r="D162" s="361" t="s">
        <v>8010</v>
      </c>
      <c r="E162" s="361"/>
      <c r="F162" s="362" t="n">
        <v>3.123</v>
      </c>
      <c r="G162" s="361" t="s">
        <v>20</v>
      </c>
      <c r="H162" s="361" t="s">
        <v>7983</v>
      </c>
    </row>
    <row r="163" customFormat="false" ht="94.5" hidden="false" customHeight="false" outlineLevel="0" collapsed="false">
      <c r="A163" s="360" t="n">
        <v>151</v>
      </c>
      <c r="B163" s="361" t="s">
        <v>8011</v>
      </c>
      <c r="C163" s="361" t="s">
        <v>7852</v>
      </c>
      <c r="D163" s="361" t="s">
        <v>7791</v>
      </c>
      <c r="E163" s="361"/>
      <c r="F163" s="362" t="n">
        <v>4.3032</v>
      </c>
      <c r="G163" s="361" t="s">
        <v>20</v>
      </c>
      <c r="H163" s="361" t="s">
        <v>7983</v>
      </c>
    </row>
    <row r="164" customFormat="false" ht="94.5" hidden="false" customHeight="false" outlineLevel="0" collapsed="false">
      <c r="A164" s="360" t="n">
        <v>152</v>
      </c>
      <c r="B164" s="361" t="s">
        <v>8012</v>
      </c>
      <c r="C164" s="361" t="s">
        <v>8013</v>
      </c>
      <c r="D164" s="361" t="s">
        <v>7985</v>
      </c>
      <c r="E164" s="361"/>
      <c r="F164" s="362" t="n">
        <v>0.4752</v>
      </c>
      <c r="G164" s="361" t="s">
        <v>20</v>
      </c>
      <c r="H164" s="361" t="s">
        <v>8014</v>
      </c>
    </row>
    <row r="165" customFormat="false" ht="94.5" hidden="false" customHeight="false" outlineLevel="0" collapsed="false">
      <c r="A165" s="360" t="n">
        <v>153</v>
      </c>
      <c r="B165" s="361" t="s">
        <v>8015</v>
      </c>
      <c r="C165" s="361" t="s">
        <v>7852</v>
      </c>
      <c r="D165" s="361" t="s">
        <v>7924</v>
      </c>
      <c r="E165" s="361"/>
      <c r="F165" s="362" t="n">
        <v>0.7455</v>
      </c>
      <c r="G165" s="361" t="s">
        <v>20</v>
      </c>
      <c r="H165" s="361" t="s">
        <v>8016</v>
      </c>
    </row>
    <row r="166" customFormat="false" ht="94.5" hidden="false" customHeight="false" outlineLevel="0" collapsed="false">
      <c r="A166" s="360" t="n">
        <v>154</v>
      </c>
      <c r="B166" s="361" t="s">
        <v>8017</v>
      </c>
      <c r="C166" s="361" t="s">
        <v>7852</v>
      </c>
      <c r="D166" s="361" t="s">
        <v>8018</v>
      </c>
      <c r="E166" s="361"/>
      <c r="F166" s="362" t="n">
        <v>1.035</v>
      </c>
      <c r="G166" s="361" t="s">
        <v>20</v>
      </c>
      <c r="H166" s="361" t="s">
        <v>8016</v>
      </c>
    </row>
    <row r="167" customFormat="false" ht="126" hidden="false" customHeight="false" outlineLevel="0" collapsed="false">
      <c r="A167" s="360" t="n">
        <v>155</v>
      </c>
      <c r="B167" s="361" t="s">
        <v>8019</v>
      </c>
      <c r="C167" s="361" t="s">
        <v>8020</v>
      </c>
      <c r="D167" s="361" t="s">
        <v>8021</v>
      </c>
      <c r="E167" s="361"/>
      <c r="F167" s="362" t="n">
        <v>4</v>
      </c>
      <c r="G167" s="361" t="s">
        <v>20</v>
      </c>
      <c r="H167" s="361" t="s">
        <v>8016</v>
      </c>
    </row>
    <row r="168" customFormat="false" ht="94.5" hidden="false" customHeight="false" outlineLevel="0" collapsed="false">
      <c r="A168" s="360" t="n">
        <v>156</v>
      </c>
      <c r="B168" s="361" t="s">
        <v>8022</v>
      </c>
      <c r="C168" s="361" t="s">
        <v>7852</v>
      </c>
      <c r="D168" s="361" t="s">
        <v>8018</v>
      </c>
      <c r="E168" s="361"/>
      <c r="F168" s="362" t="n">
        <v>4.28</v>
      </c>
      <c r="G168" s="361" t="s">
        <v>20</v>
      </c>
      <c r="H168" s="361" t="s">
        <v>8016</v>
      </c>
    </row>
    <row r="169" customFormat="false" ht="94.5" hidden="false" customHeight="false" outlineLevel="0" collapsed="false">
      <c r="A169" s="360" t="n">
        <v>157</v>
      </c>
      <c r="B169" s="361" t="s">
        <v>8023</v>
      </c>
      <c r="C169" s="361" t="s">
        <v>7852</v>
      </c>
      <c r="D169" s="361" t="s">
        <v>7786</v>
      </c>
      <c r="E169" s="361"/>
      <c r="F169" s="362" t="n">
        <v>10.87558</v>
      </c>
      <c r="G169" s="361" t="s">
        <v>20</v>
      </c>
      <c r="H169" s="361" t="s">
        <v>8016</v>
      </c>
    </row>
    <row r="170" customFormat="false" ht="94.5" hidden="false" customHeight="false" outlineLevel="0" collapsed="false">
      <c r="A170" s="360" t="n">
        <v>158</v>
      </c>
      <c r="B170" s="361" t="s">
        <v>8024</v>
      </c>
      <c r="C170" s="361" t="s">
        <v>7852</v>
      </c>
      <c r="D170" s="361" t="s">
        <v>8025</v>
      </c>
      <c r="E170" s="361"/>
      <c r="F170" s="362" t="n">
        <v>3.8038</v>
      </c>
      <c r="G170" s="361" t="s">
        <v>20</v>
      </c>
      <c r="H170" s="361" t="s">
        <v>8016</v>
      </c>
    </row>
    <row r="171" customFormat="false" ht="94.5" hidden="false" customHeight="false" outlineLevel="0" collapsed="false">
      <c r="A171" s="360" t="n">
        <v>159</v>
      </c>
      <c r="B171" s="361" t="s">
        <v>8026</v>
      </c>
      <c r="C171" s="361" t="s">
        <v>7852</v>
      </c>
      <c r="D171" s="361" t="s">
        <v>7789</v>
      </c>
      <c r="E171" s="361"/>
      <c r="F171" s="362" t="n">
        <v>2.0874</v>
      </c>
      <c r="G171" s="361" t="s">
        <v>20</v>
      </c>
      <c r="H171" s="361" t="s">
        <v>8016</v>
      </c>
    </row>
    <row r="172" customFormat="false" ht="94.5" hidden="false" customHeight="false" outlineLevel="0" collapsed="false">
      <c r="A172" s="360" t="n">
        <v>160</v>
      </c>
      <c r="B172" s="361" t="s">
        <v>8027</v>
      </c>
      <c r="C172" s="361" t="s">
        <v>7852</v>
      </c>
      <c r="D172" s="361" t="s">
        <v>7789</v>
      </c>
      <c r="E172" s="361"/>
      <c r="F172" s="362" t="n">
        <v>5.6823</v>
      </c>
      <c r="G172" s="361" t="s">
        <v>20</v>
      </c>
      <c r="H172" s="361" t="s">
        <v>8016</v>
      </c>
    </row>
    <row r="173" customFormat="false" ht="94.5" hidden="false" customHeight="false" outlineLevel="0" collapsed="false">
      <c r="A173" s="360" t="n">
        <v>161</v>
      </c>
      <c r="B173" s="361" t="s">
        <v>8028</v>
      </c>
      <c r="C173" s="361" t="s">
        <v>7852</v>
      </c>
      <c r="D173" s="361" t="s">
        <v>8025</v>
      </c>
      <c r="E173" s="361"/>
      <c r="F173" s="362" t="n">
        <v>2.76</v>
      </c>
      <c r="G173" s="361" t="s">
        <v>20</v>
      </c>
      <c r="H173" s="361" t="s">
        <v>8016</v>
      </c>
    </row>
    <row r="174" customFormat="false" ht="94.5" hidden="false" customHeight="false" outlineLevel="0" collapsed="false">
      <c r="A174" s="360" t="n">
        <v>162</v>
      </c>
      <c r="B174" s="361" t="s">
        <v>8029</v>
      </c>
      <c r="C174" s="361" t="s">
        <v>7852</v>
      </c>
      <c r="D174" s="361" t="s">
        <v>8030</v>
      </c>
      <c r="E174" s="361"/>
      <c r="F174" s="362" t="n">
        <v>4.616</v>
      </c>
      <c r="G174" s="361" t="s">
        <v>20</v>
      </c>
      <c r="H174" s="361" t="s">
        <v>8031</v>
      </c>
    </row>
    <row r="175" customFormat="false" ht="94.5" hidden="false" customHeight="false" outlineLevel="0" collapsed="false">
      <c r="A175" s="360" t="n">
        <v>163</v>
      </c>
      <c r="B175" s="361" t="s">
        <v>8032</v>
      </c>
      <c r="C175" s="361" t="s">
        <v>7852</v>
      </c>
      <c r="D175" s="361" t="s">
        <v>7863</v>
      </c>
      <c r="E175" s="361"/>
      <c r="F175" s="362" t="n">
        <v>0.4508</v>
      </c>
      <c r="G175" s="361" t="s">
        <v>20</v>
      </c>
      <c r="H175" s="361" t="s">
        <v>8031</v>
      </c>
    </row>
    <row r="176" customFormat="false" ht="94.5" hidden="false" customHeight="false" outlineLevel="0" collapsed="false">
      <c r="A176" s="360" t="n">
        <v>164</v>
      </c>
      <c r="B176" s="361" t="s">
        <v>8033</v>
      </c>
      <c r="C176" s="361" t="s">
        <v>7852</v>
      </c>
      <c r="D176" s="361" t="s">
        <v>7856</v>
      </c>
      <c r="E176" s="361"/>
      <c r="F176" s="362" t="n">
        <v>2.394</v>
      </c>
      <c r="G176" s="361" t="s">
        <v>20</v>
      </c>
      <c r="H176" s="361" t="s">
        <v>8031</v>
      </c>
    </row>
    <row r="177" customFormat="false" ht="94.5" hidden="false" customHeight="false" outlineLevel="0" collapsed="false">
      <c r="A177" s="360" t="n">
        <v>165</v>
      </c>
      <c r="B177" s="361" t="s">
        <v>8034</v>
      </c>
      <c r="C177" s="361" t="s">
        <v>7852</v>
      </c>
      <c r="D177" s="361" t="s">
        <v>7863</v>
      </c>
      <c r="E177" s="361"/>
      <c r="F177" s="362" t="n">
        <v>1.6464</v>
      </c>
      <c r="G177" s="361" t="s">
        <v>20</v>
      </c>
      <c r="H177" s="361" t="s">
        <v>8031</v>
      </c>
    </row>
    <row r="178" customFormat="false" ht="94.5" hidden="false" customHeight="false" outlineLevel="0" collapsed="false">
      <c r="A178" s="360" t="n">
        <v>166</v>
      </c>
      <c r="B178" s="361" t="s">
        <v>8035</v>
      </c>
      <c r="C178" s="361" t="s">
        <v>7852</v>
      </c>
      <c r="D178" s="361" t="s">
        <v>8036</v>
      </c>
      <c r="E178" s="361"/>
      <c r="F178" s="362" t="n">
        <v>3.952</v>
      </c>
      <c r="G178" s="361" t="s">
        <v>20</v>
      </c>
      <c r="H178" s="361" t="s">
        <v>8031</v>
      </c>
    </row>
    <row r="179" customFormat="false" ht="94.5" hidden="false" customHeight="false" outlineLevel="0" collapsed="false">
      <c r="A179" s="360" t="n">
        <v>167</v>
      </c>
      <c r="B179" s="361" t="s">
        <v>8037</v>
      </c>
      <c r="C179" s="361" t="s">
        <v>7852</v>
      </c>
      <c r="D179" s="361" t="s">
        <v>8038</v>
      </c>
      <c r="E179" s="361"/>
      <c r="F179" s="362" t="n">
        <v>8.404</v>
      </c>
      <c r="G179" s="361" t="s">
        <v>20</v>
      </c>
      <c r="H179" s="361" t="s">
        <v>8031</v>
      </c>
    </row>
    <row r="180" customFormat="false" ht="94.5" hidden="false" customHeight="false" outlineLevel="0" collapsed="false">
      <c r="A180" s="360" t="n">
        <v>168</v>
      </c>
      <c r="B180" s="361" t="s">
        <v>8039</v>
      </c>
      <c r="C180" s="361" t="s">
        <v>7852</v>
      </c>
      <c r="D180" s="361" t="s">
        <v>8038</v>
      </c>
      <c r="E180" s="361"/>
      <c r="F180" s="362" t="n">
        <v>7.392</v>
      </c>
      <c r="G180" s="361" t="s">
        <v>20</v>
      </c>
      <c r="H180" s="361" t="s">
        <v>8031</v>
      </c>
    </row>
    <row r="181" customFormat="false" ht="94.5" hidden="false" customHeight="false" outlineLevel="0" collapsed="false">
      <c r="A181" s="360" t="n">
        <v>169</v>
      </c>
      <c r="B181" s="361" t="s">
        <v>8040</v>
      </c>
      <c r="C181" s="361" t="s">
        <v>7779</v>
      </c>
      <c r="D181" s="361" t="s">
        <v>7782</v>
      </c>
      <c r="E181" s="361"/>
      <c r="F181" s="362" t="n">
        <v>0.05</v>
      </c>
      <c r="G181" s="361" t="s">
        <v>20</v>
      </c>
      <c r="H181" s="361" t="s">
        <v>8016</v>
      </c>
    </row>
    <row r="182" customFormat="false" ht="94.5" hidden="false" customHeight="false" outlineLevel="0" collapsed="false">
      <c r="A182" s="360" t="n">
        <v>170</v>
      </c>
      <c r="B182" s="361" t="s">
        <v>8041</v>
      </c>
      <c r="C182" s="361" t="s">
        <v>7779</v>
      </c>
      <c r="D182" s="361" t="s">
        <v>8042</v>
      </c>
      <c r="E182" s="361"/>
      <c r="F182" s="362" t="n">
        <v>1.714</v>
      </c>
      <c r="G182" s="361" t="s">
        <v>20</v>
      </c>
      <c r="H182" s="361" t="s">
        <v>8016</v>
      </c>
    </row>
    <row r="183" customFormat="false" ht="94.5" hidden="false" customHeight="false" outlineLevel="0" collapsed="false">
      <c r="A183" s="360" t="n">
        <v>171</v>
      </c>
      <c r="B183" s="361" t="s">
        <v>8043</v>
      </c>
      <c r="C183" s="361" t="s">
        <v>8044</v>
      </c>
      <c r="D183" s="361" t="s">
        <v>7754</v>
      </c>
      <c r="E183" s="361"/>
      <c r="F183" s="362" t="n">
        <v>0.792</v>
      </c>
      <c r="G183" s="361" t="s">
        <v>20</v>
      </c>
      <c r="H183" s="361" t="s">
        <v>8045</v>
      </c>
    </row>
    <row r="184" customFormat="false" ht="94.5" hidden="false" customHeight="false" outlineLevel="0" collapsed="false">
      <c r="A184" s="360" t="n">
        <v>172</v>
      </c>
      <c r="B184" s="361" t="s">
        <v>8046</v>
      </c>
      <c r="C184" s="361" t="s">
        <v>8044</v>
      </c>
      <c r="D184" s="361" t="s">
        <v>7754</v>
      </c>
      <c r="E184" s="361"/>
      <c r="F184" s="362" t="n">
        <v>0.8</v>
      </c>
      <c r="G184" s="361" t="s">
        <v>20</v>
      </c>
      <c r="H184" s="361" t="s">
        <v>8045</v>
      </c>
    </row>
    <row r="185" customFormat="false" ht="94.5" hidden="false" customHeight="false" outlineLevel="0" collapsed="false">
      <c r="A185" s="360" t="n">
        <v>173</v>
      </c>
      <c r="B185" s="361" t="s">
        <v>8047</v>
      </c>
      <c r="C185" s="361" t="s">
        <v>8044</v>
      </c>
      <c r="D185" s="361" t="s">
        <v>7754</v>
      </c>
      <c r="E185" s="361"/>
      <c r="F185" s="362" t="n">
        <v>2.934</v>
      </c>
      <c r="G185" s="361" t="s">
        <v>20</v>
      </c>
      <c r="H185" s="361" t="s">
        <v>8045</v>
      </c>
    </row>
    <row r="186" customFormat="false" ht="94.5" hidden="false" customHeight="false" outlineLevel="0" collapsed="false">
      <c r="A186" s="360" t="n">
        <v>174</v>
      </c>
      <c r="B186" s="361" t="s">
        <v>8048</v>
      </c>
      <c r="C186" s="361" t="s">
        <v>8044</v>
      </c>
      <c r="D186" s="361" t="s">
        <v>7754</v>
      </c>
      <c r="E186" s="361"/>
      <c r="F186" s="362" t="n">
        <v>2.132</v>
      </c>
      <c r="G186" s="361" t="s">
        <v>20</v>
      </c>
      <c r="H186" s="361" t="s">
        <v>8045</v>
      </c>
    </row>
    <row r="187" customFormat="false" ht="94.5" hidden="false" customHeight="false" outlineLevel="0" collapsed="false">
      <c r="A187" s="360" t="n">
        <v>175</v>
      </c>
      <c r="B187" s="361" t="s">
        <v>8049</v>
      </c>
      <c r="C187" s="361" t="s">
        <v>8044</v>
      </c>
      <c r="D187" s="361" t="s">
        <v>8050</v>
      </c>
      <c r="E187" s="361"/>
      <c r="F187" s="362" t="n">
        <v>3.586</v>
      </c>
      <c r="G187" s="361" t="s">
        <v>20</v>
      </c>
      <c r="H187" s="361" t="s">
        <v>8045</v>
      </c>
    </row>
    <row r="188" customFormat="false" ht="110.25" hidden="false" customHeight="false" outlineLevel="0" collapsed="false">
      <c r="A188" s="360" t="n">
        <v>176</v>
      </c>
      <c r="B188" s="361" t="s">
        <v>8051</v>
      </c>
      <c r="C188" s="361" t="s">
        <v>7735</v>
      </c>
      <c r="D188" s="361" t="s">
        <v>7789</v>
      </c>
      <c r="E188" s="361"/>
      <c r="F188" s="362" t="n">
        <v>0.134</v>
      </c>
      <c r="G188" s="361" t="s">
        <v>20</v>
      </c>
      <c r="H188" s="361" t="s">
        <v>8052</v>
      </c>
    </row>
    <row r="189" customFormat="false" ht="94.5" hidden="false" customHeight="false" outlineLevel="0" collapsed="false">
      <c r="A189" s="360" t="n">
        <v>177</v>
      </c>
      <c r="B189" s="361" t="s">
        <v>8053</v>
      </c>
      <c r="C189" s="361" t="s">
        <v>7799</v>
      </c>
      <c r="D189" s="361" t="s">
        <v>7800</v>
      </c>
      <c r="E189" s="361"/>
      <c r="F189" s="362" t="n">
        <v>9.24233</v>
      </c>
      <c r="G189" s="361" t="s">
        <v>20</v>
      </c>
      <c r="H189" s="361" t="s">
        <v>8054</v>
      </c>
    </row>
    <row r="190" customFormat="false" ht="94.5" hidden="false" customHeight="false" outlineLevel="0" collapsed="false">
      <c r="A190" s="360" t="n">
        <v>178</v>
      </c>
      <c r="B190" s="361" t="s">
        <v>8055</v>
      </c>
      <c r="C190" s="361" t="s">
        <v>7799</v>
      </c>
      <c r="D190" s="361" t="s">
        <v>7800</v>
      </c>
      <c r="E190" s="361"/>
      <c r="F190" s="362" t="n">
        <v>3.39456</v>
      </c>
      <c r="G190" s="361" t="s">
        <v>20</v>
      </c>
      <c r="H190" s="361" t="s">
        <v>8054</v>
      </c>
    </row>
    <row r="191" customFormat="false" ht="94.5" hidden="false" customHeight="false" outlineLevel="0" collapsed="false">
      <c r="A191" s="360" t="n">
        <v>179</v>
      </c>
      <c r="B191" s="361" t="s">
        <v>8056</v>
      </c>
      <c r="C191" s="361" t="s">
        <v>7799</v>
      </c>
      <c r="D191" s="361" t="s">
        <v>7800</v>
      </c>
      <c r="E191" s="361"/>
      <c r="F191" s="362" t="n">
        <v>1.6465</v>
      </c>
      <c r="G191" s="361" t="s">
        <v>20</v>
      </c>
      <c r="H191" s="361" t="s">
        <v>8057</v>
      </c>
    </row>
    <row r="192" customFormat="false" ht="94.5" hidden="false" customHeight="false" outlineLevel="0" collapsed="false">
      <c r="A192" s="360" t="n">
        <v>180</v>
      </c>
      <c r="B192" s="361" t="s">
        <v>8058</v>
      </c>
      <c r="C192" s="361" t="s">
        <v>7799</v>
      </c>
      <c r="D192" s="361" t="s">
        <v>8059</v>
      </c>
      <c r="E192" s="361"/>
      <c r="F192" s="362" t="n">
        <v>2.11491</v>
      </c>
      <c r="G192" s="361" t="s">
        <v>20</v>
      </c>
      <c r="H192" s="361" t="s">
        <v>8057</v>
      </c>
    </row>
    <row r="193" customFormat="false" ht="94.5" hidden="false" customHeight="false" outlineLevel="0" collapsed="false">
      <c r="A193" s="360" t="n">
        <v>181</v>
      </c>
      <c r="B193" s="361" t="s">
        <v>8060</v>
      </c>
      <c r="C193" s="361" t="s">
        <v>7799</v>
      </c>
      <c r="D193" s="361" t="s">
        <v>8059</v>
      </c>
      <c r="E193" s="361"/>
      <c r="F193" s="362" t="n">
        <v>16.57567</v>
      </c>
      <c r="G193" s="361" t="s">
        <v>20</v>
      </c>
      <c r="H193" s="361" t="s">
        <v>8057</v>
      </c>
    </row>
    <row r="194" customFormat="false" ht="94.5" hidden="false" customHeight="false" outlineLevel="0" collapsed="false">
      <c r="A194" s="360" t="n">
        <v>182</v>
      </c>
      <c r="B194" s="361" t="s">
        <v>8061</v>
      </c>
      <c r="C194" s="361" t="s">
        <v>7799</v>
      </c>
      <c r="D194" s="361" t="s">
        <v>8062</v>
      </c>
      <c r="E194" s="361"/>
      <c r="F194" s="362" t="n">
        <v>10.6</v>
      </c>
      <c r="G194" s="361" t="s">
        <v>20</v>
      </c>
      <c r="H194" s="361" t="s">
        <v>8054</v>
      </c>
    </row>
    <row r="195" customFormat="false" ht="94.5" hidden="false" customHeight="false" outlineLevel="0" collapsed="false">
      <c r="A195" s="360" t="n">
        <v>183</v>
      </c>
      <c r="B195" s="361" t="s">
        <v>8063</v>
      </c>
      <c r="C195" s="361" t="s">
        <v>7799</v>
      </c>
      <c r="D195" s="361" t="s">
        <v>7999</v>
      </c>
      <c r="E195" s="361"/>
      <c r="F195" s="362" t="n">
        <v>1.728</v>
      </c>
      <c r="G195" s="361" t="s">
        <v>20</v>
      </c>
      <c r="H195" s="361" t="s">
        <v>8045</v>
      </c>
    </row>
    <row r="196" customFormat="false" ht="94.5" hidden="false" customHeight="false" outlineLevel="0" collapsed="false">
      <c r="A196" s="360" t="n">
        <v>184</v>
      </c>
      <c r="B196" s="361" t="s">
        <v>8064</v>
      </c>
      <c r="C196" s="361" t="s">
        <v>7799</v>
      </c>
      <c r="D196" s="361" t="s">
        <v>7999</v>
      </c>
      <c r="E196" s="361"/>
      <c r="F196" s="362" t="n">
        <v>4.7239</v>
      </c>
      <c r="G196" s="361" t="s">
        <v>20</v>
      </c>
      <c r="H196" s="361" t="s">
        <v>8045</v>
      </c>
    </row>
    <row r="197" customFormat="false" ht="94.5" hidden="false" customHeight="false" outlineLevel="0" collapsed="false">
      <c r="A197" s="360" t="n">
        <v>185</v>
      </c>
      <c r="B197" s="361" t="s">
        <v>8065</v>
      </c>
      <c r="C197" s="361" t="s">
        <v>7799</v>
      </c>
      <c r="D197" s="361" t="s">
        <v>7750</v>
      </c>
      <c r="E197" s="361"/>
      <c r="F197" s="362" t="n">
        <v>8.5541</v>
      </c>
      <c r="G197" s="361" t="s">
        <v>20</v>
      </c>
      <c r="H197" s="361" t="s">
        <v>8045</v>
      </c>
    </row>
    <row r="198" customFormat="false" ht="94.5" hidden="false" customHeight="false" outlineLevel="0" collapsed="false">
      <c r="A198" s="360" t="n">
        <v>186</v>
      </c>
      <c r="B198" s="361" t="s">
        <v>8066</v>
      </c>
      <c r="C198" s="361" t="s">
        <v>7799</v>
      </c>
      <c r="D198" s="361" t="s">
        <v>7754</v>
      </c>
      <c r="E198" s="361"/>
      <c r="F198" s="362" t="n">
        <v>9.837</v>
      </c>
      <c r="G198" s="361" t="s">
        <v>20</v>
      </c>
      <c r="H198" s="361" t="s">
        <v>8045</v>
      </c>
    </row>
    <row r="199" customFormat="false" ht="94.5" hidden="false" customHeight="false" outlineLevel="0" collapsed="false">
      <c r="A199" s="360" t="n">
        <v>187</v>
      </c>
      <c r="B199" s="361" t="s">
        <v>8067</v>
      </c>
      <c r="C199" s="361" t="s">
        <v>7799</v>
      </c>
      <c r="D199" s="361" t="s">
        <v>7754</v>
      </c>
      <c r="E199" s="361"/>
      <c r="F199" s="362" t="n">
        <v>4.959</v>
      </c>
      <c r="G199" s="361" t="s">
        <v>20</v>
      </c>
      <c r="H199" s="361" t="s">
        <v>8045</v>
      </c>
    </row>
    <row r="200" customFormat="false" ht="94.5" hidden="false" customHeight="false" outlineLevel="0" collapsed="false">
      <c r="A200" s="360" t="n">
        <v>188</v>
      </c>
      <c r="B200" s="361" t="s">
        <v>8068</v>
      </c>
      <c r="C200" s="361" t="s">
        <v>7799</v>
      </c>
      <c r="D200" s="361" t="s">
        <v>7742</v>
      </c>
      <c r="E200" s="361"/>
      <c r="F200" s="362" t="n">
        <v>7.0399</v>
      </c>
      <c r="G200" s="361" t="s">
        <v>20</v>
      </c>
      <c r="H200" s="361" t="s">
        <v>8045</v>
      </c>
    </row>
    <row r="201" customFormat="false" ht="94.5" hidden="false" customHeight="false" outlineLevel="0" collapsed="false">
      <c r="A201" s="360" t="n">
        <v>189</v>
      </c>
      <c r="B201" s="361" t="s">
        <v>8069</v>
      </c>
      <c r="C201" s="361" t="s">
        <v>7799</v>
      </c>
      <c r="D201" s="361" t="s">
        <v>8070</v>
      </c>
      <c r="E201" s="361"/>
      <c r="F201" s="362" t="n">
        <v>1.018</v>
      </c>
      <c r="G201" s="361" t="s">
        <v>20</v>
      </c>
      <c r="H201" s="361" t="s">
        <v>8045</v>
      </c>
    </row>
    <row r="202" customFormat="false" ht="94.5" hidden="false" customHeight="false" outlineLevel="0" collapsed="false">
      <c r="A202" s="360" t="n">
        <v>190</v>
      </c>
      <c r="B202" s="361" t="s">
        <v>8071</v>
      </c>
      <c r="C202" s="361" t="s">
        <v>7799</v>
      </c>
      <c r="D202" s="361" t="s">
        <v>7747</v>
      </c>
      <c r="E202" s="361"/>
      <c r="F202" s="362" t="n">
        <v>7.74</v>
      </c>
      <c r="G202" s="361" t="s">
        <v>20</v>
      </c>
      <c r="H202" s="361" t="s">
        <v>8045</v>
      </c>
    </row>
    <row r="203" customFormat="false" ht="63" hidden="false" customHeight="false" outlineLevel="0" collapsed="false">
      <c r="A203" s="360" t="n">
        <v>191</v>
      </c>
      <c r="B203" s="361" t="s">
        <v>8072</v>
      </c>
      <c r="C203" s="361" t="s">
        <v>8073</v>
      </c>
      <c r="D203" s="361" t="s">
        <v>8074</v>
      </c>
      <c r="E203" s="361"/>
      <c r="F203" s="362" t="n">
        <v>1.709</v>
      </c>
      <c r="G203" s="361" t="s">
        <v>533</v>
      </c>
      <c r="H203" s="361" t="s">
        <v>8075</v>
      </c>
    </row>
    <row r="204" customFormat="false" ht="63" hidden="false" customHeight="false" outlineLevel="0" collapsed="false">
      <c r="A204" s="360" t="n">
        <v>192</v>
      </c>
      <c r="B204" s="361" t="s">
        <v>8076</v>
      </c>
      <c r="C204" s="361" t="s">
        <v>8073</v>
      </c>
      <c r="D204" s="361" t="s">
        <v>7906</v>
      </c>
      <c r="E204" s="361"/>
      <c r="F204" s="362" t="n">
        <v>4.01394</v>
      </c>
      <c r="G204" s="361" t="s">
        <v>533</v>
      </c>
      <c r="H204" s="361" t="s">
        <v>8075</v>
      </c>
    </row>
    <row r="205" customFormat="false" ht="63" hidden="false" customHeight="false" outlineLevel="0" collapsed="false">
      <c r="A205" s="360" t="n">
        <v>193</v>
      </c>
      <c r="B205" s="361" t="s">
        <v>8077</v>
      </c>
      <c r="C205" s="361" t="s">
        <v>8073</v>
      </c>
      <c r="D205" s="361" t="s">
        <v>7906</v>
      </c>
      <c r="E205" s="361"/>
      <c r="F205" s="362" t="n">
        <v>1.1312</v>
      </c>
      <c r="G205" s="361" t="s">
        <v>533</v>
      </c>
      <c r="H205" s="361" t="s">
        <v>8075</v>
      </c>
    </row>
    <row r="206" customFormat="false" ht="63" hidden="false" customHeight="false" outlineLevel="0" collapsed="false">
      <c r="A206" s="360" t="n">
        <v>194</v>
      </c>
      <c r="B206" s="361" t="s">
        <v>8078</v>
      </c>
      <c r="C206" s="361" t="s">
        <v>8073</v>
      </c>
      <c r="D206" s="361" t="s">
        <v>8079</v>
      </c>
      <c r="E206" s="361"/>
      <c r="F206" s="362" t="n">
        <v>2.1538</v>
      </c>
      <c r="G206" s="361" t="s">
        <v>533</v>
      </c>
      <c r="H206" s="361" t="s">
        <v>8075</v>
      </c>
    </row>
    <row r="207" customFormat="false" ht="63" hidden="false" customHeight="false" outlineLevel="0" collapsed="false">
      <c r="A207" s="360" t="n">
        <v>195</v>
      </c>
      <c r="B207" s="361" t="s">
        <v>8080</v>
      </c>
      <c r="C207" s="361" t="s">
        <v>8073</v>
      </c>
      <c r="D207" s="361" t="s">
        <v>8079</v>
      </c>
      <c r="E207" s="361"/>
      <c r="F207" s="362" t="n">
        <v>2.5602</v>
      </c>
      <c r="G207" s="361" t="s">
        <v>533</v>
      </c>
      <c r="H207" s="361" t="s">
        <v>8075</v>
      </c>
    </row>
    <row r="208" customFormat="false" ht="63" hidden="false" customHeight="false" outlineLevel="0" collapsed="false">
      <c r="A208" s="360" t="n">
        <v>196</v>
      </c>
      <c r="B208" s="361" t="s">
        <v>8081</v>
      </c>
      <c r="C208" s="361" t="s">
        <v>8073</v>
      </c>
      <c r="D208" s="361" t="s">
        <v>8082</v>
      </c>
      <c r="E208" s="361"/>
      <c r="F208" s="362" t="n">
        <v>5.376</v>
      </c>
      <c r="G208" s="361" t="s">
        <v>533</v>
      </c>
      <c r="H208" s="361" t="s">
        <v>8075</v>
      </c>
    </row>
    <row r="209" customFormat="false" ht="110.25" hidden="false" customHeight="false" outlineLevel="0" collapsed="false">
      <c r="A209" s="360" t="n">
        <v>197</v>
      </c>
      <c r="B209" s="361" t="s">
        <v>8083</v>
      </c>
      <c r="C209" s="361" t="s">
        <v>7771</v>
      </c>
      <c r="D209" s="361" t="s">
        <v>8084</v>
      </c>
      <c r="E209" s="361"/>
      <c r="F209" s="362" t="n">
        <v>0.331</v>
      </c>
      <c r="G209" s="361" t="s">
        <v>82</v>
      </c>
      <c r="H209" s="361" t="s">
        <v>8085</v>
      </c>
    </row>
    <row r="210" customFormat="false" ht="94.5" hidden="false" customHeight="false" outlineLevel="0" collapsed="false">
      <c r="A210" s="360" t="n">
        <v>198</v>
      </c>
      <c r="B210" s="361" t="s">
        <v>8086</v>
      </c>
      <c r="C210" s="361" t="s">
        <v>7799</v>
      </c>
      <c r="D210" s="361" t="s">
        <v>8087</v>
      </c>
      <c r="E210" s="361"/>
      <c r="F210" s="362" t="n">
        <v>0.384</v>
      </c>
      <c r="G210" s="361" t="s">
        <v>20</v>
      </c>
      <c r="H210" s="361" t="s">
        <v>8088</v>
      </c>
    </row>
    <row r="211" customFormat="false" ht="94.5" hidden="false" customHeight="false" outlineLevel="0" collapsed="false">
      <c r="A211" s="360" t="n">
        <v>199</v>
      </c>
      <c r="B211" s="361" t="s">
        <v>8089</v>
      </c>
      <c r="C211" s="361" t="s">
        <v>7799</v>
      </c>
      <c r="D211" s="361" t="s">
        <v>7800</v>
      </c>
      <c r="E211" s="361"/>
      <c r="F211" s="362" t="n">
        <v>3.8266</v>
      </c>
      <c r="G211" s="361" t="s">
        <v>20</v>
      </c>
      <c r="H211" s="361" t="s">
        <v>8088</v>
      </c>
    </row>
    <row r="212" customFormat="false" ht="94.5" hidden="false" customHeight="false" outlineLevel="0" collapsed="false">
      <c r="A212" s="360" t="n">
        <v>200</v>
      </c>
      <c r="B212" s="361" t="s">
        <v>8090</v>
      </c>
      <c r="C212" s="361" t="s">
        <v>7799</v>
      </c>
      <c r="D212" s="361" t="s">
        <v>7800</v>
      </c>
      <c r="E212" s="361"/>
      <c r="F212" s="362" t="n">
        <v>17.4852</v>
      </c>
      <c r="G212" s="361" t="s">
        <v>20</v>
      </c>
      <c r="H212" s="361" t="s">
        <v>8088</v>
      </c>
    </row>
    <row r="213" customFormat="false" ht="94.5" hidden="false" customHeight="false" outlineLevel="0" collapsed="false">
      <c r="A213" s="360" t="n">
        <v>201</v>
      </c>
      <c r="B213" s="361" t="s">
        <v>8091</v>
      </c>
      <c r="C213" s="361" t="s">
        <v>7799</v>
      </c>
      <c r="D213" s="361" t="s">
        <v>7800</v>
      </c>
      <c r="E213" s="361"/>
      <c r="F213" s="362" t="n">
        <v>2.4408</v>
      </c>
      <c r="G213" s="361" t="s">
        <v>20</v>
      </c>
      <c r="H213" s="361" t="s">
        <v>8088</v>
      </c>
    </row>
    <row r="214" customFormat="false" ht="94.5" hidden="false" customHeight="false" outlineLevel="0" collapsed="false">
      <c r="A214" s="360" t="n">
        <v>202</v>
      </c>
      <c r="B214" s="361" t="s">
        <v>8092</v>
      </c>
      <c r="C214" s="361" t="s">
        <v>7799</v>
      </c>
      <c r="D214" s="361" t="s">
        <v>8059</v>
      </c>
      <c r="E214" s="361"/>
      <c r="F214" s="362" t="n">
        <v>9.20712</v>
      </c>
      <c r="G214" s="361" t="s">
        <v>20</v>
      </c>
      <c r="H214" s="361" t="s">
        <v>8093</v>
      </c>
    </row>
    <row r="215" customFormat="false" ht="94.5" hidden="false" customHeight="false" outlineLevel="0" collapsed="false">
      <c r="A215" s="360" t="n">
        <v>203</v>
      </c>
      <c r="B215" s="361" t="s">
        <v>8094</v>
      </c>
      <c r="C215" s="361" t="s">
        <v>7799</v>
      </c>
      <c r="D215" s="361" t="s">
        <v>8095</v>
      </c>
      <c r="E215" s="361"/>
      <c r="F215" s="362" t="n">
        <v>6.7816</v>
      </c>
      <c r="G215" s="361" t="s">
        <v>20</v>
      </c>
      <c r="H215" s="361" t="s">
        <v>8088</v>
      </c>
    </row>
    <row r="216" customFormat="false" ht="110.25" hidden="false" customHeight="false" outlineLevel="0" collapsed="false">
      <c r="A216" s="360" t="n">
        <v>204</v>
      </c>
      <c r="B216" s="361" t="s">
        <v>8096</v>
      </c>
      <c r="C216" s="361" t="s">
        <v>7909</v>
      </c>
      <c r="D216" s="361" t="s">
        <v>8097</v>
      </c>
      <c r="E216" s="361"/>
      <c r="F216" s="362" t="n">
        <v>0.17</v>
      </c>
      <c r="G216" s="361" t="s">
        <v>82</v>
      </c>
      <c r="H216" s="361" t="s">
        <v>8098</v>
      </c>
    </row>
    <row r="217" customFormat="false" ht="110.25" hidden="false" customHeight="false" outlineLevel="0" collapsed="false">
      <c r="A217" s="360" t="n">
        <v>205</v>
      </c>
      <c r="B217" s="361" t="s">
        <v>8099</v>
      </c>
      <c r="C217" s="361" t="s">
        <v>7909</v>
      </c>
      <c r="D217" s="361" t="s">
        <v>8100</v>
      </c>
      <c r="E217" s="361"/>
      <c r="F217" s="362" t="n">
        <v>0.156</v>
      </c>
      <c r="G217" s="361" t="s">
        <v>82</v>
      </c>
      <c r="H217" s="361" t="s">
        <v>8098</v>
      </c>
    </row>
    <row r="218" customFormat="false" ht="94.5" hidden="false" customHeight="false" outlineLevel="0" collapsed="false">
      <c r="A218" s="360" t="n">
        <v>206</v>
      </c>
      <c r="B218" s="361" t="s">
        <v>8101</v>
      </c>
      <c r="C218" s="361" t="s">
        <v>7845</v>
      </c>
      <c r="D218" s="361" t="s">
        <v>7794</v>
      </c>
      <c r="E218" s="361"/>
      <c r="F218" s="362" t="n">
        <v>14.205</v>
      </c>
      <c r="G218" s="361" t="s">
        <v>20</v>
      </c>
      <c r="H218" s="361" t="s">
        <v>8075</v>
      </c>
    </row>
    <row r="219" customFormat="false" ht="94.5" hidden="false" customHeight="false" outlineLevel="0" collapsed="false">
      <c r="A219" s="360" t="n">
        <v>207</v>
      </c>
      <c r="B219" s="361" t="s">
        <v>8102</v>
      </c>
      <c r="C219" s="361" t="s">
        <v>7845</v>
      </c>
      <c r="D219" s="361" t="s">
        <v>7794</v>
      </c>
      <c r="E219" s="361"/>
      <c r="F219" s="362" t="n">
        <v>15.105</v>
      </c>
      <c r="G219" s="361" t="s">
        <v>20</v>
      </c>
      <c r="H219" s="361" t="s">
        <v>8075</v>
      </c>
    </row>
    <row r="220" customFormat="false" ht="94.5" hidden="false" customHeight="false" outlineLevel="0" collapsed="false">
      <c r="A220" s="360" t="n">
        <v>208</v>
      </c>
      <c r="B220" s="361" t="s">
        <v>8103</v>
      </c>
      <c r="C220" s="361" t="s">
        <v>7845</v>
      </c>
      <c r="D220" s="361" t="s">
        <v>8104</v>
      </c>
      <c r="E220" s="361"/>
      <c r="F220" s="362" t="n">
        <v>2.5481</v>
      </c>
      <c r="G220" s="361" t="s">
        <v>20</v>
      </c>
      <c r="H220" s="361" t="s">
        <v>8075</v>
      </c>
    </row>
    <row r="221" customFormat="false" ht="94.5" hidden="false" customHeight="false" outlineLevel="0" collapsed="false">
      <c r="A221" s="360" t="n">
        <v>209</v>
      </c>
      <c r="B221" s="361" t="s">
        <v>8105</v>
      </c>
      <c r="C221" s="361" t="s">
        <v>7845</v>
      </c>
      <c r="D221" s="361" t="s">
        <v>7794</v>
      </c>
      <c r="E221" s="361"/>
      <c r="F221" s="362" t="n">
        <v>10.902</v>
      </c>
      <c r="G221" s="361" t="s">
        <v>20</v>
      </c>
      <c r="H221" s="361" t="s">
        <v>8075</v>
      </c>
    </row>
    <row r="222" customFormat="false" ht="94.5" hidden="false" customHeight="false" outlineLevel="0" collapsed="false">
      <c r="A222" s="360" t="n">
        <v>210</v>
      </c>
      <c r="B222" s="361" t="s">
        <v>8106</v>
      </c>
      <c r="C222" s="361" t="s">
        <v>7845</v>
      </c>
      <c r="D222" s="361" t="s">
        <v>8107</v>
      </c>
      <c r="E222" s="361"/>
      <c r="F222" s="362" t="n">
        <v>21.824</v>
      </c>
      <c r="G222" s="361" t="s">
        <v>20</v>
      </c>
      <c r="H222" s="361" t="s">
        <v>8075</v>
      </c>
    </row>
    <row r="223" customFormat="false" ht="94.5" hidden="false" customHeight="false" outlineLevel="0" collapsed="false">
      <c r="A223" s="360" t="n">
        <v>211</v>
      </c>
      <c r="B223" s="361" t="s">
        <v>8108</v>
      </c>
      <c r="C223" s="361" t="s">
        <v>7845</v>
      </c>
      <c r="D223" s="361" t="s">
        <v>7824</v>
      </c>
      <c r="E223" s="361"/>
      <c r="F223" s="362" t="n">
        <v>0.81675</v>
      </c>
      <c r="G223" s="361" t="s">
        <v>20</v>
      </c>
      <c r="H223" s="361" t="s">
        <v>8075</v>
      </c>
    </row>
    <row r="224" customFormat="false" ht="94.5" hidden="false" customHeight="false" outlineLevel="0" collapsed="false">
      <c r="A224" s="360" t="n">
        <v>212</v>
      </c>
      <c r="B224" s="361" t="s">
        <v>8109</v>
      </c>
      <c r="C224" s="361" t="s">
        <v>7845</v>
      </c>
      <c r="D224" s="361" t="s">
        <v>7978</v>
      </c>
      <c r="E224" s="361"/>
      <c r="F224" s="362" t="n">
        <v>1.068</v>
      </c>
      <c r="G224" s="361" t="s">
        <v>20</v>
      </c>
      <c r="H224" s="361" t="s">
        <v>8075</v>
      </c>
    </row>
    <row r="225" customFormat="false" ht="94.5" hidden="false" customHeight="false" outlineLevel="0" collapsed="false">
      <c r="A225" s="360" t="n">
        <v>213</v>
      </c>
      <c r="B225" s="361" t="s">
        <v>8110</v>
      </c>
      <c r="C225" s="361" t="s">
        <v>7845</v>
      </c>
      <c r="D225" s="361" t="s">
        <v>8111</v>
      </c>
      <c r="E225" s="361"/>
      <c r="F225" s="362" t="n">
        <v>0.1872</v>
      </c>
      <c r="G225" s="361" t="s">
        <v>20</v>
      </c>
      <c r="H225" s="361" t="s">
        <v>8112</v>
      </c>
    </row>
    <row r="226" customFormat="false" ht="94.5" hidden="false" customHeight="false" outlineLevel="0" collapsed="false">
      <c r="A226" s="360" t="n">
        <v>214</v>
      </c>
      <c r="B226" s="361" t="s">
        <v>8113</v>
      </c>
      <c r="C226" s="361" t="s">
        <v>7845</v>
      </c>
      <c r="D226" s="361" t="s">
        <v>7848</v>
      </c>
      <c r="E226" s="361"/>
      <c r="F226" s="362" t="n">
        <v>9.49062</v>
      </c>
      <c r="G226" s="361" t="s">
        <v>20</v>
      </c>
      <c r="H226" s="361" t="s">
        <v>8075</v>
      </c>
    </row>
    <row r="227" customFormat="false" ht="94.5" hidden="false" customHeight="false" outlineLevel="0" collapsed="false">
      <c r="A227" s="360" t="n">
        <v>215</v>
      </c>
      <c r="B227" s="361" t="s">
        <v>8114</v>
      </c>
      <c r="C227" s="361" t="s">
        <v>7845</v>
      </c>
      <c r="D227" s="361" t="s">
        <v>7794</v>
      </c>
      <c r="E227" s="361"/>
      <c r="F227" s="362" t="n">
        <v>6.4952</v>
      </c>
      <c r="G227" s="361" t="s">
        <v>20</v>
      </c>
      <c r="H227" s="361" t="s">
        <v>8075</v>
      </c>
    </row>
    <row r="228" customFormat="false" ht="94.5" hidden="false" customHeight="false" outlineLevel="0" collapsed="false">
      <c r="A228" s="360" t="n">
        <v>216</v>
      </c>
      <c r="B228" s="361" t="s">
        <v>8115</v>
      </c>
      <c r="C228" s="361" t="s">
        <v>7799</v>
      </c>
      <c r="D228" s="361" t="s">
        <v>8116</v>
      </c>
      <c r="E228" s="361"/>
      <c r="F228" s="362" t="n">
        <v>1.0985</v>
      </c>
      <c r="G228" s="361" t="s">
        <v>20</v>
      </c>
      <c r="H228" s="361" t="s">
        <v>8117</v>
      </c>
    </row>
    <row r="229" customFormat="false" ht="94.5" hidden="false" customHeight="false" outlineLevel="0" collapsed="false">
      <c r="A229" s="360" t="n">
        <v>217</v>
      </c>
      <c r="B229" s="361" t="s">
        <v>8118</v>
      </c>
      <c r="C229" s="361" t="s">
        <v>7799</v>
      </c>
      <c r="D229" s="361" t="s">
        <v>8116</v>
      </c>
      <c r="E229" s="361"/>
      <c r="F229" s="362" t="n">
        <v>0.4669</v>
      </c>
      <c r="G229" s="361" t="s">
        <v>20</v>
      </c>
      <c r="H229" s="361" t="s">
        <v>8117</v>
      </c>
    </row>
    <row r="230" customFormat="false" ht="94.5" hidden="false" customHeight="false" outlineLevel="0" collapsed="false">
      <c r="A230" s="360" t="n">
        <v>218</v>
      </c>
      <c r="B230" s="361" t="s">
        <v>8119</v>
      </c>
      <c r="C230" s="361" t="s">
        <v>7799</v>
      </c>
      <c r="D230" s="361" t="s">
        <v>7754</v>
      </c>
      <c r="E230" s="361"/>
      <c r="F230" s="362" t="n">
        <v>0.2088</v>
      </c>
      <c r="G230" s="361" t="s">
        <v>20</v>
      </c>
      <c r="H230" s="361" t="s">
        <v>8117</v>
      </c>
    </row>
    <row r="231" customFormat="false" ht="94.5" hidden="false" customHeight="false" outlineLevel="0" collapsed="false">
      <c r="A231" s="360" t="n">
        <v>219</v>
      </c>
      <c r="B231" s="361" t="s">
        <v>8120</v>
      </c>
      <c r="C231" s="361" t="s">
        <v>7799</v>
      </c>
      <c r="D231" s="361" t="s">
        <v>7808</v>
      </c>
      <c r="E231" s="361"/>
      <c r="F231" s="362" t="n">
        <v>9.7732</v>
      </c>
      <c r="G231" s="361" t="s">
        <v>20</v>
      </c>
      <c r="H231" s="361" t="s">
        <v>8117</v>
      </c>
    </row>
    <row r="232" customFormat="false" ht="94.5" hidden="false" customHeight="false" outlineLevel="0" collapsed="false">
      <c r="A232" s="360" t="n">
        <v>220</v>
      </c>
      <c r="B232" s="361" t="s">
        <v>8121</v>
      </c>
      <c r="C232" s="361" t="s">
        <v>7779</v>
      </c>
      <c r="D232" s="361" t="s">
        <v>7812</v>
      </c>
      <c r="E232" s="361"/>
      <c r="F232" s="362" t="n">
        <v>5.64159</v>
      </c>
      <c r="G232" s="361" t="s">
        <v>20</v>
      </c>
      <c r="H232" s="361" t="s">
        <v>8122</v>
      </c>
    </row>
    <row r="233" customFormat="false" ht="94.5" hidden="false" customHeight="false" outlineLevel="0" collapsed="false">
      <c r="A233" s="360" t="n">
        <v>221</v>
      </c>
      <c r="B233" s="361" t="s">
        <v>8123</v>
      </c>
      <c r="C233" s="361" t="s">
        <v>7779</v>
      </c>
      <c r="D233" s="361" t="s">
        <v>7812</v>
      </c>
      <c r="E233" s="361"/>
      <c r="F233" s="362" t="n">
        <v>1.4616</v>
      </c>
      <c r="G233" s="361" t="s">
        <v>20</v>
      </c>
      <c r="H233" s="361" t="s">
        <v>8122</v>
      </c>
    </row>
    <row r="234" customFormat="false" ht="94.5" hidden="false" customHeight="false" outlineLevel="0" collapsed="false">
      <c r="A234" s="360" t="n">
        <v>222</v>
      </c>
      <c r="B234" s="361" t="s">
        <v>8124</v>
      </c>
      <c r="C234" s="361" t="s">
        <v>7779</v>
      </c>
      <c r="D234" s="361" t="s">
        <v>7812</v>
      </c>
      <c r="E234" s="361"/>
      <c r="F234" s="362" t="n">
        <v>0.2486</v>
      </c>
      <c r="G234" s="361" t="s">
        <v>20</v>
      </c>
      <c r="H234" s="361" t="s">
        <v>8122</v>
      </c>
    </row>
    <row r="235" customFormat="false" ht="94.5" hidden="false" customHeight="false" outlineLevel="0" collapsed="false">
      <c r="A235" s="360" t="n">
        <v>223</v>
      </c>
      <c r="B235" s="361" t="s">
        <v>8125</v>
      </c>
      <c r="C235" s="361" t="s">
        <v>7779</v>
      </c>
      <c r="D235" s="361" t="s">
        <v>7812</v>
      </c>
      <c r="E235" s="361"/>
      <c r="F235" s="362" t="n">
        <v>11.49929</v>
      </c>
      <c r="G235" s="361" t="s">
        <v>20</v>
      </c>
      <c r="H235" s="361" t="s">
        <v>8122</v>
      </c>
    </row>
    <row r="236" customFormat="false" ht="94.5" hidden="false" customHeight="false" outlineLevel="0" collapsed="false">
      <c r="A236" s="360" t="n">
        <v>224</v>
      </c>
      <c r="B236" s="361" t="s">
        <v>8126</v>
      </c>
      <c r="C236" s="361" t="s">
        <v>7799</v>
      </c>
      <c r="D236" s="361" t="s">
        <v>7750</v>
      </c>
      <c r="E236" s="361"/>
      <c r="F236" s="362" t="n">
        <v>1.09998</v>
      </c>
      <c r="G236" s="361" t="s">
        <v>20</v>
      </c>
      <c r="H236" s="361" t="s">
        <v>8127</v>
      </c>
    </row>
    <row r="237" customFormat="false" ht="94.5" hidden="false" customHeight="false" outlineLevel="0" collapsed="false">
      <c r="A237" s="360" t="n">
        <v>225</v>
      </c>
      <c r="B237" s="361" t="s">
        <v>8128</v>
      </c>
      <c r="C237" s="361" t="s">
        <v>7799</v>
      </c>
      <c r="D237" s="361" t="s">
        <v>7750</v>
      </c>
      <c r="E237" s="361"/>
      <c r="F237" s="362" t="n">
        <v>2.25456</v>
      </c>
      <c r="G237" s="361" t="s">
        <v>20</v>
      </c>
      <c r="H237" s="361" t="s">
        <v>8127</v>
      </c>
    </row>
    <row r="238" customFormat="false" ht="94.5" hidden="false" customHeight="false" outlineLevel="0" collapsed="false">
      <c r="A238" s="360" t="n">
        <v>226</v>
      </c>
      <c r="B238" s="361" t="s">
        <v>8129</v>
      </c>
      <c r="C238" s="361" t="s">
        <v>7799</v>
      </c>
      <c r="D238" s="361" t="s">
        <v>7754</v>
      </c>
      <c r="E238" s="361"/>
      <c r="F238" s="362" t="n">
        <v>10.26</v>
      </c>
      <c r="G238" s="361" t="s">
        <v>20</v>
      </c>
      <c r="H238" s="361" t="s">
        <v>8127</v>
      </c>
    </row>
    <row r="239" customFormat="false" ht="94.5" hidden="false" customHeight="false" outlineLevel="0" collapsed="false">
      <c r="A239" s="360" t="n">
        <v>227</v>
      </c>
      <c r="B239" s="361" t="s">
        <v>8130</v>
      </c>
      <c r="C239" s="361" t="s">
        <v>7799</v>
      </c>
      <c r="D239" s="361" t="s">
        <v>7754</v>
      </c>
      <c r="E239" s="361"/>
      <c r="F239" s="362" t="n">
        <v>7.38</v>
      </c>
      <c r="G239" s="361" t="s">
        <v>20</v>
      </c>
      <c r="H239" s="361" t="s">
        <v>8127</v>
      </c>
    </row>
    <row r="240" customFormat="false" ht="94.5" hidden="false" customHeight="false" outlineLevel="0" collapsed="false">
      <c r="A240" s="360" t="n">
        <v>228</v>
      </c>
      <c r="B240" s="361" t="s">
        <v>8131</v>
      </c>
      <c r="C240" s="361" t="s">
        <v>7799</v>
      </c>
      <c r="D240" s="361" t="s">
        <v>8132</v>
      </c>
      <c r="E240" s="361"/>
      <c r="F240" s="362" t="n">
        <v>2.0925</v>
      </c>
      <c r="G240" s="361" t="s">
        <v>20</v>
      </c>
      <c r="H240" s="361" t="s">
        <v>8127</v>
      </c>
    </row>
    <row r="241" customFormat="false" ht="94.5" hidden="false" customHeight="false" outlineLevel="0" collapsed="false">
      <c r="A241" s="360" t="n">
        <v>229</v>
      </c>
      <c r="B241" s="361" t="s">
        <v>8133</v>
      </c>
      <c r="C241" s="361" t="s">
        <v>7799</v>
      </c>
      <c r="D241" s="361" t="s">
        <v>7806</v>
      </c>
      <c r="E241" s="361"/>
      <c r="F241" s="362" t="n">
        <v>7.2254</v>
      </c>
      <c r="G241" s="361" t="s">
        <v>20</v>
      </c>
      <c r="H241" s="361" t="s">
        <v>8127</v>
      </c>
    </row>
    <row r="242" customFormat="false" ht="94.5" hidden="false" customHeight="false" outlineLevel="0" collapsed="false">
      <c r="A242" s="360" t="n">
        <v>230</v>
      </c>
      <c r="B242" s="361" t="s">
        <v>8134</v>
      </c>
      <c r="C242" s="361" t="s">
        <v>7799</v>
      </c>
      <c r="D242" s="361" t="s">
        <v>7747</v>
      </c>
      <c r="E242" s="361"/>
      <c r="F242" s="362" t="n">
        <v>1.7136</v>
      </c>
      <c r="G242" s="361" t="s">
        <v>20</v>
      </c>
      <c r="H242" s="361" t="s">
        <v>8127</v>
      </c>
    </row>
    <row r="243" customFormat="false" ht="94.5" hidden="false" customHeight="false" outlineLevel="0" collapsed="false">
      <c r="A243" s="360" t="n">
        <v>231</v>
      </c>
      <c r="B243" s="361" t="s">
        <v>8135</v>
      </c>
      <c r="C243" s="361" t="s">
        <v>7799</v>
      </c>
      <c r="D243" s="361" t="s">
        <v>7747</v>
      </c>
      <c r="E243" s="361"/>
      <c r="F243" s="362" t="n">
        <v>2.5844</v>
      </c>
      <c r="G243" s="361" t="s">
        <v>20</v>
      </c>
      <c r="H243" s="361" t="s">
        <v>8127</v>
      </c>
    </row>
    <row r="244" customFormat="false" ht="94.5" hidden="false" customHeight="false" outlineLevel="0" collapsed="false">
      <c r="A244" s="360" t="n">
        <v>232</v>
      </c>
      <c r="B244" s="361" t="s">
        <v>8136</v>
      </c>
      <c r="C244" s="361" t="s">
        <v>7799</v>
      </c>
      <c r="D244" s="361" t="s">
        <v>7742</v>
      </c>
      <c r="E244" s="361"/>
      <c r="F244" s="362" t="n">
        <v>7.95</v>
      </c>
      <c r="G244" s="361" t="s">
        <v>20</v>
      </c>
      <c r="H244" s="361" t="s">
        <v>8127</v>
      </c>
    </row>
    <row r="245" customFormat="false" ht="94.5" hidden="false" customHeight="false" outlineLevel="0" collapsed="false">
      <c r="A245" s="360" t="n">
        <v>233</v>
      </c>
      <c r="B245" s="361" t="s">
        <v>8137</v>
      </c>
      <c r="C245" s="361" t="s">
        <v>7799</v>
      </c>
      <c r="D245" s="361" t="s">
        <v>7742</v>
      </c>
      <c r="E245" s="361"/>
      <c r="F245" s="362" t="n">
        <v>3.3</v>
      </c>
      <c r="G245" s="361" t="s">
        <v>20</v>
      </c>
      <c r="H245" s="361" t="s">
        <v>8127</v>
      </c>
    </row>
    <row r="246" customFormat="false" ht="94.5" hidden="false" customHeight="false" outlineLevel="0" collapsed="false">
      <c r="A246" s="360" t="n">
        <v>234</v>
      </c>
      <c r="B246" s="361" t="s">
        <v>8138</v>
      </c>
      <c r="C246" s="361" t="s">
        <v>7799</v>
      </c>
      <c r="D246" s="361" t="s">
        <v>7752</v>
      </c>
      <c r="E246" s="361"/>
      <c r="F246" s="362" t="n">
        <v>12.18816</v>
      </c>
      <c r="G246" s="361" t="s">
        <v>20</v>
      </c>
      <c r="H246" s="361" t="s">
        <v>8127</v>
      </c>
    </row>
    <row r="247" customFormat="false" ht="94.5" hidden="false" customHeight="false" outlineLevel="0" collapsed="false">
      <c r="A247" s="360" t="n">
        <v>235</v>
      </c>
      <c r="B247" s="361" t="s">
        <v>8139</v>
      </c>
      <c r="C247" s="361" t="s">
        <v>7799</v>
      </c>
      <c r="D247" s="361" t="s">
        <v>7750</v>
      </c>
      <c r="E247" s="361"/>
      <c r="F247" s="362" t="n">
        <v>13.68738</v>
      </c>
      <c r="G247" s="361" t="s">
        <v>20</v>
      </c>
      <c r="H247" s="361" t="s">
        <v>8127</v>
      </c>
    </row>
    <row r="248" customFormat="false" ht="94.5" hidden="false" customHeight="false" outlineLevel="0" collapsed="false">
      <c r="A248" s="360" t="n">
        <v>236</v>
      </c>
      <c r="B248" s="361" t="s">
        <v>8140</v>
      </c>
      <c r="C248" s="361" t="s">
        <v>7799</v>
      </c>
      <c r="D248" s="361" t="s">
        <v>7754</v>
      </c>
      <c r="E248" s="361"/>
      <c r="F248" s="362" t="n">
        <v>0.684</v>
      </c>
      <c r="G248" s="361" t="s">
        <v>20</v>
      </c>
      <c r="H248" s="361" t="s">
        <v>8127</v>
      </c>
    </row>
    <row r="249" customFormat="false" ht="94.5" hidden="false" customHeight="false" outlineLevel="0" collapsed="false">
      <c r="A249" s="360" t="n">
        <v>237</v>
      </c>
      <c r="B249" s="361" t="s">
        <v>8141</v>
      </c>
      <c r="C249" s="361" t="s">
        <v>7799</v>
      </c>
      <c r="D249" s="361" t="s">
        <v>7754</v>
      </c>
      <c r="E249" s="361"/>
      <c r="F249" s="362" t="n">
        <v>13.95</v>
      </c>
      <c r="G249" s="361" t="s">
        <v>20</v>
      </c>
      <c r="H249" s="361" t="s">
        <v>8127</v>
      </c>
    </row>
    <row r="250" customFormat="false" ht="94.5" hidden="false" customHeight="false" outlineLevel="0" collapsed="false">
      <c r="A250" s="360" t="n">
        <v>238</v>
      </c>
      <c r="B250" s="361" t="s">
        <v>8142</v>
      </c>
      <c r="C250" s="361" t="s">
        <v>7799</v>
      </c>
      <c r="D250" s="361" t="s">
        <v>7808</v>
      </c>
      <c r="E250" s="361"/>
      <c r="F250" s="362" t="n">
        <v>4.995</v>
      </c>
      <c r="G250" s="361" t="s">
        <v>20</v>
      </c>
      <c r="H250" s="361" t="s">
        <v>8127</v>
      </c>
    </row>
    <row r="251" customFormat="false" ht="94.5" hidden="false" customHeight="false" outlineLevel="0" collapsed="false">
      <c r="A251" s="360" t="n">
        <v>239</v>
      </c>
      <c r="B251" s="361" t="s">
        <v>8143</v>
      </c>
      <c r="C251" s="361" t="s">
        <v>7799</v>
      </c>
      <c r="D251" s="361" t="s">
        <v>7808</v>
      </c>
      <c r="E251" s="361"/>
      <c r="F251" s="362" t="n">
        <v>12.6225</v>
      </c>
      <c r="G251" s="361" t="s">
        <v>20</v>
      </c>
      <c r="H251" s="361" t="s">
        <v>8127</v>
      </c>
    </row>
    <row r="252" customFormat="false" ht="94.5" hidden="false" customHeight="false" outlineLevel="0" collapsed="false">
      <c r="A252" s="360" t="n">
        <v>240</v>
      </c>
      <c r="B252" s="361" t="s">
        <v>8144</v>
      </c>
      <c r="C252" s="361" t="s">
        <v>7799</v>
      </c>
      <c r="D252" s="361" t="s">
        <v>8145</v>
      </c>
      <c r="E252" s="361"/>
      <c r="F252" s="362" t="n">
        <v>8.94</v>
      </c>
      <c r="G252" s="361" t="s">
        <v>20</v>
      </c>
      <c r="H252" s="361" t="s">
        <v>8146</v>
      </c>
    </row>
    <row r="253" customFormat="false" ht="110.25" hidden="false" customHeight="false" outlineLevel="0" collapsed="false">
      <c r="A253" s="360" t="n">
        <v>241</v>
      </c>
      <c r="B253" s="361" t="s">
        <v>8147</v>
      </c>
      <c r="C253" s="361" t="s">
        <v>7909</v>
      </c>
      <c r="D253" s="361" t="s">
        <v>8084</v>
      </c>
      <c r="E253" s="361"/>
      <c r="F253" s="362" t="n">
        <v>0.331</v>
      </c>
      <c r="G253" s="361" t="s">
        <v>82</v>
      </c>
      <c r="H253" s="361" t="s">
        <v>8148</v>
      </c>
    </row>
    <row r="254" customFormat="false" ht="110.25" hidden="false" customHeight="false" outlineLevel="0" collapsed="false">
      <c r="A254" s="360" t="n">
        <v>242</v>
      </c>
      <c r="B254" s="361" t="s">
        <v>8149</v>
      </c>
      <c r="C254" s="361" t="s">
        <v>7909</v>
      </c>
      <c r="D254" s="361" t="s">
        <v>8002</v>
      </c>
      <c r="E254" s="361"/>
      <c r="F254" s="362" t="n">
        <v>1.376</v>
      </c>
      <c r="G254" s="361" t="s">
        <v>20</v>
      </c>
      <c r="H254" s="361" t="s">
        <v>8122</v>
      </c>
    </row>
    <row r="255" customFormat="false" ht="94.5" hidden="false" customHeight="false" outlineLevel="0" collapsed="false">
      <c r="A255" s="360" t="n">
        <v>243</v>
      </c>
      <c r="B255" s="361" t="s">
        <v>8150</v>
      </c>
      <c r="C255" s="361" t="s">
        <v>7845</v>
      </c>
      <c r="D255" s="361" t="s">
        <v>8151</v>
      </c>
      <c r="E255" s="361"/>
      <c r="F255" s="362" t="n">
        <v>3.7089</v>
      </c>
      <c r="G255" s="361" t="s">
        <v>20</v>
      </c>
      <c r="H255" s="361" t="s">
        <v>8117</v>
      </c>
    </row>
    <row r="256" customFormat="false" ht="94.5" hidden="false" customHeight="false" outlineLevel="0" collapsed="false">
      <c r="A256" s="360" t="n">
        <v>244</v>
      </c>
      <c r="B256" s="361" t="s">
        <v>8152</v>
      </c>
      <c r="C256" s="361" t="s">
        <v>7845</v>
      </c>
      <c r="D256" s="361" t="s">
        <v>8151</v>
      </c>
      <c r="E256" s="361"/>
      <c r="F256" s="362" t="n">
        <v>7.2051</v>
      </c>
      <c r="G256" s="361" t="s">
        <v>20</v>
      </c>
      <c r="H256" s="361" t="s">
        <v>8117</v>
      </c>
    </row>
    <row r="257" customFormat="false" ht="94.5" hidden="false" customHeight="false" outlineLevel="0" collapsed="false">
      <c r="A257" s="360" t="n">
        <v>245</v>
      </c>
      <c r="B257" s="361" t="s">
        <v>8153</v>
      </c>
      <c r="C257" s="361" t="s">
        <v>7845</v>
      </c>
      <c r="D257" s="361" t="s">
        <v>8151</v>
      </c>
      <c r="E257" s="361"/>
      <c r="F257" s="362" t="n">
        <v>4.4022</v>
      </c>
      <c r="G257" s="361" t="s">
        <v>20</v>
      </c>
      <c r="H257" s="361" t="s">
        <v>8117</v>
      </c>
    </row>
    <row r="258" customFormat="false" ht="94.5" hidden="false" customHeight="false" outlineLevel="0" collapsed="false">
      <c r="A258" s="360" t="n">
        <v>246</v>
      </c>
      <c r="B258" s="361" t="s">
        <v>8154</v>
      </c>
      <c r="C258" s="361" t="s">
        <v>7845</v>
      </c>
      <c r="D258" s="361" t="s">
        <v>8151</v>
      </c>
      <c r="E258" s="361"/>
      <c r="F258" s="362" t="n">
        <v>3.40332</v>
      </c>
      <c r="G258" s="361" t="s">
        <v>20</v>
      </c>
      <c r="H258" s="361" t="s">
        <v>8117</v>
      </c>
    </row>
    <row r="259" customFormat="false" ht="94.5" hidden="false" customHeight="false" outlineLevel="0" collapsed="false">
      <c r="A259" s="360" t="n">
        <v>247</v>
      </c>
      <c r="B259" s="361" t="s">
        <v>8155</v>
      </c>
      <c r="C259" s="361" t="s">
        <v>7845</v>
      </c>
      <c r="D259" s="361" t="s">
        <v>7794</v>
      </c>
      <c r="E259" s="361"/>
      <c r="F259" s="362" t="n">
        <v>1.94766</v>
      </c>
      <c r="G259" s="361" t="s">
        <v>20</v>
      </c>
      <c r="H259" s="361" t="s">
        <v>8117</v>
      </c>
    </row>
    <row r="260" customFormat="false" ht="94.5" hidden="false" customHeight="false" outlineLevel="0" collapsed="false">
      <c r="A260" s="360" t="n">
        <v>248</v>
      </c>
      <c r="B260" s="361" t="s">
        <v>8156</v>
      </c>
      <c r="C260" s="361" t="s">
        <v>7845</v>
      </c>
      <c r="D260" s="361" t="s">
        <v>7794</v>
      </c>
      <c r="E260" s="361"/>
      <c r="F260" s="362" t="n">
        <v>3.1185</v>
      </c>
      <c r="G260" s="361" t="s">
        <v>20</v>
      </c>
      <c r="H260" s="361" t="s">
        <v>8117</v>
      </c>
    </row>
    <row r="261" customFormat="false" ht="94.5" hidden="false" customHeight="false" outlineLevel="0" collapsed="false">
      <c r="A261" s="360" t="n">
        <v>249</v>
      </c>
      <c r="B261" s="361" t="s">
        <v>8157</v>
      </c>
      <c r="C261" s="361" t="s">
        <v>7845</v>
      </c>
      <c r="D261" s="361" t="s">
        <v>8158</v>
      </c>
      <c r="E261" s="361"/>
      <c r="F261" s="362" t="n">
        <v>1.431</v>
      </c>
      <c r="G261" s="361" t="s">
        <v>20</v>
      </c>
      <c r="H261" s="361" t="s">
        <v>8117</v>
      </c>
    </row>
    <row r="262" customFormat="false" ht="94.5" hidden="false" customHeight="false" outlineLevel="0" collapsed="false">
      <c r="A262" s="360" t="n">
        <v>250</v>
      </c>
      <c r="B262" s="361" t="s">
        <v>8159</v>
      </c>
      <c r="C262" s="361" t="s">
        <v>7845</v>
      </c>
      <c r="D262" s="361" t="s">
        <v>8151</v>
      </c>
      <c r="E262" s="361"/>
      <c r="F262" s="362" t="n">
        <v>3.35098</v>
      </c>
      <c r="G262" s="361" t="s">
        <v>20</v>
      </c>
      <c r="H262" s="361" t="s">
        <v>8117</v>
      </c>
    </row>
    <row r="263" customFormat="false" ht="94.5" hidden="false" customHeight="false" outlineLevel="0" collapsed="false">
      <c r="A263" s="360" t="n">
        <v>251</v>
      </c>
      <c r="B263" s="361" t="s">
        <v>8160</v>
      </c>
      <c r="C263" s="361" t="s">
        <v>7845</v>
      </c>
      <c r="D263" s="361" t="s">
        <v>8151</v>
      </c>
      <c r="E263" s="361"/>
      <c r="F263" s="362" t="n">
        <v>5.96183</v>
      </c>
      <c r="G263" s="361" t="s">
        <v>20</v>
      </c>
      <c r="H263" s="361" t="s">
        <v>8161</v>
      </c>
    </row>
    <row r="264" customFormat="false" ht="94.5" hidden="false" customHeight="false" outlineLevel="0" collapsed="false">
      <c r="A264" s="360" t="n">
        <v>252</v>
      </c>
      <c r="B264" s="361" t="s">
        <v>8162</v>
      </c>
      <c r="C264" s="361" t="s">
        <v>7845</v>
      </c>
      <c r="D264" s="361" t="s">
        <v>7848</v>
      </c>
      <c r="E264" s="361"/>
      <c r="F264" s="362" t="n">
        <v>1.71</v>
      </c>
      <c r="G264" s="361" t="s">
        <v>20</v>
      </c>
      <c r="H264" s="361" t="s">
        <v>8161</v>
      </c>
    </row>
    <row r="265" customFormat="false" ht="94.5" hidden="false" customHeight="false" outlineLevel="0" collapsed="false">
      <c r="A265" s="360" t="n">
        <v>253</v>
      </c>
      <c r="B265" s="361" t="s">
        <v>8163</v>
      </c>
      <c r="C265" s="361" t="s">
        <v>7845</v>
      </c>
      <c r="D265" s="361" t="s">
        <v>7794</v>
      </c>
      <c r="E265" s="361"/>
      <c r="F265" s="362" t="n">
        <v>4.845</v>
      </c>
      <c r="G265" s="361" t="s">
        <v>20</v>
      </c>
      <c r="H265" s="361" t="s">
        <v>8161</v>
      </c>
    </row>
    <row r="266" customFormat="false" ht="94.5" hidden="false" customHeight="false" outlineLevel="0" collapsed="false">
      <c r="A266" s="360" t="n">
        <v>254</v>
      </c>
      <c r="B266" s="361" t="s">
        <v>8164</v>
      </c>
      <c r="C266" s="361" t="s">
        <v>7845</v>
      </c>
      <c r="D266" s="361" t="s">
        <v>7794</v>
      </c>
      <c r="E266" s="361"/>
      <c r="F266" s="362" t="n">
        <v>13.44245</v>
      </c>
      <c r="G266" s="361" t="s">
        <v>20</v>
      </c>
      <c r="H266" s="361" t="s">
        <v>8165</v>
      </c>
    </row>
    <row r="267" customFormat="false" ht="94.5" hidden="false" customHeight="false" outlineLevel="0" collapsed="false">
      <c r="A267" s="360" t="n">
        <v>255</v>
      </c>
      <c r="B267" s="361" t="s">
        <v>8166</v>
      </c>
      <c r="C267" s="361" t="s">
        <v>7845</v>
      </c>
      <c r="D267" s="361" t="s">
        <v>7848</v>
      </c>
      <c r="E267" s="361"/>
      <c r="F267" s="362" t="n">
        <v>1.47109</v>
      </c>
      <c r="G267" s="361" t="s">
        <v>20</v>
      </c>
      <c r="H267" s="361" t="s">
        <v>8165</v>
      </c>
    </row>
    <row r="268" customFormat="false" ht="94.5" hidden="false" customHeight="false" outlineLevel="0" collapsed="false">
      <c r="A268" s="360" t="n">
        <v>256</v>
      </c>
      <c r="B268" s="361" t="s">
        <v>8167</v>
      </c>
      <c r="C268" s="361" t="s">
        <v>7845</v>
      </c>
      <c r="D268" s="361" t="s">
        <v>8168</v>
      </c>
      <c r="E268" s="361"/>
      <c r="F268" s="362" t="n">
        <v>2.308</v>
      </c>
      <c r="G268" s="361" t="s">
        <v>20</v>
      </c>
      <c r="H268" s="361" t="s">
        <v>8169</v>
      </c>
    </row>
    <row r="269" customFormat="false" ht="94.5" hidden="false" customHeight="false" outlineLevel="0" collapsed="false">
      <c r="A269" s="360" t="n">
        <v>257</v>
      </c>
      <c r="B269" s="361" t="s">
        <v>8170</v>
      </c>
      <c r="C269" s="361" t="s">
        <v>7845</v>
      </c>
      <c r="D269" s="361" t="s">
        <v>8171</v>
      </c>
      <c r="E269" s="361"/>
      <c r="F269" s="362" t="n">
        <v>6.384</v>
      </c>
      <c r="G269" s="361" t="s">
        <v>20</v>
      </c>
      <c r="H269" s="361" t="s">
        <v>8169</v>
      </c>
    </row>
    <row r="270" customFormat="false" ht="94.5" hidden="false" customHeight="false" outlineLevel="0" collapsed="false">
      <c r="A270" s="360" t="n">
        <v>258</v>
      </c>
      <c r="B270" s="361" t="s">
        <v>8172</v>
      </c>
      <c r="C270" s="361" t="s">
        <v>7845</v>
      </c>
      <c r="D270" s="361" t="s">
        <v>8173</v>
      </c>
      <c r="E270" s="361"/>
      <c r="F270" s="362" t="n">
        <v>0.814</v>
      </c>
      <c r="G270" s="361" t="s">
        <v>20</v>
      </c>
      <c r="H270" s="361" t="s">
        <v>8169</v>
      </c>
    </row>
    <row r="271" customFormat="false" ht="110.25" hidden="false" customHeight="false" outlineLevel="0" collapsed="false">
      <c r="A271" s="360" t="n">
        <v>259</v>
      </c>
      <c r="B271" s="361" t="s">
        <v>8174</v>
      </c>
      <c r="C271" s="361" t="s">
        <v>7735</v>
      </c>
      <c r="D271" s="361" t="s">
        <v>8175</v>
      </c>
      <c r="E271" s="361"/>
      <c r="F271" s="362" t="n">
        <v>1.9111</v>
      </c>
      <c r="G271" s="361" t="s">
        <v>20</v>
      </c>
      <c r="H271" s="361" t="s">
        <v>8176</v>
      </c>
    </row>
    <row r="272" customFormat="false" ht="110.25" hidden="false" customHeight="false" outlineLevel="0" collapsed="false">
      <c r="A272" s="360" t="n">
        <v>260</v>
      </c>
      <c r="B272" s="361" t="s">
        <v>8177</v>
      </c>
      <c r="C272" s="361" t="s">
        <v>7735</v>
      </c>
      <c r="D272" s="361" t="s">
        <v>8173</v>
      </c>
      <c r="E272" s="361"/>
      <c r="F272" s="362" t="n">
        <v>0.37</v>
      </c>
      <c r="G272" s="361" t="s">
        <v>20</v>
      </c>
      <c r="H272" s="361" t="s">
        <v>8169</v>
      </c>
    </row>
    <row r="273" customFormat="false" ht="94.5" hidden="false" customHeight="false" outlineLevel="0" collapsed="false">
      <c r="A273" s="360" t="n">
        <v>261</v>
      </c>
      <c r="B273" s="361" t="s">
        <v>8178</v>
      </c>
      <c r="C273" s="361" t="s">
        <v>7852</v>
      </c>
      <c r="D273" s="361" t="s">
        <v>7838</v>
      </c>
      <c r="E273" s="361"/>
      <c r="F273" s="362" t="n">
        <v>1.455</v>
      </c>
      <c r="G273" s="361" t="s">
        <v>20</v>
      </c>
      <c r="H273" s="361" t="s">
        <v>8179</v>
      </c>
    </row>
    <row r="274" customFormat="false" ht="94.5" hidden="false" customHeight="false" outlineLevel="0" collapsed="false">
      <c r="A274" s="360" t="n">
        <v>262</v>
      </c>
      <c r="B274" s="361" t="s">
        <v>8180</v>
      </c>
      <c r="C274" s="361" t="s">
        <v>7852</v>
      </c>
      <c r="D274" s="361" t="s">
        <v>7843</v>
      </c>
      <c r="E274" s="361"/>
      <c r="F274" s="362" t="n">
        <v>0.952</v>
      </c>
      <c r="G274" s="361" t="s">
        <v>20</v>
      </c>
      <c r="H274" s="361" t="s">
        <v>8181</v>
      </c>
    </row>
    <row r="275" customFormat="false" ht="94.5" hidden="false" customHeight="false" outlineLevel="0" collapsed="false">
      <c r="A275" s="360" t="n">
        <v>263</v>
      </c>
      <c r="B275" s="361" t="s">
        <v>8182</v>
      </c>
      <c r="C275" s="361" t="s">
        <v>7845</v>
      </c>
      <c r="D275" s="361" t="s">
        <v>7856</v>
      </c>
      <c r="E275" s="361"/>
      <c r="F275" s="362" t="n">
        <v>1.2608</v>
      </c>
      <c r="G275" s="361" t="s">
        <v>20</v>
      </c>
      <c r="H275" s="361" t="s">
        <v>8179</v>
      </c>
    </row>
    <row r="276" customFormat="false" ht="94.5" hidden="false" customHeight="false" outlineLevel="0" collapsed="false">
      <c r="A276" s="360" t="n">
        <v>264</v>
      </c>
      <c r="B276" s="361" t="s">
        <v>8183</v>
      </c>
      <c r="C276" s="361" t="s">
        <v>7845</v>
      </c>
      <c r="D276" s="361" t="s">
        <v>7791</v>
      </c>
      <c r="E276" s="361"/>
      <c r="F276" s="362" t="n">
        <v>1.7952</v>
      </c>
      <c r="G276" s="361" t="s">
        <v>20</v>
      </c>
      <c r="H276" s="361" t="s">
        <v>8184</v>
      </c>
    </row>
    <row r="277" customFormat="false" ht="94.5" hidden="false" customHeight="false" outlineLevel="0" collapsed="false">
      <c r="A277" s="360" t="n">
        <v>265</v>
      </c>
      <c r="B277" s="361" t="s">
        <v>8185</v>
      </c>
      <c r="C277" s="361" t="s">
        <v>7845</v>
      </c>
      <c r="D277" s="361" t="s">
        <v>8018</v>
      </c>
      <c r="E277" s="361"/>
      <c r="F277" s="362" t="n">
        <v>0.585</v>
      </c>
      <c r="G277" s="361" t="s">
        <v>20</v>
      </c>
      <c r="H277" s="361" t="s">
        <v>8184</v>
      </c>
    </row>
    <row r="278" customFormat="false" ht="94.5" hidden="false" customHeight="false" outlineLevel="0" collapsed="false">
      <c r="A278" s="360" t="n">
        <v>266</v>
      </c>
      <c r="B278" s="361" t="s">
        <v>8186</v>
      </c>
      <c r="C278" s="361" t="s">
        <v>7845</v>
      </c>
      <c r="D278" s="361" t="s">
        <v>7789</v>
      </c>
      <c r="E278" s="361"/>
      <c r="F278" s="362" t="n">
        <v>7.8665</v>
      </c>
      <c r="G278" s="361" t="s">
        <v>20</v>
      </c>
      <c r="H278" s="361" t="s">
        <v>8187</v>
      </c>
    </row>
    <row r="279" customFormat="false" ht="94.5" hidden="false" customHeight="false" outlineLevel="0" collapsed="false">
      <c r="A279" s="360" t="n">
        <v>267</v>
      </c>
      <c r="B279" s="361" t="s">
        <v>8188</v>
      </c>
      <c r="C279" s="361" t="s">
        <v>7845</v>
      </c>
      <c r="D279" s="361" t="s">
        <v>7863</v>
      </c>
      <c r="E279" s="361"/>
      <c r="F279" s="362" t="n">
        <v>1.6464</v>
      </c>
      <c r="G279" s="361" t="s">
        <v>20</v>
      </c>
      <c r="H279" s="361" t="s">
        <v>8189</v>
      </c>
    </row>
    <row r="280" customFormat="false" ht="94.5" hidden="false" customHeight="false" outlineLevel="0" collapsed="false">
      <c r="A280" s="360" t="n">
        <v>268</v>
      </c>
      <c r="B280" s="361" t="s">
        <v>8190</v>
      </c>
      <c r="C280" s="361" t="s">
        <v>7756</v>
      </c>
      <c r="D280" s="361" t="s">
        <v>8191</v>
      </c>
      <c r="E280" s="361"/>
      <c r="F280" s="362" t="n">
        <v>7.4214</v>
      </c>
      <c r="G280" s="361" t="s">
        <v>20</v>
      </c>
      <c r="H280" s="361" t="s">
        <v>8192</v>
      </c>
    </row>
    <row r="281" customFormat="false" ht="110.25" hidden="false" customHeight="false" outlineLevel="0" collapsed="false">
      <c r="A281" s="360" t="n">
        <v>269</v>
      </c>
      <c r="B281" s="361" t="s">
        <v>8193</v>
      </c>
      <c r="C281" s="361" t="s">
        <v>7735</v>
      </c>
      <c r="D281" s="361" t="s">
        <v>7786</v>
      </c>
      <c r="E281" s="361"/>
      <c r="F281" s="362" t="n">
        <v>0.0354</v>
      </c>
      <c r="G281" s="361" t="s">
        <v>20</v>
      </c>
      <c r="H281" s="361" t="s">
        <v>8194</v>
      </c>
    </row>
    <row r="282" customFormat="false" ht="110.25" hidden="false" customHeight="false" outlineLevel="0" collapsed="false">
      <c r="A282" s="360" t="n">
        <v>270</v>
      </c>
      <c r="B282" s="361" t="s">
        <v>8195</v>
      </c>
      <c r="C282" s="361" t="s">
        <v>7735</v>
      </c>
      <c r="D282" s="361" t="s">
        <v>7786</v>
      </c>
      <c r="E282" s="361"/>
      <c r="F282" s="362" t="n">
        <v>0.4412</v>
      </c>
      <c r="G282" s="361" t="s">
        <v>20</v>
      </c>
      <c r="H282" s="361" t="s">
        <v>8194</v>
      </c>
    </row>
    <row r="283" customFormat="false" ht="110.25" hidden="false" customHeight="false" outlineLevel="0" collapsed="false">
      <c r="A283" s="360" t="n">
        <v>271</v>
      </c>
      <c r="B283" s="361" t="s">
        <v>8196</v>
      </c>
      <c r="C283" s="361" t="s">
        <v>7735</v>
      </c>
      <c r="D283" s="361" t="s">
        <v>7786</v>
      </c>
      <c r="E283" s="361"/>
      <c r="F283" s="362" t="n">
        <v>0.06618</v>
      </c>
      <c r="G283" s="361" t="s">
        <v>20</v>
      </c>
      <c r="H283" s="361" t="s">
        <v>8194</v>
      </c>
    </row>
    <row r="284" customFormat="false" ht="110.25" hidden="false" customHeight="false" outlineLevel="0" collapsed="false">
      <c r="A284" s="360" t="n">
        <v>272</v>
      </c>
      <c r="B284" s="361" t="s">
        <v>8197</v>
      </c>
      <c r="C284" s="361" t="s">
        <v>7735</v>
      </c>
      <c r="D284" s="361" t="s">
        <v>7789</v>
      </c>
      <c r="E284" s="361"/>
      <c r="F284" s="362" t="n">
        <v>0.0285</v>
      </c>
      <c r="G284" s="361" t="s">
        <v>20</v>
      </c>
      <c r="H284" s="361" t="s">
        <v>8194</v>
      </c>
    </row>
    <row r="285" customFormat="false" ht="110.25" hidden="false" customHeight="false" outlineLevel="0" collapsed="false">
      <c r="A285" s="360" t="n">
        <v>273</v>
      </c>
      <c r="B285" s="361" t="s">
        <v>8198</v>
      </c>
      <c r="C285" s="361" t="s">
        <v>7735</v>
      </c>
      <c r="D285" s="361" t="s">
        <v>7789</v>
      </c>
      <c r="E285" s="361"/>
      <c r="F285" s="362" t="n">
        <v>0.1116</v>
      </c>
      <c r="G285" s="361" t="s">
        <v>20</v>
      </c>
      <c r="H285" s="361" t="s">
        <v>8194</v>
      </c>
    </row>
    <row r="286" customFormat="false" ht="110.25" hidden="false" customHeight="false" outlineLevel="0" collapsed="false">
      <c r="A286" s="360" t="n">
        <v>274</v>
      </c>
      <c r="B286" s="361" t="s">
        <v>8199</v>
      </c>
      <c r="C286" s="361" t="s">
        <v>7735</v>
      </c>
      <c r="D286" s="361" t="s">
        <v>7791</v>
      </c>
      <c r="E286" s="361"/>
      <c r="F286" s="362" t="n">
        <v>1.2407</v>
      </c>
      <c r="G286" s="361" t="s">
        <v>20</v>
      </c>
      <c r="H286" s="361" t="s">
        <v>8194</v>
      </c>
    </row>
    <row r="287" customFormat="false" ht="110.25" hidden="false" customHeight="false" outlineLevel="0" collapsed="false">
      <c r="A287" s="360" t="n">
        <v>275</v>
      </c>
      <c r="B287" s="361" t="s">
        <v>8200</v>
      </c>
      <c r="C287" s="361" t="s">
        <v>7735</v>
      </c>
      <c r="D287" s="361" t="s">
        <v>7789</v>
      </c>
      <c r="E287" s="361"/>
      <c r="F287" s="362" t="n">
        <v>2.279</v>
      </c>
      <c r="G287" s="361" t="s">
        <v>20</v>
      </c>
      <c r="H287" s="361" t="s">
        <v>8194</v>
      </c>
    </row>
    <row r="288" customFormat="false" ht="110.25" hidden="false" customHeight="false" outlineLevel="0" collapsed="false">
      <c r="A288" s="360" t="n">
        <v>276</v>
      </c>
      <c r="B288" s="361" t="s">
        <v>8201</v>
      </c>
      <c r="C288" s="361" t="s">
        <v>7735</v>
      </c>
      <c r="D288" s="361" t="s">
        <v>7736</v>
      </c>
      <c r="E288" s="361"/>
      <c r="F288" s="362" t="n">
        <v>0.3988</v>
      </c>
      <c r="G288" s="361" t="s">
        <v>20</v>
      </c>
      <c r="H288" s="361" t="s">
        <v>8194</v>
      </c>
    </row>
    <row r="289" customFormat="false" ht="110.25" hidden="false" customHeight="false" outlineLevel="0" collapsed="false">
      <c r="A289" s="360" t="n">
        <v>277</v>
      </c>
      <c r="B289" s="361" t="s">
        <v>8202</v>
      </c>
      <c r="C289" s="361" t="s">
        <v>7735</v>
      </c>
      <c r="D289" s="361" t="s">
        <v>7789</v>
      </c>
      <c r="E289" s="361"/>
      <c r="F289" s="362" t="n">
        <v>0.0559</v>
      </c>
      <c r="G289" s="361" t="s">
        <v>20</v>
      </c>
      <c r="H289" s="361" t="s">
        <v>8203</v>
      </c>
    </row>
    <row r="290" customFormat="false" ht="110.25" hidden="false" customHeight="false" outlineLevel="0" collapsed="false">
      <c r="A290" s="360" t="n">
        <v>278</v>
      </c>
      <c r="B290" s="361" t="s">
        <v>8204</v>
      </c>
      <c r="C290" s="361" t="s">
        <v>7735</v>
      </c>
      <c r="D290" s="361" t="s">
        <v>7747</v>
      </c>
      <c r="E290" s="361"/>
      <c r="F290" s="362" t="n">
        <v>0.7704</v>
      </c>
      <c r="G290" s="361" t="s">
        <v>20</v>
      </c>
      <c r="H290" s="361" t="s">
        <v>8205</v>
      </c>
    </row>
    <row r="291" customFormat="false" ht="110.25" hidden="false" customHeight="false" outlineLevel="0" collapsed="false">
      <c r="A291" s="360" t="n">
        <v>279</v>
      </c>
      <c r="B291" s="361" t="s">
        <v>8206</v>
      </c>
      <c r="C291" s="361" t="s">
        <v>7735</v>
      </c>
      <c r="D291" s="361" t="s">
        <v>7747</v>
      </c>
      <c r="E291" s="361"/>
      <c r="F291" s="362" t="n">
        <v>0.4042</v>
      </c>
      <c r="G291" s="361" t="s">
        <v>20</v>
      </c>
      <c r="H291" s="361" t="s">
        <v>8207</v>
      </c>
    </row>
    <row r="292" customFormat="false" ht="110.25" hidden="false" customHeight="false" outlineLevel="0" collapsed="false">
      <c r="A292" s="360" t="n">
        <v>280</v>
      </c>
      <c r="B292" s="361" t="s">
        <v>8208</v>
      </c>
      <c r="C292" s="361" t="s">
        <v>7735</v>
      </c>
      <c r="D292" s="361" t="s">
        <v>7754</v>
      </c>
      <c r="E292" s="361"/>
      <c r="F292" s="362" t="n">
        <v>0.3458</v>
      </c>
      <c r="G292" s="361" t="s">
        <v>20</v>
      </c>
      <c r="H292" s="361" t="s">
        <v>8207</v>
      </c>
    </row>
    <row r="293" customFormat="false" ht="110.25" hidden="false" customHeight="false" outlineLevel="0" collapsed="false">
      <c r="A293" s="360" t="n">
        <v>281</v>
      </c>
      <c r="B293" s="361" t="s">
        <v>8209</v>
      </c>
      <c r="C293" s="361" t="s">
        <v>7735</v>
      </c>
      <c r="D293" s="361" t="s">
        <v>7856</v>
      </c>
      <c r="E293" s="361"/>
      <c r="F293" s="362" t="n">
        <v>0.5516</v>
      </c>
      <c r="G293" s="361" t="s">
        <v>20</v>
      </c>
      <c r="H293" s="361" t="s">
        <v>8210</v>
      </c>
    </row>
    <row r="294" customFormat="false" ht="110.25" hidden="false" customHeight="false" outlineLevel="0" collapsed="false">
      <c r="A294" s="360" t="n">
        <v>282</v>
      </c>
      <c r="B294" s="361" t="s">
        <v>8211</v>
      </c>
      <c r="C294" s="361" t="s">
        <v>7735</v>
      </c>
      <c r="D294" s="361" t="s">
        <v>7856</v>
      </c>
      <c r="E294" s="361"/>
      <c r="F294" s="362" t="n">
        <v>1.1532</v>
      </c>
      <c r="G294" s="361" t="s">
        <v>20</v>
      </c>
      <c r="H294" s="361" t="s">
        <v>8212</v>
      </c>
    </row>
    <row r="295" customFormat="false" ht="94.5" hidden="false" customHeight="false" outlineLevel="0" collapsed="false">
      <c r="A295" s="360" t="n">
        <v>283</v>
      </c>
      <c r="B295" s="361" t="s">
        <v>8213</v>
      </c>
      <c r="C295" s="361" t="s">
        <v>7799</v>
      </c>
      <c r="D295" s="361" t="s">
        <v>7754</v>
      </c>
      <c r="E295" s="361"/>
      <c r="F295" s="362" t="n">
        <v>2.61</v>
      </c>
      <c r="G295" s="361" t="s">
        <v>20</v>
      </c>
      <c r="H295" s="361" t="s">
        <v>8214</v>
      </c>
    </row>
    <row r="296" customFormat="false" ht="94.5" hidden="false" customHeight="false" outlineLevel="0" collapsed="false">
      <c r="A296" s="360" t="n">
        <v>284</v>
      </c>
      <c r="B296" s="361" t="s">
        <v>8215</v>
      </c>
      <c r="C296" s="361" t="s">
        <v>7799</v>
      </c>
      <c r="D296" s="361" t="s">
        <v>7754</v>
      </c>
      <c r="E296" s="361"/>
      <c r="F296" s="362" t="n">
        <v>12.8151</v>
      </c>
      <c r="G296" s="361" t="s">
        <v>20</v>
      </c>
      <c r="H296" s="361" t="s">
        <v>8214</v>
      </c>
    </row>
    <row r="297" customFormat="false" ht="94.5" hidden="false" customHeight="false" outlineLevel="0" collapsed="false">
      <c r="A297" s="360" t="n">
        <v>285</v>
      </c>
      <c r="B297" s="361" t="s">
        <v>8216</v>
      </c>
      <c r="C297" s="361" t="s">
        <v>7799</v>
      </c>
      <c r="D297" s="361" t="s">
        <v>8145</v>
      </c>
      <c r="E297" s="361"/>
      <c r="F297" s="362" t="n">
        <v>5.2824</v>
      </c>
      <c r="G297" s="361" t="s">
        <v>20</v>
      </c>
      <c r="H297" s="361" t="s">
        <v>8217</v>
      </c>
    </row>
    <row r="298" customFormat="false" ht="94.5" hidden="false" customHeight="false" outlineLevel="0" collapsed="false">
      <c r="A298" s="360" t="n">
        <v>286</v>
      </c>
      <c r="B298" s="361" t="s">
        <v>8218</v>
      </c>
      <c r="C298" s="361" t="s">
        <v>7799</v>
      </c>
      <c r="D298" s="361" t="s">
        <v>8145</v>
      </c>
      <c r="E298" s="361"/>
      <c r="F298" s="362" t="n">
        <v>5.5775</v>
      </c>
      <c r="G298" s="361" t="s">
        <v>20</v>
      </c>
      <c r="H298" s="361" t="s">
        <v>8217</v>
      </c>
    </row>
    <row r="299" customFormat="false" ht="94.5" hidden="false" customHeight="false" outlineLevel="0" collapsed="false">
      <c r="A299" s="360" t="n">
        <v>287</v>
      </c>
      <c r="B299" s="361" t="s">
        <v>8219</v>
      </c>
      <c r="C299" s="361" t="s">
        <v>7799</v>
      </c>
      <c r="D299" s="361" t="s">
        <v>8145</v>
      </c>
      <c r="E299" s="361"/>
      <c r="F299" s="362" t="n">
        <v>7.26</v>
      </c>
      <c r="G299" s="361" t="s">
        <v>20</v>
      </c>
      <c r="H299" s="361" t="s">
        <v>8217</v>
      </c>
    </row>
    <row r="300" customFormat="false" ht="94.5" hidden="false" customHeight="false" outlineLevel="0" collapsed="false">
      <c r="A300" s="360" t="n">
        <v>288</v>
      </c>
      <c r="B300" s="361" t="s">
        <v>8220</v>
      </c>
      <c r="C300" s="361" t="s">
        <v>7799</v>
      </c>
      <c r="D300" s="361" t="s">
        <v>8145</v>
      </c>
      <c r="E300" s="361"/>
      <c r="F300" s="362" t="n">
        <v>0.9675</v>
      </c>
      <c r="G300" s="361" t="s">
        <v>20</v>
      </c>
      <c r="H300" s="361" t="s">
        <v>8217</v>
      </c>
    </row>
    <row r="301" customFormat="false" ht="110.25" hidden="false" customHeight="false" outlineLevel="0" collapsed="false">
      <c r="A301" s="360" t="n">
        <v>289</v>
      </c>
      <c r="B301" s="361" t="s">
        <v>8221</v>
      </c>
      <c r="C301" s="361" t="s">
        <v>7759</v>
      </c>
      <c r="D301" s="361" t="s">
        <v>8222</v>
      </c>
      <c r="E301" s="361"/>
      <c r="F301" s="362" t="n">
        <v>10</v>
      </c>
      <c r="G301" s="361" t="s">
        <v>20</v>
      </c>
      <c r="H301" s="361" t="s">
        <v>8214</v>
      </c>
    </row>
    <row r="302" customFormat="false" ht="94.5" hidden="false" customHeight="false" outlineLevel="0" collapsed="false">
      <c r="A302" s="360" t="n">
        <v>290</v>
      </c>
      <c r="B302" s="361" t="s">
        <v>8223</v>
      </c>
      <c r="C302" s="361" t="s">
        <v>7821</v>
      </c>
      <c r="D302" s="361" t="s">
        <v>8224</v>
      </c>
      <c r="E302" s="361"/>
      <c r="F302" s="362" t="n">
        <v>6.551</v>
      </c>
      <c r="G302" s="361" t="s">
        <v>20</v>
      </c>
      <c r="H302" s="361" t="s">
        <v>8184</v>
      </c>
    </row>
    <row r="303" customFormat="false" ht="94.5" hidden="false" customHeight="false" outlineLevel="0" collapsed="false">
      <c r="A303" s="360" t="n">
        <v>291</v>
      </c>
      <c r="B303" s="361" t="s">
        <v>8225</v>
      </c>
      <c r="C303" s="361" t="s">
        <v>7821</v>
      </c>
      <c r="D303" s="361" t="s">
        <v>8224</v>
      </c>
      <c r="E303" s="361"/>
      <c r="F303" s="362" t="n">
        <v>10.536</v>
      </c>
      <c r="G303" s="361" t="s">
        <v>20</v>
      </c>
      <c r="H303" s="361" t="s">
        <v>8184</v>
      </c>
    </row>
    <row r="304" customFormat="false" ht="94.5" hidden="false" customHeight="false" outlineLevel="0" collapsed="false">
      <c r="A304" s="360" t="n">
        <v>292</v>
      </c>
      <c r="B304" s="361" t="s">
        <v>8226</v>
      </c>
      <c r="C304" s="361" t="s">
        <v>7821</v>
      </c>
      <c r="D304" s="361" t="s">
        <v>8227</v>
      </c>
      <c r="E304" s="361"/>
      <c r="F304" s="362" t="n">
        <v>19.724</v>
      </c>
      <c r="G304" s="361" t="s">
        <v>20</v>
      </c>
      <c r="H304" s="361" t="s">
        <v>8228</v>
      </c>
    </row>
    <row r="305" customFormat="false" ht="94.5" hidden="false" customHeight="false" outlineLevel="0" collapsed="false">
      <c r="A305" s="360" t="n">
        <v>293</v>
      </c>
      <c r="B305" s="361" t="s">
        <v>8229</v>
      </c>
      <c r="C305" s="361" t="s">
        <v>7821</v>
      </c>
      <c r="D305" s="361" t="s">
        <v>8224</v>
      </c>
      <c r="E305" s="361"/>
      <c r="F305" s="362" t="n">
        <v>6.683</v>
      </c>
      <c r="G305" s="361" t="s">
        <v>20</v>
      </c>
      <c r="H305" s="361" t="s">
        <v>8184</v>
      </c>
    </row>
    <row r="306" customFormat="false" ht="94.5" hidden="false" customHeight="false" outlineLevel="0" collapsed="false">
      <c r="A306" s="360" t="n">
        <v>294</v>
      </c>
      <c r="B306" s="361" t="s">
        <v>8230</v>
      </c>
      <c r="C306" s="361" t="s">
        <v>7821</v>
      </c>
      <c r="D306" s="361" t="s">
        <v>8224</v>
      </c>
      <c r="E306" s="361"/>
      <c r="F306" s="362" t="n">
        <v>2.653</v>
      </c>
      <c r="G306" s="361" t="s">
        <v>20</v>
      </c>
      <c r="H306" s="361" t="s">
        <v>8184</v>
      </c>
    </row>
    <row r="307" customFormat="false" ht="94.5" hidden="false" customHeight="false" outlineLevel="0" collapsed="false">
      <c r="A307" s="360" t="n">
        <v>295</v>
      </c>
      <c r="B307" s="361" t="s">
        <v>8231</v>
      </c>
      <c r="C307" s="361" t="s">
        <v>7821</v>
      </c>
      <c r="D307" s="361" t="s">
        <v>8224</v>
      </c>
      <c r="E307" s="361"/>
      <c r="F307" s="362" t="n">
        <v>24.735</v>
      </c>
      <c r="G307" s="361" t="s">
        <v>20</v>
      </c>
      <c r="H307" s="361" t="s">
        <v>8184</v>
      </c>
    </row>
    <row r="308" customFormat="false" ht="94.5" hidden="false" customHeight="false" outlineLevel="0" collapsed="false">
      <c r="A308" s="360" t="n">
        <v>296</v>
      </c>
      <c r="B308" s="361" t="s">
        <v>8232</v>
      </c>
      <c r="C308" s="361" t="s">
        <v>7821</v>
      </c>
      <c r="D308" s="361" t="s">
        <v>8233</v>
      </c>
      <c r="E308" s="361"/>
      <c r="F308" s="362" t="n">
        <v>18.898</v>
      </c>
      <c r="G308" s="361" t="s">
        <v>20</v>
      </c>
      <c r="H308" s="361" t="s">
        <v>8234</v>
      </c>
    </row>
    <row r="309" customFormat="false" ht="94.5" hidden="false" customHeight="false" outlineLevel="0" collapsed="false">
      <c r="A309" s="360" t="n">
        <v>297</v>
      </c>
      <c r="B309" s="361" t="s">
        <v>8235</v>
      </c>
      <c r="C309" s="361" t="s">
        <v>7821</v>
      </c>
      <c r="D309" s="361" t="s">
        <v>8236</v>
      </c>
      <c r="E309" s="361"/>
      <c r="F309" s="362" t="n">
        <v>1.155</v>
      </c>
      <c r="G309" s="361" t="s">
        <v>20</v>
      </c>
      <c r="H309" s="361" t="s">
        <v>8234</v>
      </c>
    </row>
    <row r="310" customFormat="false" ht="94.5" hidden="false" customHeight="false" outlineLevel="0" collapsed="false">
      <c r="A310" s="360" t="n">
        <v>298</v>
      </c>
      <c r="B310" s="361" t="s">
        <v>8237</v>
      </c>
      <c r="C310" s="361" t="s">
        <v>7821</v>
      </c>
      <c r="D310" s="361" t="s">
        <v>8236</v>
      </c>
      <c r="E310" s="361"/>
      <c r="F310" s="362" t="n">
        <v>5.871</v>
      </c>
      <c r="G310" s="361" t="s">
        <v>20</v>
      </c>
      <c r="H310" s="361" t="s">
        <v>8234</v>
      </c>
    </row>
    <row r="311" customFormat="false" ht="94.5" hidden="false" customHeight="false" outlineLevel="0" collapsed="false">
      <c r="A311" s="360" t="n">
        <v>299</v>
      </c>
      <c r="B311" s="361" t="s">
        <v>8238</v>
      </c>
      <c r="C311" s="361" t="s">
        <v>7821</v>
      </c>
      <c r="D311" s="361" t="s">
        <v>8236</v>
      </c>
      <c r="E311" s="361"/>
      <c r="F311" s="362" t="n">
        <v>7.458</v>
      </c>
      <c r="G311" s="361" t="s">
        <v>20</v>
      </c>
      <c r="H311" s="361" t="s">
        <v>8234</v>
      </c>
    </row>
    <row r="312" customFormat="false" ht="94.5" hidden="false" customHeight="false" outlineLevel="0" collapsed="false">
      <c r="A312" s="360" t="n">
        <v>300</v>
      </c>
      <c r="B312" s="361" t="s">
        <v>8239</v>
      </c>
      <c r="C312" s="361" t="s">
        <v>7821</v>
      </c>
      <c r="D312" s="361" t="s">
        <v>7985</v>
      </c>
      <c r="E312" s="361"/>
      <c r="F312" s="362" t="n">
        <v>5.124</v>
      </c>
      <c r="G312" s="361" t="s">
        <v>20</v>
      </c>
      <c r="H312" s="361" t="s">
        <v>8240</v>
      </c>
    </row>
    <row r="313" customFormat="false" ht="94.5" hidden="false" customHeight="false" outlineLevel="0" collapsed="false">
      <c r="A313" s="360" t="n">
        <v>301</v>
      </c>
      <c r="B313" s="361" t="s">
        <v>8241</v>
      </c>
      <c r="C313" s="361" t="s">
        <v>7852</v>
      </c>
      <c r="D313" s="361" t="s">
        <v>7786</v>
      </c>
      <c r="E313" s="361"/>
      <c r="F313" s="362" t="n">
        <v>2.27218</v>
      </c>
      <c r="G313" s="361" t="s">
        <v>20</v>
      </c>
      <c r="H313" s="361" t="s">
        <v>8242</v>
      </c>
    </row>
    <row r="314" customFormat="false" ht="94.5" hidden="false" customHeight="false" outlineLevel="0" collapsed="false">
      <c r="A314" s="360" t="n">
        <v>302</v>
      </c>
      <c r="B314" s="361" t="s">
        <v>8243</v>
      </c>
      <c r="C314" s="361" t="s">
        <v>7852</v>
      </c>
      <c r="D314" s="361" t="s">
        <v>8244</v>
      </c>
      <c r="E314" s="361"/>
      <c r="F314" s="362" t="n">
        <v>1.78352</v>
      </c>
      <c r="G314" s="361" t="s">
        <v>20</v>
      </c>
      <c r="H314" s="361" t="s">
        <v>8242</v>
      </c>
    </row>
    <row r="315" customFormat="false" ht="94.5" hidden="false" customHeight="false" outlineLevel="0" collapsed="false">
      <c r="A315" s="360" t="n">
        <v>303</v>
      </c>
      <c r="B315" s="361" t="s">
        <v>8245</v>
      </c>
      <c r="C315" s="361" t="s">
        <v>7852</v>
      </c>
      <c r="D315" s="361" t="s">
        <v>7784</v>
      </c>
      <c r="E315" s="361"/>
      <c r="F315" s="362" t="n">
        <v>0.9</v>
      </c>
      <c r="G315" s="361" t="s">
        <v>20</v>
      </c>
      <c r="H315" s="361" t="s">
        <v>8242</v>
      </c>
    </row>
    <row r="316" customFormat="false" ht="94.5" hidden="false" customHeight="false" outlineLevel="0" collapsed="false">
      <c r="A316" s="360" t="n">
        <v>304</v>
      </c>
      <c r="B316" s="361" t="s">
        <v>8246</v>
      </c>
      <c r="C316" s="361" t="s">
        <v>7852</v>
      </c>
      <c r="D316" s="361" t="s">
        <v>7922</v>
      </c>
      <c r="E316" s="361"/>
      <c r="F316" s="362" t="n">
        <v>0.2625</v>
      </c>
      <c r="G316" s="361" t="s">
        <v>20</v>
      </c>
      <c r="H316" s="361" t="s">
        <v>8242</v>
      </c>
    </row>
    <row r="317" customFormat="false" ht="94.5" hidden="false" customHeight="false" outlineLevel="0" collapsed="false">
      <c r="A317" s="360" t="n">
        <v>305</v>
      </c>
      <c r="B317" s="361" t="s">
        <v>8247</v>
      </c>
      <c r="C317" s="361" t="s">
        <v>7852</v>
      </c>
      <c r="D317" s="361" t="s">
        <v>7791</v>
      </c>
      <c r="E317" s="361"/>
      <c r="F317" s="362" t="n">
        <v>2.292</v>
      </c>
      <c r="G317" s="361" t="s">
        <v>20</v>
      </c>
      <c r="H317" s="361" t="s">
        <v>8242</v>
      </c>
    </row>
    <row r="318" customFormat="false" ht="94.5" hidden="false" customHeight="false" outlineLevel="0" collapsed="false">
      <c r="A318" s="360" t="n">
        <v>306</v>
      </c>
      <c r="B318" s="361" t="s">
        <v>8248</v>
      </c>
      <c r="C318" s="361" t="s">
        <v>7852</v>
      </c>
      <c r="D318" s="361" t="s">
        <v>7791</v>
      </c>
      <c r="E318" s="361"/>
      <c r="F318" s="362" t="n">
        <v>0.23</v>
      </c>
      <c r="G318" s="361" t="s">
        <v>20</v>
      </c>
      <c r="H318" s="361" t="s">
        <v>8242</v>
      </c>
    </row>
    <row r="319" customFormat="false" ht="94.5" hidden="false" customHeight="false" outlineLevel="0" collapsed="false">
      <c r="A319" s="360" t="n">
        <v>307</v>
      </c>
      <c r="B319" s="361" t="s">
        <v>8249</v>
      </c>
      <c r="C319" s="361" t="s">
        <v>7852</v>
      </c>
      <c r="D319" s="361" t="s">
        <v>8018</v>
      </c>
      <c r="E319" s="361"/>
      <c r="F319" s="362" t="n">
        <v>1.6568</v>
      </c>
      <c r="G319" s="361" t="s">
        <v>20</v>
      </c>
      <c r="H319" s="361" t="s">
        <v>8242</v>
      </c>
    </row>
    <row r="320" customFormat="false" ht="94.5" hidden="false" customHeight="false" outlineLevel="0" collapsed="false">
      <c r="A320" s="360" t="n">
        <v>308</v>
      </c>
      <c r="B320" s="361" t="s">
        <v>8250</v>
      </c>
      <c r="C320" s="361" t="s">
        <v>7852</v>
      </c>
      <c r="D320" s="361" t="s">
        <v>7924</v>
      </c>
      <c r="E320" s="361"/>
      <c r="F320" s="362" t="n">
        <v>1.3343</v>
      </c>
      <c r="G320" s="361" t="s">
        <v>20</v>
      </c>
      <c r="H320" s="361" t="s">
        <v>8242</v>
      </c>
    </row>
    <row r="321" customFormat="false" ht="94.5" hidden="false" customHeight="false" outlineLevel="0" collapsed="false">
      <c r="A321" s="360" t="n">
        <v>309</v>
      </c>
      <c r="B321" s="361" t="s">
        <v>8251</v>
      </c>
      <c r="C321" s="361" t="s">
        <v>7852</v>
      </c>
      <c r="D321" s="361" t="s">
        <v>7784</v>
      </c>
      <c r="E321" s="361"/>
      <c r="F321" s="362" t="n">
        <v>3.204</v>
      </c>
      <c r="G321" s="361" t="s">
        <v>20</v>
      </c>
      <c r="H321" s="361" t="s">
        <v>8242</v>
      </c>
    </row>
    <row r="322" customFormat="false" ht="78.75" hidden="false" customHeight="false" outlineLevel="0" collapsed="false">
      <c r="A322" s="360" t="n">
        <v>310</v>
      </c>
      <c r="B322" s="361" t="s">
        <v>8252</v>
      </c>
      <c r="C322" s="361" t="s">
        <v>8253</v>
      </c>
      <c r="D322" s="361" t="s">
        <v>8254</v>
      </c>
      <c r="E322" s="361"/>
      <c r="F322" s="362" t="n">
        <v>1.8</v>
      </c>
      <c r="G322" s="361" t="s">
        <v>20</v>
      </c>
      <c r="H322" s="361" t="s">
        <v>8184</v>
      </c>
    </row>
    <row r="323" customFormat="false" ht="94.5" hidden="false" customHeight="false" outlineLevel="0" collapsed="false">
      <c r="A323" s="360" t="n">
        <v>311</v>
      </c>
      <c r="B323" s="361" t="s">
        <v>8255</v>
      </c>
      <c r="C323" s="361" t="s">
        <v>7845</v>
      </c>
      <c r="D323" s="361" t="s">
        <v>8256</v>
      </c>
      <c r="E323" s="361"/>
      <c r="F323" s="362" t="n">
        <v>5.8136</v>
      </c>
      <c r="G323" s="361" t="s">
        <v>20</v>
      </c>
      <c r="H323" s="361" t="s">
        <v>8192</v>
      </c>
    </row>
    <row r="324" customFormat="false" ht="94.5" hidden="false" customHeight="false" outlineLevel="0" collapsed="false">
      <c r="A324" s="360" t="n">
        <v>312</v>
      </c>
      <c r="B324" s="361" t="s">
        <v>8257</v>
      </c>
      <c r="C324" s="361" t="s">
        <v>7845</v>
      </c>
      <c r="D324" s="361" t="s">
        <v>8258</v>
      </c>
      <c r="E324" s="361"/>
      <c r="F324" s="362" t="n">
        <v>0.5481</v>
      </c>
      <c r="G324" s="361" t="s">
        <v>20</v>
      </c>
      <c r="H324" s="361" t="s">
        <v>8214</v>
      </c>
    </row>
    <row r="325" customFormat="false" ht="94.5" hidden="false" customHeight="false" outlineLevel="0" collapsed="false">
      <c r="A325" s="360" t="n">
        <v>313</v>
      </c>
      <c r="B325" s="361" t="s">
        <v>8259</v>
      </c>
      <c r="C325" s="361" t="s">
        <v>7852</v>
      </c>
      <c r="D325" s="361" t="s">
        <v>7808</v>
      </c>
      <c r="E325" s="361"/>
      <c r="F325" s="362" t="n">
        <v>1.3986</v>
      </c>
      <c r="G325" s="361" t="s">
        <v>20</v>
      </c>
      <c r="H325" s="361" t="s">
        <v>8260</v>
      </c>
    </row>
    <row r="326" customFormat="false" ht="94.5" hidden="false" customHeight="false" outlineLevel="0" collapsed="false">
      <c r="A326" s="360" t="n">
        <v>314</v>
      </c>
      <c r="B326" s="361" t="s">
        <v>8261</v>
      </c>
      <c r="C326" s="361" t="s">
        <v>7852</v>
      </c>
      <c r="D326" s="361" t="s">
        <v>7808</v>
      </c>
      <c r="E326" s="361"/>
      <c r="F326" s="362" t="n">
        <v>0.7844</v>
      </c>
      <c r="G326" s="361" t="s">
        <v>20</v>
      </c>
      <c r="H326" s="361" t="s">
        <v>8194</v>
      </c>
    </row>
    <row r="327" customFormat="false" ht="94.5" hidden="false" customHeight="false" outlineLevel="0" collapsed="false">
      <c r="A327" s="360" t="n">
        <v>315</v>
      </c>
      <c r="B327" s="361" t="s">
        <v>8262</v>
      </c>
      <c r="C327" s="361" t="s">
        <v>7821</v>
      </c>
      <c r="D327" s="361" t="s">
        <v>7985</v>
      </c>
      <c r="E327" s="361"/>
      <c r="F327" s="362" t="n">
        <v>5.04</v>
      </c>
      <c r="G327" s="361" t="s">
        <v>20</v>
      </c>
      <c r="H327" s="361" t="s">
        <v>8260</v>
      </c>
    </row>
    <row r="328" customFormat="false" ht="94.5" hidden="false" customHeight="false" outlineLevel="0" collapsed="false">
      <c r="A328" s="360" t="n">
        <v>316</v>
      </c>
      <c r="B328" s="361" t="s">
        <v>8263</v>
      </c>
      <c r="C328" s="361" t="s">
        <v>7821</v>
      </c>
      <c r="D328" s="361" t="s">
        <v>8224</v>
      </c>
      <c r="E328" s="361"/>
      <c r="F328" s="362" t="n">
        <v>17.056</v>
      </c>
      <c r="G328" s="361" t="s">
        <v>20</v>
      </c>
      <c r="H328" s="361" t="s">
        <v>8260</v>
      </c>
    </row>
    <row r="329" customFormat="false" ht="94.5" hidden="false" customHeight="false" outlineLevel="0" collapsed="false">
      <c r="A329" s="360" t="n">
        <v>317</v>
      </c>
      <c r="B329" s="361" t="s">
        <v>8264</v>
      </c>
      <c r="C329" s="361" t="s">
        <v>7821</v>
      </c>
      <c r="D329" s="361" t="s">
        <v>7985</v>
      </c>
      <c r="E329" s="361"/>
      <c r="F329" s="362" t="n">
        <v>7.013</v>
      </c>
      <c r="G329" s="361" t="s">
        <v>20</v>
      </c>
      <c r="H329" s="361" t="s">
        <v>8260</v>
      </c>
    </row>
    <row r="330" customFormat="false" ht="94.5" hidden="false" customHeight="false" outlineLevel="0" collapsed="false">
      <c r="A330" s="360" t="n">
        <v>318</v>
      </c>
      <c r="B330" s="361" t="s">
        <v>8265</v>
      </c>
      <c r="C330" s="361" t="s">
        <v>7821</v>
      </c>
      <c r="D330" s="361" t="s">
        <v>8224</v>
      </c>
      <c r="E330" s="361"/>
      <c r="F330" s="362" t="n">
        <v>12.638</v>
      </c>
      <c r="G330" s="361" t="s">
        <v>20</v>
      </c>
      <c r="H330" s="361" t="s">
        <v>8260</v>
      </c>
    </row>
    <row r="331" customFormat="false" ht="94.5" hidden="false" customHeight="false" outlineLevel="0" collapsed="false">
      <c r="A331" s="360" t="n">
        <v>319</v>
      </c>
      <c r="B331" s="361" t="s">
        <v>8266</v>
      </c>
      <c r="C331" s="361" t="s">
        <v>7821</v>
      </c>
      <c r="D331" s="361" t="s">
        <v>8224</v>
      </c>
      <c r="E331" s="361"/>
      <c r="F331" s="362" t="n">
        <v>4.804</v>
      </c>
      <c r="G331" s="361" t="s">
        <v>20</v>
      </c>
      <c r="H331" s="361" t="s">
        <v>8260</v>
      </c>
    </row>
    <row r="332" customFormat="false" ht="94.5" hidden="false" customHeight="false" outlineLevel="0" collapsed="false">
      <c r="A332" s="360" t="n">
        <v>320</v>
      </c>
      <c r="B332" s="361" t="s">
        <v>8267</v>
      </c>
      <c r="C332" s="361" t="s">
        <v>7821</v>
      </c>
      <c r="D332" s="361" t="s">
        <v>8268</v>
      </c>
      <c r="E332" s="361"/>
      <c r="F332" s="362" t="n">
        <v>6.6</v>
      </c>
      <c r="G332" s="361" t="s">
        <v>20</v>
      </c>
      <c r="H332" s="361" t="s">
        <v>8260</v>
      </c>
    </row>
    <row r="333" customFormat="false" ht="94.5" hidden="false" customHeight="false" outlineLevel="0" collapsed="false">
      <c r="A333" s="360" t="n">
        <v>321</v>
      </c>
      <c r="B333" s="361" t="s">
        <v>8269</v>
      </c>
      <c r="C333" s="361" t="s">
        <v>7845</v>
      </c>
      <c r="D333" s="361" t="s">
        <v>8270</v>
      </c>
      <c r="E333" s="361"/>
      <c r="F333" s="362" t="n">
        <v>3.496</v>
      </c>
      <c r="G333" s="361" t="s">
        <v>20</v>
      </c>
      <c r="H333" s="361" t="s">
        <v>8271</v>
      </c>
    </row>
    <row r="334" customFormat="false" ht="94.5" hidden="false" customHeight="false" outlineLevel="0" collapsed="false">
      <c r="A334" s="360" t="n">
        <v>322</v>
      </c>
      <c r="B334" s="361" t="s">
        <v>8272</v>
      </c>
      <c r="C334" s="361" t="s">
        <v>7845</v>
      </c>
      <c r="D334" s="361" t="s">
        <v>8273</v>
      </c>
      <c r="E334" s="361"/>
      <c r="F334" s="362" t="n">
        <v>5.16</v>
      </c>
      <c r="G334" s="361" t="s">
        <v>20</v>
      </c>
      <c r="H334" s="361" t="s">
        <v>8274</v>
      </c>
    </row>
    <row r="335" customFormat="false" ht="94.5" hidden="false" customHeight="false" outlineLevel="0" collapsed="false">
      <c r="A335" s="360" t="n">
        <v>323</v>
      </c>
      <c r="B335" s="361" t="s">
        <v>8275</v>
      </c>
      <c r="C335" s="361" t="s">
        <v>7845</v>
      </c>
      <c r="D335" s="361" t="s">
        <v>8276</v>
      </c>
      <c r="E335" s="361"/>
      <c r="F335" s="362" t="n">
        <v>4.1624</v>
      </c>
      <c r="G335" s="361" t="s">
        <v>20</v>
      </c>
      <c r="H335" s="361" t="s">
        <v>8277</v>
      </c>
    </row>
    <row r="336" customFormat="false" ht="94.5" hidden="false" customHeight="false" outlineLevel="0" collapsed="false">
      <c r="A336" s="360" t="n">
        <v>324</v>
      </c>
      <c r="B336" s="361" t="s">
        <v>8278</v>
      </c>
      <c r="C336" s="361" t="s">
        <v>7845</v>
      </c>
      <c r="D336" s="361" t="s">
        <v>8279</v>
      </c>
      <c r="E336" s="361"/>
      <c r="F336" s="362" t="n">
        <v>3</v>
      </c>
      <c r="G336" s="361" t="s">
        <v>20</v>
      </c>
      <c r="H336" s="361" t="s">
        <v>8277</v>
      </c>
    </row>
    <row r="337" customFormat="false" ht="94.5" hidden="false" customHeight="false" outlineLevel="0" collapsed="false">
      <c r="A337" s="360" t="n">
        <v>325</v>
      </c>
      <c r="B337" s="361" t="s">
        <v>8280</v>
      </c>
      <c r="C337" s="361" t="s">
        <v>7799</v>
      </c>
      <c r="D337" s="361" t="s">
        <v>8281</v>
      </c>
      <c r="E337" s="361"/>
      <c r="F337" s="362" t="n">
        <v>4.879</v>
      </c>
      <c r="G337" s="361" t="s">
        <v>20</v>
      </c>
      <c r="H337" s="361" t="s">
        <v>8260</v>
      </c>
    </row>
    <row r="338" customFormat="false" ht="94.5" hidden="false" customHeight="false" outlineLevel="0" collapsed="false">
      <c r="A338" s="360" t="n">
        <v>326</v>
      </c>
      <c r="B338" s="361" t="s">
        <v>8282</v>
      </c>
      <c r="C338" s="361" t="s">
        <v>7799</v>
      </c>
      <c r="D338" s="361" t="s">
        <v>8050</v>
      </c>
      <c r="E338" s="361"/>
      <c r="F338" s="362" t="n">
        <v>1.355</v>
      </c>
      <c r="G338" s="361" t="s">
        <v>20</v>
      </c>
      <c r="H338" s="361" t="s">
        <v>8260</v>
      </c>
    </row>
    <row r="339" customFormat="false" ht="94.5" hidden="false" customHeight="false" outlineLevel="0" collapsed="false">
      <c r="A339" s="360" t="n">
        <v>327</v>
      </c>
      <c r="B339" s="361" t="s">
        <v>8283</v>
      </c>
      <c r="C339" s="361" t="s">
        <v>7799</v>
      </c>
      <c r="D339" s="361" t="s">
        <v>8284</v>
      </c>
      <c r="E339" s="361"/>
      <c r="F339" s="362" t="n">
        <v>6.006</v>
      </c>
      <c r="G339" s="361" t="s">
        <v>20</v>
      </c>
      <c r="H339" s="361" t="s">
        <v>8260</v>
      </c>
    </row>
    <row r="340" customFormat="false" ht="94.5" hidden="false" customHeight="false" outlineLevel="0" collapsed="false">
      <c r="A340" s="360" t="n">
        <v>328</v>
      </c>
      <c r="B340" s="361" t="s">
        <v>8285</v>
      </c>
      <c r="C340" s="361" t="s">
        <v>7799</v>
      </c>
      <c r="D340" s="361" t="s">
        <v>8284</v>
      </c>
      <c r="E340" s="361"/>
      <c r="F340" s="362" t="n">
        <v>1.134</v>
      </c>
      <c r="G340" s="361" t="s">
        <v>20</v>
      </c>
      <c r="H340" s="361" t="s">
        <v>8260</v>
      </c>
    </row>
    <row r="341" customFormat="false" ht="94.5" hidden="false" customHeight="false" outlineLevel="0" collapsed="false">
      <c r="A341" s="360" t="n">
        <v>329</v>
      </c>
      <c r="B341" s="361" t="s">
        <v>8286</v>
      </c>
      <c r="C341" s="361" t="s">
        <v>7799</v>
      </c>
      <c r="D341" s="361" t="s">
        <v>7800</v>
      </c>
      <c r="E341" s="361"/>
      <c r="F341" s="362" t="n">
        <v>1.215</v>
      </c>
      <c r="G341" s="361" t="s">
        <v>20</v>
      </c>
      <c r="H341" s="361" t="s">
        <v>8260</v>
      </c>
    </row>
    <row r="342" customFormat="false" ht="94.5" hidden="false" customHeight="false" outlineLevel="0" collapsed="false">
      <c r="A342" s="360" t="n">
        <v>330</v>
      </c>
      <c r="B342" s="361" t="s">
        <v>8287</v>
      </c>
      <c r="C342" s="361" t="s">
        <v>7852</v>
      </c>
      <c r="D342" s="361" t="s">
        <v>7791</v>
      </c>
      <c r="E342" s="361"/>
      <c r="F342" s="362" t="n">
        <v>3.3328</v>
      </c>
      <c r="G342" s="361" t="s">
        <v>20</v>
      </c>
      <c r="H342" s="361" t="s">
        <v>8214</v>
      </c>
    </row>
    <row r="343" customFormat="false" ht="94.5" hidden="false" customHeight="false" outlineLevel="0" collapsed="false">
      <c r="A343" s="360" t="n">
        <v>331</v>
      </c>
      <c r="B343" s="361" t="s">
        <v>8288</v>
      </c>
      <c r="C343" s="361" t="s">
        <v>7852</v>
      </c>
      <c r="D343" s="361" t="s">
        <v>8289</v>
      </c>
      <c r="E343" s="361"/>
      <c r="F343" s="362" t="n">
        <v>1.2751</v>
      </c>
      <c r="G343" s="361" t="s">
        <v>20</v>
      </c>
      <c r="H343" s="361" t="s">
        <v>8214</v>
      </c>
    </row>
    <row r="344" customFormat="false" ht="94.5" hidden="false" customHeight="false" outlineLevel="0" collapsed="false">
      <c r="A344" s="360" t="n">
        <v>332</v>
      </c>
      <c r="B344" s="361" t="s">
        <v>8290</v>
      </c>
      <c r="C344" s="361" t="s">
        <v>7852</v>
      </c>
      <c r="D344" s="361" t="s">
        <v>7784</v>
      </c>
      <c r="E344" s="361"/>
      <c r="F344" s="362" t="n">
        <v>2.3349</v>
      </c>
      <c r="G344" s="361" t="s">
        <v>20</v>
      </c>
      <c r="H344" s="361" t="s">
        <v>8214</v>
      </c>
    </row>
    <row r="345" customFormat="false" ht="94.5" hidden="false" customHeight="false" outlineLevel="0" collapsed="false">
      <c r="A345" s="360" t="n">
        <v>333</v>
      </c>
      <c r="B345" s="361" t="s">
        <v>8291</v>
      </c>
      <c r="C345" s="361" t="s">
        <v>7852</v>
      </c>
      <c r="D345" s="361" t="s">
        <v>8292</v>
      </c>
      <c r="E345" s="361"/>
      <c r="F345" s="362" t="n">
        <v>5.1118</v>
      </c>
      <c r="G345" s="361" t="s">
        <v>20</v>
      </c>
      <c r="H345" s="361" t="s">
        <v>8214</v>
      </c>
    </row>
    <row r="346" customFormat="false" ht="94.5" hidden="false" customHeight="false" outlineLevel="0" collapsed="false">
      <c r="A346" s="360" t="n">
        <v>334</v>
      </c>
      <c r="B346" s="361" t="s">
        <v>8293</v>
      </c>
      <c r="C346" s="361" t="s">
        <v>7852</v>
      </c>
      <c r="D346" s="361" t="s">
        <v>8294</v>
      </c>
      <c r="E346" s="361"/>
      <c r="F346" s="362" t="n">
        <v>0.5405</v>
      </c>
      <c r="G346" s="361" t="s">
        <v>20</v>
      </c>
      <c r="H346" s="361" t="s">
        <v>8214</v>
      </c>
    </row>
    <row r="347" customFormat="false" ht="94.5" hidden="false" customHeight="false" outlineLevel="0" collapsed="false">
      <c r="A347" s="360" t="n">
        <v>335</v>
      </c>
      <c r="B347" s="361" t="s">
        <v>8295</v>
      </c>
      <c r="C347" s="361" t="s">
        <v>7852</v>
      </c>
      <c r="D347" s="361" t="s">
        <v>8294</v>
      </c>
      <c r="E347" s="361"/>
      <c r="F347" s="362" t="n">
        <v>0.5524</v>
      </c>
      <c r="G347" s="361" t="s">
        <v>20</v>
      </c>
      <c r="H347" s="361" t="s">
        <v>8214</v>
      </c>
    </row>
    <row r="348" customFormat="false" ht="94.5" hidden="false" customHeight="false" outlineLevel="0" collapsed="false">
      <c r="A348" s="360" t="n">
        <v>336</v>
      </c>
      <c r="B348" s="361" t="s">
        <v>8296</v>
      </c>
      <c r="C348" s="361" t="s">
        <v>7852</v>
      </c>
      <c r="D348" s="361" t="s">
        <v>8297</v>
      </c>
      <c r="E348" s="361"/>
      <c r="F348" s="362" t="n">
        <v>0.3249</v>
      </c>
      <c r="G348" s="361" t="s">
        <v>20</v>
      </c>
      <c r="H348" s="361" t="s">
        <v>8214</v>
      </c>
    </row>
    <row r="349" customFormat="false" ht="94.5" hidden="false" customHeight="false" outlineLevel="0" collapsed="false">
      <c r="A349" s="360" t="n">
        <v>337</v>
      </c>
      <c r="B349" s="361" t="s">
        <v>8298</v>
      </c>
      <c r="C349" s="361" t="s">
        <v>7852</v>
      </c>
      <c r="D349" s="361" t="s">
        <v>8299</v>
      </c>
      <c r="E349" s="361"/>
      <c r="F349" s="362" t="n">
        <v>0.265</v>
      </c>
      <c r="G349" s="361" t="s">
        <v>20</v>
      </c>
      <c r="H349" s="361" t="s">
        <v>8214</v>
      </c>
    </row>
    <row r="350" customFormat="false" ht="94.5" hidden="false" customHeight="false" outlineLevel="0" collapsed="false">
      <c r="A350" s="360" t="n">
        <v>338</v>
      </c>
      <c r="B350" s="361" t="s">
        <v>8300</v>
      </c>
      <c r="C350" s="361" t="s">
        <v>7852</v>
      </c>
      <c r="D350" s="361" t="s">
        <v>8301</v>
      </c>
      <c r="E350" s="361"/>
      <c r="F350" s="362" t="n">
        <v>0.42</v>
      </c>
      <c r="G350" s="361" t="s">
        <v>20</v>
      </c>
      <c r="H350" s="361" t="s">
        <v>8302</v>
      </c>
    </row>
    <row r="351" customFormat="false" ht="94.5" hidden="false" customHeight="false" outlineLevel="0" collapsed="false">
      <c r="A351" s="360" t="n">
        <v>339</v>
      </c>
      <c r="B351" s="361" t="s">
        <v>8303</v>
      </c>
      <c r="C351" s="361" t="s">
        <v>8304</v>
      </c>
      <c r="D351" s="361" t="s">
        <v>7922</v>
      </c>
      <c r="E351" s="361"/>
      <c r="F351" s="362" t="n">
        <v>0.465</v>
      </c>
      <c r="G351" s="361" t="s">
        <v>20</v>
      </c>
      <c r="H351" s="361" t="s">
        <v>8305</v>
      </c>
    </row>
    <row r="352" customFormat="false" ht="94.5" hidden="false" customHeight="false" outlineLevel="0" collapsed="false">
      <c r="A352" s="360" t="n">
        <v>340</v>
      </c>
      <c r="B352" s="361" t="s">
        <v>8306</v>
      </c>
      <c r="C352" s="361" t="s">
        <v>7821</v>
      </c>
      <c r="D352" s="361" t="s">
        <v>8236</v>
      </c>
      <c r="E352" s="361"/>
      <c r="F352" s="362" t="n">
        <v>14.508</v>
      </c>
      <c r="G352" s="361" t="s">
        <v>20</v>
      </c>
      <c r="H352" s="361" t="s">
        <v>8307</v>
      </c>
    </row>
    <row r="353" customFormat="false" ht="94.5" hidden="false" customHeight="false" outlineLevel="0" collapsed="false">
      <c r="A353" s="360" t="n">
        <v>341</v>
      </c>
      <c r="B353" s="361" t="s">
        <v>8308</v>
      </c>
      <c r="C353" s="361" t="s">
        <v>7821</v>
      </c>
      <c r="D353" s="361" t="s">
        <v>8236</v>
      </c>
      <c r="E353" s="361"/>
      <c r="F353" s="362" t="n">
        <v>12.54</v>
      </c>
      <c r="G353" s="361" t="s">
        <v>20</v>
      </c>
      <c r="H353" s="361" t="s">
        <v>8307</v>
      </c>
    </row>
    <row r="354" customFormat="false" ht="94.5" hidden="false" customHeight="false" outlineLevel="0" collapsed="false">
      <c r="A354" s="360" t="n">
        <v>342</v>
      </c>
      <c r="B354" s="361" t="s">
        <v>8309</v>
      </c>
      <c r="C354" s="361" t="s">
        <v>7821</v>
      </c>
      <c r="D354" s="361" t="s">
        <v>8233</v>
      </c>
      <c r="E354" s="361"/>
      <c r="F354" s="362" t="n">
        <v>20.197</v>
      </c>
      <c r="G354" s="361" t="s">
        <v>20</v>
      </c>
      <c r="H354" s="361" t="s">
        <v>8307</v>
      </c>
    </row>
    <row r="355" customFormat="false" ht="94.5" hidden="false" customHeight="false" outlineLevel="0" collapsed="false">
      <c r="A355" s="360" t="n">
        <v>343</v>
      </c>
      <c r="B355" s="361" t="s">
        <v>8310</v>
      </c>
      <c r="C355" s="361" t="s">
        <v>7821</v>
      </c>
      <c r="D355" s="361" t="s">
        <v>8227</v>
      </c>
      <c r="E355" s="361"/>
      <c r="F355" s="362" t="n">
        <v>11.858</v>
      </c>
      <c r="G355" s="361" t="s">
        <v>20</v>
      </c>
      <c r="H355" s="361" t="s">
        <v>8307</v>
      </c>
    </row>
    <row r="356" customFormat="false" ht="63" hidden="false" customHeight="false" outlineLevel="0" collapsed="false">
      <c r="A356" s="360" t="n">
        <v>344</v>
      </c>
      <c r="B356" s="361" t="s">
        <v>8311</v>
      </c>
      <c r="C356" s="361" t="s">
        <v>8073</v>
      </c>
      <c r="D356" s="361" t="s">
        <v>8312</v>
      </c>
      <c r="E356" s="361"/>
      <c r="F356" s="362" t="n">
        <v>0.2288</v>
      </c>
      <c r="G356" s="361" t="s">
        <v>375</v>
      </c>
      <c r="H356" s="361" t="s">
        <v>8313</v>
      </c>
    </row>
    <row r="357" customFormat="false" ht="63" hidden="false" customHeight="false" outlineLevel="0" collapsed="false">
      <c r="A357" s="360" t="n">
        <v>345</v>
      </c>
      <c r="B357" s="361" t="s">
        <v>8314</v>
      </c>
      <c r="C357" s="361" t="s">
        <v>8073</v>
      </c>
      <c r="D357" s="361" t="s">
        <v>8315</v>
      </c>
      <c r="E357" s="361"/>
      <c r="F357" s="362" t="n">
        <v>1.2879</v>
      </c>
      <c r="G357" s="361" t="s">
        <v>533</v>
      </c>
      <c r="H357" s="361" t="s">
        <v>8316</v>
      </c>
    </row>
    <row r="358" customFormat="false" ht="94.5" hidden="false" customHeight="false" outlineLevel="0" collapsed="false">
      <c r="A358" s="360" t="n">
        <v>346</v>
      </c>
      <c r="B358" s="361" t="s">
        <v>8317</v>
      </c>
      <c r="C358" s="361" t="s">
        <v>7821</v>
      </c>
      <c r="D358" s="361" t="s">
        <v>8236</v>
      </c>
      <c r="E358" s="361"/>
      <c r="F358" s="362" t="n">
        <v>13.066</v>
      </c>
      <c r="G358" s="361" t="s">
        <v>20</v>
      </c>
      <c r="H358" s="361" t="s">
        <v>8318</v>
      </c>
    </row>
    <row r="359" customFormat="false" ht="110.25" hidden="false" customHeight="false" outlineLevel="0" collapsed="false">
      <c r="A359" s="360" t="n">
        <v>347</v>
      </c>
      <c r="B359" s="361" t="s">
        <v>8319</v>
      </c>
      <c r="C359" s="361" t="s">
        <v>7735</v>
      </c>
      <c r="D359" s="361" t="s">
        <v>7978</v>
      </c>
      <c r="E359" s="361"/>
      <c r="F359" s="362" t="n">
        <v>0.0712</v>
      </c>
      <c r="G359" s="361" t="s">
        <v>20</v>
      </c>
      <c r="H359" s="361" t="s">
        <v>8320</v>
      </c>
    </row>
    <row r="360" customFormat="false" ht="110.25" hidden="false" customHeight="false" outlineLevel="0" collapsed="false">
      <c r="A360" s="360" t="n">
        <v>348</v>
      </c>
      <c r="B360" s="361" t="s">
        <v>8321</v>
      </c>
      <c r="C360" s="361" t="s">
        <v>7735</v>
      </c>
      <c r="D360" s="361" t="s">
        <v>8171</v>
      </c>
      <c r="E360" s="361"/>
      <c r="F360" s="362" t="n">
        <v>2.28</v>
      </c>
      <c r="G360" s="361" t="s">
        <v>20</v>
      </c>
      <c r="H360" s="361" t="s">
        <v>8322</v>
      </c>
    </row>
    <row r="361" customFormat="false" ht="110.25" hidden="false" customHeight="false" outlineLevel="0" collapsed="false">
      <c r="A361" s="360" t="n">
        <v>349</v>
      </c>
      <c r="B361" s="361" t="s">
        <v>8323</v>
      </c>
      <c r="C361" s="361" t="s">
        <v>7909</v>
      </c>
      <c r="D361" s="361" t="s">
        <v>8042</v>
      </c>
      <c r="E361" s="361"/>
      <c r="F361" s="362" t="n">
        <v>0.966</v>
      </c>
      <c r="G361" s="361" t="s">
        <v>20</v>
      </c>
      <c r="H361" s="361" t="s">
        <v>8324</v>
      </c>
    </row>
    <row r="362" customFormat="false" ht="110.25" hidden="false" customHeight="false" outlineLevel="0" collapsed="false">
      <c r="A362" s="360" t="n">
        <v>350</v>
      </c>
      <c r="B362" s="361" t="s">
        <v>8325</v>
      </c>
      <c r="C362" s="361" t="s">
        <v>7909</v>
      </c>
      <c r="D362" s="361" t="s">
        <v>8042</v>
      </c>
      <c r="E362" s="361"/>
      <c r="F362" s="362" t="n">
        <v>1.696</v>
      </c>
      <c r="G362" s="361" t="s">
        <v>20</v>
      </c>
      <c r="H362" s="361" t="s">
        <v>8326</v>
      </c>
    </row>
    <row r="363" customFormat="false" ht="110.25" hidden="false" customHeight="false" outlineLevel="0" collapsed="false">
      <c r="A363" s="360" t="n">
        <v>351</v>
      </c>
      <c r="B363" s="361" t="s">
        <v>8327</v>
      </c>
      <c r="C363" s="361" t="s">
        <v>7909</v>
      </c>
      <c r="D363" s="361" t="s">
        <v>8158</v>
      </c>
      <c r="E363" s="361"/>
      <c r="F363" s="362" t="n">
        <v>0.376</v>
      </c>
      <c r="G363" s="361" t="s">
        <v>20</v>
      </c>
      <c r="H363" s="361" t="s">
        <v>8328</v>
      </c>
    </row>
    <row r="364" customFormat="false" ht="110.25" hidden="false" customHeight="false" outlineLevel="0" collapsed="false">
      <c r="A364" s="360" t="n">
        <v>352</v>
      </c>
      <c r="B364" s="361" t="s">
        <v>8329</v>
      </c>
      <c r="C364" s="361" t="s">
        <v>7909</v>
      </c>
      <c r="D364" s="361" t="s">
        <v>7782</v>
      </c>
      <c r="E364" s="361"/>
      <c r="F364" s="362" t="n">
        <v>0.022</v>
      </c>
      <c r="G364" s="361" t="s">
        <v>20</v>
      </c>
      <c r="H364" s="361" t="s">
        <v>8330</v>
      </c>
    </row>
    <row r="365" customFormat="false" ht="94.5" hidden="false" customHeight="false" outlineLevel="0" collapsed="false">
      <c r="A365" s="360" t="n">
        <v>353</v>
      </c>
      <c r="B365" s="361" t="s">
        <v>8331</v>
      </c>
      <c r="C365" s="361" t="s">
        <v>7756</v>
      </c>
      <c r="D365" s="361" t="s">
        <v>7754</v>
      </c>
      <c r="E365" s="361"/>
      <c r="F365" s="362" t="n">
        <v>0.558</v>
      </c>
      <c r="G365" s="361" t="s">
        <v>20</v>
      </c>
      <c r="H365" s="361" t="s">
        <v>8332</v>
      </c>
    </row>
    <row r="366" customFormat="false" ht="78.75" hidden="false" customHeight="false" outlineLevel="0" collapsed="false">
      <c r="A366" s="360" t="n">
        <v>354</v>
      </c>
      <c r="B366" s="361" t="s">
        <v>8333</v>
      </c>
      <c r="C366" s="361" t="s">
        <v>8334</v>
      </c>
      <c r="D366" s="361" t="s">
        <v>7752</v>
      </c>
      <c r="E366" s="361"/>
      <c r="F366" s="362" t="n">
        <v>2.208</v>
      </c>
      <c r="G366" s="361" t="s">
        <v>20</v>
      </c>
      <c r="H366" s="361" t="s">
        <v>8332</v>
      </c>
    </row>
    <row r="367" customFormat="false" ht="141.75" hidden="false" customHeight="false" outlineLevel="0" collapsed="false">
      <c r="A367" s="360" t="n">
        <v>355</v>
      </c>
      <c r="B367" s="361" t="s">
        <v>8335</v>
      </c>
      <c r="C367" s="361" t="s">
        <v>8336</v>
      </c>
      <c r="D367" s="361" t="s">
        <v>8337</v>
      </c>
      <c r="E367" s="361"/>
      <c r="F367" s="362" t="n">
        <v>0.1</v>
      </c>
      <c r="G367" s="361" t="s">
        <v>20</v>
      </c>
      <c r="H367" s="361" t="s">
        <v>8332</v>
      </c>
    </row>
    <row r="368" customFormat="false" ht="141.75" hidden="false" customHeight="false" outlineLevel="0" collapsed="false">
      <c r="A368" s="360" t="n">
        <v>356</v>
      </c>
      <c r="B368" s="361" t="s">
        <v>8338</v>
      </c>
      <c r="C368" s="361" t="s">
        <v>8336</v>
      </c>
      <c r="D368" s="361" t="s">
        <v>8339</v>
      </c>
      <c r="E368" s="361"/>
      <c r="F368" s="362" t="n">
        <v>1</v>
      </c>
      <c r="G368" s="361" t="s">
        <v>20</v>
      </c>
      <c r="H368" s="361" t="s">
        <v>8332</v>
      </c>
    </row>
    <row r="369" customFormat="false" ht="141.75" hidden="false" customHeight="false" outlineLevel="0" collapsed="false">
      <c r="A369" s="360" t="n">
        <v>357</v>
      </c>
      <c r="B369" s="361" t="s">
        <v>8340</v>
      </c>
      <c r="C369" s="361" t="s">
        <v>8336</v>
      </c>
      <c r="D369" s="361" t="s">
        <v>8341</v>
      </c>
      <c r="E369" s="361"/>
      <c r="F369" s="362" t="n">
        <v>0.1</v>
      </c>
      <c r="G369" s="361" t="s">
        <v>20</v>
      </c>
      <c r="H369" s="361" t="s">
        <v>8332</v>
      </c>
    </row>
    <row r="370" customFormat="false" ht="141.75" hidden="false" customHeight="false" outlineLevel="0" collapsed="false">
      <c r="A370" s="360" t="n">
        <v>358</v>
      </c>
      <c r="B370" s="361" t="s">
        <v>8342</v>
      </c>
      <c r="C370" s="361" t="s">
        <v>8336</v>
      </c>
      <c r="D370" s="361" t="s">
        <v>8343</v>
      </c>
      <c r="E370" s="361"/>
      <c r="F370" s="362" t="n">
        <v>1.35</v>
      </c>
      <c r="G370" s="361" t="s">
        <v>20</v>
      </c>
      <c r="H370" s="361" t="s">
        <v>8332</v>
      </c>
    </row>
    <row r="371" customFormat="false" ht="94.5" hidden="false" customHeight="false" outlineLevel="0" collapsed="false">
      <c r="A371" s="360" t="n">
        <v>359</v>
      </c>
      <c r="B371" s="361" t="s">
        <v>8344</v>
      </c>
      <c r="C371" s="361" t="s">
        <v>7821</v>
      </c>
      <c r="D371" s="361" t="s">
        <v>8224</v>
      </c>
      <c r="E371" s="361"/>
      <c r="F371" s="362" t="n">
        <v>3.43</v>
      </c>
      <c r="G371" s="361" t="s">
        <v>20</v>
      </c>
      <c r="H371" s="361" t="s">
        <v>8345</v>
      </c>
    </row>
    <row r="372" customFormat="false" ht="94.5" hidden="false" customHeight="false" outlineLevel="0" collapsed="false">
      <c r="A372" s="360" t="n">
        <v>360</v>
      </c>
      <c r="B372" s="361" t="s">
        <v>8346</v>
      </c>
      <c r="C372" s="361" t="s">
        <v>7821</v>
      </c>
      <c r="D372" s="361" t="s">
        <v>8227</v>
      </c>
      <c r="E372" s="361"/>
      <c r="F372" s="362" t="n">
        <v>5.75</v>
      </c>
      <c r="G372" s="361" t="s">
        <v>20</v>
      </c>
      <c r="H372" s="361" t="s">
        <v>8318</v>
      </c>
    </row>
    <row r="373" customFormat="false" ht="94.5" hidden="false" customHeight="false" outlineLevel="0" collapsed="false">
      <c r="A373" s="360" t="n">
        <v>361</v>
      </c>
      <c r="B373" s="361" t="s">
        <v>8347</v>
      </c>
      <c r="C373" s="361" t="s">
        <v>7821</v>
      </c>
      <c r="D373" s="361" t="s">
        <v>8227</v>
      </c>
      <c r="E373" s="361"/>
      <c r="F373" s="362" t="n">
        <v>1.54</v>
      </c>
      <c r="G373" s="361" t="s">
        <v>20</v>
      </c>
      <c r="H373" s="361" t="s">
        <v>8318</v>
      </c>
    </row>
    <row r="374" customFormat="false" ht="94.5" hidden="false" customHeight="false" outlineLevel="0" collapsed="false">
      <c r="A374" s="360" t="n">
        <v>362</v>
      </c>
      <c r="B374" s="361" t="s">
        <v>8348</v>
      </c>
      <c r="C374" s="361" t="s">
        <v>7779</v>
      </c>
      <c r="D374" s="361" t="s">
        <v>8349</v>
      </c>
      <c r="E374" s="361"/>
      <c r="F374" s="362" t="n">
        <v>1.388</v>
      </c>
      <c r="G374" s="361" t="s">
        <v>20</v>
      </c>
      <c r="H374" s="361" t="s">
        <v>8350</v>
      </c>
    </row>
    <row r="375" customFormat="false" ht="94.5" hidden="false" customHeight="false" outlineLevel="0" collapsed="false">
      <c r="A375" s="360" t="n">
        <v>363</v>
      </c>
      <c r="B375" s="361" t="s">
        <v>8351</v>
      </c>
      <c r="C375" s="361" t="s">
        <v>7779</v>
      </c>
      <c r="D375" s="361" t="s">
        <v>8349</v>
      </c>
      <c r="E375" s="361"/>
      <c r="F375" s="362" t="n">
        <v>8.164</v>
      </c>
      <c r="G375" s="361" t="s">
        <v>20</v>
      </c>
      <c r="H375" s="361" t="s">
        <v>8350</v>
      </c>
    </row>
    <row r="376" customFormat="false" ht="94.5" hidden="false" customHeight="false" outlineLevel="0" collapsed="false">
      <c r="A376" s="360" t="n">
        <v>364</v>
      </c>
      <c r="B376" s="361" t="s">
        <v>8352</v>
      </c>
      <c r="C376" s="361" t="s">
        <v>7779</v>
      </c>
      <c r="D376" s="361" t="s">
        <v>8233</v>
      </c>
      <c r="E376" s="361"/>
      <c r="F376" s="362" t="n">
        <v>3.526</v>
      </c>
      <c r="G376" s="361" t="s">
        <v>20</v>
      </c>
      <c r="H376" s="361" t="s">
        <v>8350</v>
      </c>
    </row>
    <row r="377" customFormat="false" ht="94.5" hidden="false" customHeight="false" outlineLevel="0" collapsed="false">
      <c r="A377" s="360" t="n">
        <v>365</v>
      </c>
      <c r="B377" s="361" t="s">
        <v>8353</v>
      </c>
      <c r="C377" s="361" t="s">
        <v>7779</v>
      </c>
      <c r="D377" s="361" t="s">
        <v>8233</v>
      </c>
      <c r="E377" s="361"/>
      <c r="F377" s="362" t="n">
        <v>0.943</v>
      </c>
      <c r="G377" s="361" t="s">
        <v>20</v>
      </c>
      <c r="H377" s="361" t="s">
        <v>8350</v>
      </c>
    </row>
    <row r="378" customFormat="false" ht="110.25" hidden="false" customHeight="false" outlineLevel="0" collapsed="false">
      <c r="A378" s="360" t="n">
        <v>366</v>
      </c>
      <c r="B378" s="361" t="s">
        <v>8354</v>
      </c>
      <c r="C378" s="361" t="s">
        <v>7735</v>
      </c>
      <c r="D378" s="361" t="s">
        <v>8244</v>
      </c>
      <c r="E378" s="361"/>
      <c r="F378" s="362" t="n">
        <v>1.3035</v>
      </c>
      <c r="G378" s="361" t="s">
        <v>20</v>
      </c>
      <c r="H378" s="361" t="s">
        <v>8355</v>
      </c>
    </row>
    <row r="379" customFormat="false" ht="110.25" hidden="false" customHeight="false" outlineLevel="0" collapsed="false">
      <c r="A379" s="360" t="n">
        <v>367</v>
      </c>
      <c r="B379" s="361" t="s">
        <v>8356</v>
      </c>
      <c r="C379" s="361" t="s">
        <v>7735</v>
      </c>
      <c r="D379" s="361" t="s">
        <v>7794</v>
      </c>
      <c r="E379" s="361"/>
      <c r="F379" s="362" t="n">
        <v>1.2139</v>
      </c>
      <c r="G379" s="361" t="s">
        <v>20</v>
      </c>
      <c r="H379" s="361" t="s">
        <v>8355</v>
      </c>
    </row>
    <row r="380" customFormat="false" ht="110.25" hidden="false" customHeight="false" outlineLevel="0" collapsed="false">
      <c r="A380" s="360" t="n">
        <v>368</v>
      </c>
      <c r="B380" s="361" t="s">
        <v>8357</v>
      </c>
      <c r="C380" s="361" t="s">
        <v>7735</v>
      </c>
      <c r="D380" s="361" t="s">
        <v>8358</v>
      </c>
      <c r="E380" s="361"/>
      <c r="F380" s="362" t="n">
        <v>2.1285</v>
      </c>
      <c r="G380" s="361" t="s">
        <v>20</v>
      </c>
      <c r="H380" s="361" t="s">
        <v>8355</v>
      </c>
    </row>
    <row r="381" customFormat="false" ht="110.25" hidden="false" customHeight="false" outlineLevel="0" collapsed="false">
      <c r="A381" s="360" t="n">
        <v>369</v>
      </c>
      <c r="B381" s="361" t="s">
        <v>8359</v>
      </c>
      <c r="C381" s="361" t="s">
        <v>7735</v>
      </c>
      <c r="D381" s="361" t="s">
        <v>7794</v>
      </c>
      <c r="E381" s="361"/>
      <c r="F381" s="362" t="n">
        <v>1.66155</v>
      </c>
      <c r="G381" s="361" t="s">
        <v>20</v>
      </c>
      <c r="H381" s="361" t="s">
        <v>8355</v>
      </c>
    </row>
    <row r="382" customFormat="false" ht="110.25" hidden="false" customHeight="false" outlineLevel="0" collapsed="false">
      <c r="A382" s="360" t="n">
        <v>370</v>
      </c>
      <c r="B382" s="361" t="s">
        <v>8360</v>
      </c>
      <c r="C382" s="361" t="s">
        <v>7735</v>
      </c>
      <c r="D382" s="361" t="s">
        <v>8361</v>
      </c>
      <c r="E382" s="361"/>
      <c r="F382" s="362" t="n">
        <v>0.998</v>
      </c>
      <c r="G382" s="361" t="s">
        <v>20</v>
      </c>
      <c r="H382" s="361" t="s">
        <v>8355</v>
      </c>
    </row>
    <row r="383" customFormat="false" ht="110.25" hidden="false" customHeight="false" outlineLevel="0" collapsed="false">
      <c r="A383" s="360" t="n">
        <v>371</v>
      </c>
      <c r="B383" s="361" t="s">
        <v>8362</v>
      </c>
      <c r="C383" s="361" t="s">
        <v>7735</v>
      </c>
      <c r="D383" s="361" t="s">
        <v>8042</v>
      </c>
      <c r="E383" s="361"/>
      <c r="F383" s="362" t="n">
        <v>4.14</v>
      </c>
      <c r="G383" s="361" t="s">
        <v>20</v>
      </c>
      <c r="H383" s="361" t="s">
        <v>8355</v>
      </c>
    </row>
    <row r="384" customFormat="false" ht="110.25" hidden="false" customHeight="false" outlineLevel="0" collapsed="false">
      <c r="A384" s="360" t="n">
        <v>372</v>
      </c>
      <c r="B384" s="361" t="s">
        <v>8363</v>
      </c>
      <c r="C384" s="361" t="s">
        <v>7735</v>
      </c>
      <c r="D384" s="361" t="s">
        <v>8042</v>
      </c>
      <c r="E384" s="361"/>
      <c r="F384" s="362" t="n">
        <v>11.18112</v>
      </c>
      <c r="G384" s="361" t="s">
        <v>20</v>
      </c>
      <c r="H384" s="361" t="s">
        <v>8355</v>
      </c>
    </row>
    <row r="385" customFormat="false" ht="94.5" hidden="false" customHeight="false" outlineLevel="0" collapsed="false">
      <c r="A385" s="360" t="n">
        <v>373</v>
      </c>
      <c r="B385" s="361" t="s">
        <v>8364</v>
      </c>
      <c r="C385" s="361" t="s">
        <v>7821</v>
      </c>
      <c r="D385" s="361" t="s">
        <v>8365</v>
      </c>
      <c r="E385" s="361"/>
      <c r="F385" s="362" t="n">
        <v>1.63</v>
      </c>
      <c r="G385" s="361" t="s">
        <v>20</v>
      </c>
      <c r="H385" s="361" t="s">
        <v>8366</v>
      </c>
    </row>
    <row r="386" customFormat="false" ht="94.5" hidden="false" customHeight="false" outlineLevel="0" collapsed="false">
      <c r="A386" s="360" t="n">
        <v>374</v>
      </c>
      <c r="B386" s="361" t="s">
        <v>8367</v>
      </c>
      <c r="C386" s="361" t="s">
        <v>7821</v>
      </c>
      <c r="D386" s="361" t="s">
        <v>8365</v>
      </c>
      <c r="E386" s="361"/>
      <c r="F386" s="362" t="n">
        <v>1.38</v>
      </c>
      <c r="G386" s="361" t="s">
        <v>20</v>
      </c>
      <c r="H386" s="361" t="s">
        <v>8366</v>
      </c>
    </row>
    <row r="387" customFormat="false" ht="110.25" hidden="false" customHeight="false" outlineLevel="0" collapsed="false">
      <c r="A387" s="360" t="n">
        <v>375</v>
      </c>
      <c r="B387" s="361" t="s">
        <v>8368</v>
      </c>
      <c r="C387" s="361" t="s">
        <v>7735</v>
      </c>
      <c r="D387" s="361" t="s">
        <v>8171</v>
      </c>
      <c r="E387" s="361"/>
      <c r="F387" s="362" t="n">
        <v>2.28</v>
      </c>
      <c r="G387" s="361" t="s">
        <v>20</v>
      </c>
      <c r="H387" s="361" t="s">
        <v>8369</v>
      </c>
    </row>
    <row r="388" customFormat="false" ht="110.25" hidden="false" customHeight="false" outlineLevel="0" collapsed="false">
      <c r="A388" s="360" t="n">
        <v>376</v>
      </c>
      <c r="B388" s="361" t="s">
        <v>8370</v>
      </c>
      <c r="C388" s="361" t="s">
        <v>7735</v>
      </c>
      <c r="D388" s="361" t="s">
        <v>7750</v>
      </c>
      <c r="E388" s="361"/>
      <c r="F388" s="362" t="n">
        <v>2.4354</v>
      </c>
      <c r="G388" s="361" t="s">
        <v>20</v>
      </c>
      <c r="H388" s="361" t="s">
        <v>8371</v>
      </c>
    </row>
    <row r="389" customFormat="false" ht="110.25" hidden="false" customHeight="false" outlineLevel="0" collapsed="false">
      <c r="A389" s="360" t="n">
        <v>377</v>
      </c>
      <c r="B389" s="361" t="s">
        <v>8372</v>
      </c>
      <c r="C389" s="361" t="s">
        <v>7735</v>
      </c>
      <c r="D389" s="361" t="s">
        <v>7750</v>
      </c>
      <c r="E389" s="361"/>
      <c r="F389" s="362" t="n">
        <v>0.2139</v>
      </c>
      <c r="G389" s="361" t="s">
        <v>20</v>
      </c>
      <c r="H389" s="361" t="s">
        <v>8373</v>
      </c>
    </row>
    <row r="390" customFormat="false" ht="110.25" hidden="false" customHeight="false" outlineLevel="0" collapsed="false">
      <c r="A390" s="360" t="n">
        <v>378</v>
      </c>
      <c r="B390" s="361" t="s">
        <v>8374</v>
      </c>
      <c r="C390" s="361" t="s">
        <v>7735</v>
      </c>
      <c r="D390" s="361" t="s">
        <v>7752</v>
      </c>
      <c r="E390" s="361"/>
      <c r="F390" s="362" t="n">
        <v>1.31584</v>
      </c>
      <c r="G390" s="361" t="s">
        <v>20</v>
      </c>
      <c r="H390" s="361" t="s">
        <v>8375</v>
      </c>
    </row>
    <row r="391" customFormat="false" ht="63" hidden="false" customHeight="false" outlineLevel="0" collapsed="false">
      <c r="A391" s="360" t="n">
        <v>379</v>
      </c>
      <c r="B391" s="361" t="s">
        <v>8376</v>
      </c>
      <c r="C391" s="361" t="s">
        <v>8073</v>
      </c>
      <c r="D391" s="361" t="s">
        <v>8377</v>
      </c>
      <c r="E391" s="361"/>
      <c r="F391" s="362" t="n">
        <v>0.000506</v>
      </c>
      <c r="G391" s="361" t="s">
        <v>375</v>
      </c>
      <c r="H391" s="361" t="s">
        <v>8378</v>
      </c>
    </row>
    <row r="392" customFormat="false" ht="110.25" hidden="false" customHeight="false" outlineLevel="0" collapsed="false">
      <c r="A392" s="360" t="n">
        <v>380</v>
      </c>
      <c r="B392" s="361" t="s">
        <v>8379</v>
      </c>
      <c r="C392" s="361" t="s">
        <v>7735</v>
      </c>
      <c r="D392" s="361" t="s">
        <v>8380</v>
      </c>
      <c r="E392" s="361"/>
      <c r="F392" s="362" t="n">
        <v>2.6841</v>
      </c>
      <c r="G392" s="361" t="s">
        <v>20</v>
      </c>
      <c r="H392" s="361" t="s">
        <v>8375</v>
      </c>
    </row>
    <row r="393" customFormat="false" ht="110.25" hidden="false" customHeight="false" outlineLevel="0" collapsed="false">
      <c r="A393" s="360" t="n">
        <v>381</v>
      </c>
      <c r="B393" s="361" t="s">
        <v>8381</v>
      </c>
      <c r="C393" s="361" t="s">
        <v>7735</v>
      </c>
      <c r="D393" s="361" t="s">
        <v>8380</v>
      </c>
      <c r="E393" s="361"/>
      <c r="F393" s="362" t="n">
        <v>1.1424</v>
      </c>
      <c r="G393" s="361" t="s">
        <v>20</v>
      </c>
      <c r="H393" s="361" t="s">
        <v>8375</v>
      </c>
    </row>
    <row r="394" customFormat="false" ht="94.5" hidden="false" customHeight="false" outlineLevel="0" collapsed="false">
      <c r="A394" s="360" t="n">
        <v>382</v>
      </c>
      <c r="B394" s="361" t="s">
        <v>8382</v>
      </c>
      <c r="C394" s="361" t="s">
        <v>7821</v>
      </c>
      <c r="D394" s="361" t="s">
        <v>8383</v>
      </c>
      <c r="E394" s="361"/>
      <c r="F394" s="362" t="n">
        <v>10.992</v>
      </c>
      <c r="G394" s="361" t="s">
        <v>20</v>
      </c>
      <c r="H394" s="361" t="s">
        <v>8384</v>
      </c>
    </row>
    <row r="395" customFormat="false" ht="94.5" hidden="false" customHeight="false" outlineLevel="0" collapsed="false">
      <c r="A395" s="360" t="n">
        <v>383</v>
      </c>
      <c r="B395" s="361" t="s">
        <v>8385</v>
      </c>
      <c r="C395" s="361" t="s">
        <v>7845</v>
      </c>
      <c r="D395" s="361" t="s">
        <v>7863</v>
      </c>
      <c r="E395" s="361"/>
      <c r="F395" s="362" t="n">
        <v>1.79</v>
      </c>
      <c r="G395" s="361" t="s">
        <v>20</v>
      </c>
      <c r="H395" s="361" t="s">
        <v>8386</v>
      </c>
    </row>
    <row r="396" customFormat="false" ht="94.5" hidden="false" customHeight="false" outlineLevel="0" collapsed="false">
      <c r="A396" s="360" t="n">
        <v>384</v>
      </c>
      <c r="B396" s="361" t="s">
        <v>8387</v>
      </c>
      <c r="C396" s="361" t="s">
        <v>7821</v>
      </c>
      <c r="D396" s="361" t="s">
        <v>8388</v>
      </c>
      <c r="E396" s="361"/>
      <c r="F396" s="362" t="n">
        <v>9.621</v>
      </c>
      <c r="G396" s="361" t="s">
        <v>20</v>
      </c>
      <c r="H396" s="361" t="s">
        <v>8389</v>
      </c>
    </row>
    <row r="397" customFormat="false" ht="94.5" hidden="false" customHeight="false" outlineLevel="0" collapsed="false">
      <c r="A397" s="360" t="n">
        <v>385</v>
      </c>
      <c r="B397" s="361" t="s">
        <v>8390</v>
      </c>
      <c r="C397" s="361" t="s">
        <v>7821</v>
      </c>
      <c r="D397" s="361" t="s">
        <v>8236</v>
      </c>
      <c r="E397" s="361"/>
      <c r="F397" s="362" t="n">
        <v>24.162</v>
      </c>
      <c r="G397" s="361" t="s">
        <v>20</v>
      </c>
      <c r="H397" s="361" t="s">
        <v>8389</v>
      </c>
    </row>
    <row r="398" customFormat="false" ht="94.5" hidden="false" customHeight="false" outlineLevel="0" collapsed="false">
      <c r="A398" s="360" t="n">
        <v>386</v>
      </c>
      <c r="B398" s="361" t="s">
        <v>8391</v>
      </c>
      <c r="C398" s="361" t="s">
        <v>7821</v>
      </c>
      <c r="D398" s="361" t="s">
        <v>8236</v>
      </c>
      <c r="E398" s="361"/>
      <c r="F398" s="362" t="n">
        <v>10.472</v>
      </c>
      <c r="G398" s="361" t="s">
        <v>20</v>
      </c>
      <c r="H398" s="361" t="s">
        <v>8389</v>
      </c>
    </row>
    <row r="399" customFormat="false" ht="94.5" hidden="false" customHeight="false" outlineLevel="0" collapsed="false">
      <c r="A399" s="360" t="n">
        <v>387</v>
      </c>
      <c r="B399" s="361" t="s">
        <v>8392</v>
      </c>
      <c r="C399" s="361" t="s">
        <v>7821</v>
      </c>
      <c r="D399" s="361" t="s">
        <v>8236</v>
      </c>
      <c r="E399" s="361"/>
      <c r="F399" s="362" t="n">
        <v>4.56</v>
      </c>
      <c r="G399" s="361" t="s">
        <v>20</v>
      </c>
      <c r="H399" s="361" t="s">
        <v>8389</v>
      </c>
    </row>
    <row r="400" customFormat="false" ht="94.5" hidden="false" customHeight="false" outlineLevel="0" collapsed="false">
      <c r="A400" s="360" t="n">
        <v>388</v>
      </c>
      <c r="B400" s="361" t="s">
        <v>8393</v>
      </c>
      <c r="C400" s="361" t="s">
        <v>7821</v>
      </c>
      <c r="D400" s="361" t="s">
        <v>8236</v>
      </c>
      <c r="E400" s="361"/>
      <c r="F400" s="362" t="n">
        <v>1.17</v>
      </c>
      <c r="G400" s="361" t="s">
        <v>20</v>
      </c>
      <c r="H400" s="361" t="s">
        <v>8389</v>
      </c>
    </row>
    <row r="401" customFormat="false" ht="94.5" hidden="false" customHeight="false" outlineLevel="0" collapsed="false">
      <c r="A401" s="360" t="n">
        <v>389</v>
      </c>
      <c r="B401" s="361" t="s">
        <v>8394</v>
      </c>
      <c r="C401" s="361" t="s">
        <v>7821</v>
      </c>
      <c r="D401" s="361" t="s">
        <v>8268</v>
      </c>
      <c r="E401" s="361"/>
      <c r="F401" s="362" t="n">
        <v>6.019</v>
      </c>
      <c r="G401" s="361" t="s">
        <v>20</v>
      </c>
      <c r="H401" s="361" t="s">
        <v>8395</v>
      </c>
    </row>
    <row r="402" customFormat="false" ht="94.5" hidden="false" customHeight="false" outlineLevel="0" collapsed="false">
      <c r="A402" s="360" t="n">
        <v>390</v>
      </c>
      <c r="B402" s="361" t="s">
        <v>8396</v>
      </c>
      <c r="C402" s="361" t="s">
        <v>7821</v>
      </c>
      <c r="D402" s="361" t="s">
        <v>8224</v>
      </c>
      <c r="E402" s="361"/>
      <c r="F402" s="362" t="n">
        <v>3.85</v>
      </c>
      <c r="G402" s="361" t="s">
        <v>20</v>
      </c>
      <c r="H402" s="361" t="s">
        <v>8395</v>
      </c>
    </row>
    <row r="403" customFormat="false" ht="94.5" hidden="false" customHeight="false" outlineLevel="0" collapsed="false">
      <c r="A403" s="360" t="n">
        <v>391</v>
      </c>
      <c r="B403" s="361" t="s">
        <v>8397</v>
      </c>
      <c r="C403" s="361" t="s">
        <v>7821</v>
      </c>
      <c r="D403" s="361" t="s">
        <v>7985</v>
      </c>
      <c r="E403" s="361"/>
      <c r="F403" s="362" t="n">
        <v>4.32</v>
      </c>
      <c r="G403" s="361" t="s">
        <v>20</v>
      </c>
      <c r="H403" s="361" t="s">
        <v>8395</v>
      </c>
    </row>
    <row r="404" customFormat="false" ht="94.5" hidden="false" customHeight="false" outlineLevel="0" collapsed="false">
      <c r="A404" s="360" t="n">
        <v>392</v>
      </c>
      <c r="B404" s="361" t="s">
        <v>8398</v>
      </c>
      <c r="C404" s="361" t="s">
        <v>7821</v>
      </c>
      <c r="D404" s="361" t="s">
        <v>8236</v>
      </c>
      <c r="E404" s="361"/>
      <c r="F404" s="362" t="n">
        <v>5.454</v>
      </c>
      <c r="G404" s="361" t="s">
        <v>20</v>
      </c>
      <c r="H404" s="361" t="s">
        <v>8389</v>
      </c>
    </row>
    <row r="405" customFormat="false" ht="94.5" hidden="false" customHeight="false" outlineLevel="0" collapsed="false">
      <c r="A405" s="360" t="n">
        <v>393</v>
      </c>
      <c r="B405" s="361" t="s">
        <v>8399</v>
      </c>
      <c r="C405" s="361" t="s">
        <v>7821</v>
      </c>
      <c r="D405" s="361" t="s">
        <v>8400</v>
      </c>
      <c r="E405" s="361"/>
      <c r="F405" s="362" t="n">
        <v>1.992</v>
      </c>
      <c r="G405" s="361" t="s">
        <v>20</v>
      </c>
      <c r="H405" s="361" t="s">
        <v>8389</v>
      </c>
    </row>
    <row r="406" customFormat="false" ht="94.5" hidden="false" customHeight="false" outlineLevel="0" collapsed="false">
      <c r="A406" s="360" t="n">
        <v>394</v>
      </c>
      <c r="B406" s="361" t="s">
        <v>8401</v>
      </c>
      <c r="C406" s="361" t="s">
        <v>7821</v>
      </c>
      <c r="D406" s="361" t="s">
        <v>8400</v>
      </c>
      <c r="E406" s="361"/>
      <c r="F406" s="362" t="n">
        <v>2.858</v>
      </c>
      <c r="G406" s="361" t="s">
        <v>20</v>
      </c>
      <c r="H406" s="361" t="s">
        <v>8389</v>
      </c>
    </row>
    <row r="407" customFormat="false" ht="94.5" hidden="false" customHeight="false" outlineLevel="0" collapsed="false">
      <c r="A407" s="360" t="n">
        <v>395</v>
      </c>
      <c r="B407" s="361" t="s">
        <v>8402</v>
      </c>
      <c r="C407" s="361" t="s">
        <v>7821</v>
      </c>
      <c r="D407" s="361" t="s">
        <v>8400</v>
      </c>
      <c r="E407" s="361"/>
      <c r="F407" s="362" t="n">
        <v>1.994</v>
      </c>
      <c r="G407" s="361" t="s">
        <v>20</v>
      </c>
      <c r="H407" s="361" t="s">
        <v>8389</v>
      </c>
    </row>
    <row r="408" customFormat="false" ht="94.5" hidden="false" customHeight="false" outlineLevel="0" collapsed="false">
      <c r="A408" s="360" t="n">
        <v>396</v>
      </c>
      <c r="B408" s="361" t="s">
        <v>8403</v>
      </c>
      <c r="C408" s="361" t="s">
        <v>7821</v>
      </c>
      <c r="D408" s="361" t="s">
        <v>8400</v>
      </c>
      <c r="E408" s="361"/>
      <c r="F408" s="362" t="n">
        <v>2.036</v>
      </c>
      <c r="G408" s="361" t="s">
        <v>20</v>
      </c>
      <c r="H408" s="361" t="s">
        <v>8389</v>
      </c>
    </row>
    <row r="409" customFormat="false" ht="94.5" hidden="false" customHeight="false" outlineLevel="0" collapsed="false">
      <c r="A409" s="360" t="n">
        <v>397</v>
      </c>
      <c r="B409" s="361" t="s">
        <v>8404</v>
      </c>
      <c r="C409" s="361" t="s">
        <v>7821</v>
      </c>
      <c r="D409" s="361" t="s">
        <v>7991</v>
      </c>
      <c r="E409" s="361"/>
      <c r="F409" s="362" t="n">
        <v>4.24</v>
      </c>
      <c r="G409" s="361" t="s">
        <v>20</v>
      </c>
      <c r="H409" s="361" t="s">
        <v>8405</v>
      </c>
    </row>
    <row r="410" customFormat="false" ht="94.5" hidden="false" customHeight="false" outlineLevel="0" collapsed="false">
      <c r="A410" s="360" t="n">
        <v>398</v>
      </c>
      <c r="B410" s="361" t="s">
        <v>8406</v>
      </c>
      <c r="C410" s="361" t="s">
        <v>7821</v>
      </c>
      <c r="D410" s="361" t="s">
        <v>7991</v>
      </c>
      <c r="E410" s="361"/>
      <c r="F410" s="362" t="n">
        <v>1.071</v>
      </c>
      <c r="G410" s="361" t="s">
        <v>20</v>
      </c>
      <c r="H410" s="361" t="s">
        <v>8405</v>
      </c>
    </row>
    <row r="411" customFormat="false" ht="94.5" hidden="false" customHeight="false" outlineLevel="0" collapsed="false">
      <c r="A411" s="360" t="n">
        <v>399</v>
      </c>
      <c r="B411" s="361" t="s">
        <v>8407</v>
      </c>
      <c r="C411" s="361" t="s">
        <v>7821</v>
      </c>
      <c r="D411" s="361" t="s">
        <v>8408</v>
      </c>
      <c r="E411" s="361"/>
      <c r="F411" s="362" t="n">
        <v>15.332</v>
      </c>
      <c r="G411" s="361" t="s">
        <v>20</v>
      </c>
      <c r="H411" s="361" t="s">
        <v>8409</v>
      </c>
    </row>
    <row r="412" customFormat="false" ht="94.5" hidden="false" customHeight="false" outlineLevel="0" collapsed="false">
      <c r="A412" s="360" t="n">
        <v>400</v>
      </c>
      <c r="B412" s="361" t="s">
        <v>8410</v>
      </c>
      <c r="C412" s="361" t="s">
        <v>7821</v>
      </c>
      <c r="D412" s="361" t="s">
        <v>8268</v>
      </c>
      <c r="E412" s="361"/>
      <c r="F412" s="362" t="n">
        <v>2.508</v>
      </c>
      <c r="G412" s="361" t="s">
        <v>20</v>
      </c>
      <c r="H412" s="361" t="s">
        <v>8405</v>
      </c>
    </row>
    <row r="413" customFormat="false" ht="94.5" hidden="false" customHeight="false" outlineLevel="0" collapsed="false">
      <c r="A413" s="360" t="n">
        <v>401</v>
      </c>
      <c r="B413" s="361" t="s">
        <v>8411</v>
      </c>
      <c r="C413" s="361" t="s">
        <v>7821</v>
      </c>
      <c r="D413" s="361" t="s">
        <v>8268</v>
      </c>
      <c r="E413" s="361"/>
      <c r="F413" s="362" t="n">
        <v>2.048</v>
      </c>
      <c r="G413" s="361" t="s">
        <v>20</v>
      </c>
      <c r="H413" s="361" t="s">
        <v>8405</v>
      </c>
    </row>
    <row r="414" customFormat="false" ht="94.5" hidden="false" customHeight="false" outlineLevel="0" collapsed="false">
      <c r="A414" s="360" t="n">
        <v>402</v>
      </c>
      <c r="B414" s="361" t="s">
        <v>8412</v>
      </c>
      <c r="C414" s="361" t="s">
        <v>7821</v>
      </c>
      <c r="D414" s="361" t="s">
        <v>8233</v>
      </c>
      <c r="E414" s="361"/>
      <c r="F414" s="362" t="n">
        <v>19.279</v>
      </c>
      <c r="G414" s="361" t="s">
        <v>20</v>
      </c>
      <c r="H414" s="361" t="s">
        <v>8409</v>
      </c>
    </row>
    <row r="415" customFormat="false" ht="94.5" hidden="false" customHeight="false" outlineLevel="0" collapsed="false">
      <c r="A415" s="360" t="n">
        <v>403</v>
      </c>
      <c r="B415" s="361" t="s">
        <v>8413</v>
      </c>
      <c r="C415" s="361" t="s">
        <v>8044</v>
      </c>
      <c r="D415" s="361" t="s">
        <v>8042</v>
      </c>
      <c r="E415" s="361"/>
      <c r="F415" s="362" t="n">
        <v>8.17</v>
      </c>
      <c r="G415" s="361" t="s">
        <v>20</v>
      </c>
      <c r="H415" s="361" t="s">
        <v>8414</v>
      </c>
    </row>
    <row r="416" customFormat="false" ht="94.5" hidden="false" customHeight="false" outlineLevel="0" collapsed="false">
      <c r="A416" s="360" t="n">
        <v>404</v>
      </c>
      <c r="B416" s="361" t="s">
        <v>8415</v>
      </c>
      <c r="C416" s="361" t="s">
        <v>8044</v>
      </c>
      <c r="D416" s="361" t="s">
        <v>8380</v>
      </c>
      <c r="E416" s="361"/>
      <c r="F416" s="362" t="n">
        <v>3.5</v>
      </c>
      <c r="G416" s="361" t="s">
        <v>20</v>
      </c>
      <c r="H416" s="361" t="s">
        <v>8414</v>
      </c>
    </row>
    <row r="417" customFormat="false" ht="94.5" hidden="false" customHeight="false" outlineLevel="0" collapsed="false">
      <c r="A417" s="360" t="n">
        <v>405</v>
      </c>
      <c r="B417" s="361" t="s">
        <v>8416</v>
      </c>
      <c r="C417" s="361" t="s">
        <v>8044</v>
      </c>
      <c r="D417" s="361" t="s">
        <v>7808</v>
      </c>
      <c r="E417" s="361"/>
      <c r="F417" s="362" t="n">
        <v>5.3</v>
      </c>
      <c r="G417" s="361" t="s">
        <v>20</v>
      </c>
      <c r="H417" s="361" t="s">
        <v>8414</v>
      </c>
    </row>
    <row r="418" customFormat="false" ht="94.5" hidden="false" customHeight="false" outlineLevel="0" collapsed="false">
      <c r="A418" s="360" t="n">
        <v>406</v>
      </c>
      <c r="B418" s="361" t="s">
        <v>8417</v>
      </c>
      <c r="C418" s="361" t="s">
        <v>8044</v>
      </c>
      <c r="D418" s="361" t="s">
        <v>7747</v>
      </c>
      <c r="E418" s="361"/>
      <c r="F418" s="362" t="n">
        <v>1.8</v>
      </c>
      <c r="G418" s="361" t="s">
        <v>20</v>
      </c>
      <c r="H418" s="361" t="s">
        <v>8414</v>
      </c>
    </row>
    <row r="419" customFormat="false" ht="94.5" hidden="false" customHeight="false" outlineLevel="0" collapsed="false">
      <c r="A419" s="360" t="n">
        <v>407</v>
      </c>
      <c r="B419" s="361" t="s">
        <v>8418</v>
      </c>
      <c r="C419" s="361" t="s">
        <v>7821</v>
      </c>
      <c r="D419" s="361" t="s">
        <v>8224</v>
      </c>
      <c r="E419" s="361"/>
      <c r="F419" s="362" t="n">
        <v>12.776</v>
      </c>
      <c r="G419" s="361" t="s">
        <v>20</v>
      </c>
      <c r="H419" s="361" t="s">
        <v>8419</v>
      </c>
    </row>
    <row r="420" customFormat="false" ht="94.5" hidden="false" customHeight="false" outlineLevel="0" collapsed="false">
      <c r="A420" s="360" t="n">
        <v>408</v>
      </c>
      <c r="B420" s="361" t="s">
        <v>8420</v>
      </c>
      <c r="C420" s="361" t="s">
        <v>7821</v>
      </c>
      <c r="D420" s="361" t="s">
        <v>8268</v>
      </c>
      <c r="E420" s="361"/>
      <c r="F420" s="362" t="n">
        <v>12.06</v>
      </c>
      <c r="G420" s="361" t="s">
        <v>20</v>
      </c>
      <c r="H420" s="361" t="s">
        <v>8419</v>
      </c>
    </row>
    <row r="421" customFormat="false" ht="94.5" hidden="false" customHeight="false" outlineLevel="0" collapsed="false">
      <c r="A421" s="360" t="n">
        <v>409</v>
      </c>
      <c r="B421" s="361" t="s">
        <v>8421</v>
      </c>
      <c r="C421" s="361" t="s">
        <v>7821</v>
      </c>
      <c r="D421" s="361" t="s">
        <v>8224</v>
      </c>
      <c r="E421" s="361"/>
      <c r="F421" s="362" t="n">
        <v>7.899</v>
      </c>
      <c r="G421" s="361" t="s">
        <v>20</v>
      </c>
      <c r="H421" s="361" t="s">
        <v>8419</v>
      </c>
    </row>
    <row r="422" customFormat="false" ht="94.5" hidden="false" customHeight="false" outlineLevel="0" collapsed="false">
      <c r="A422" s="360" t="n">
        <v>410</v>
      </c>
      <c r="B422" s="361" t="s">
        <v>8422</v>
      </c>
      <c r="C422" s="361" t="s">
        <v>7821</v>
      </c>
      <c r="D422" s="361" t="s">
        <v>8268</v>
      </c>
      <c r="E422" s="361"/>
      <c r="F422" s="362" t="n">
        <v>2.403</v>
      </c>
      <c r="G422" s="361" t="s">
        <v>20</v>
      </c>
      <c r="H422" s="361" t="s">
        <v>8419</v>
      </c>
    </row>
    <row r="423" customFormat="false" ht="94.5" hidden="false" customHeight="false" outlineLevel="0" collapsed="false">
      <c r="A423" s="360" t="n">
        <v>411</v>
      </c>
      <c r="B423" s="361" t="s">
        <v>8423</v>
      </c>
      <c r="C423" s="361" t="s">
        <v>7821</v>
      </c>
      <c r="D423" s="361" t="s">
        <v>8268</v>
      </c>
      <c r="E423" s="361"/>
      <c r="F423" s="362" t="n">
        <v>5.075</v>
      </c>
      <c r="G423" s="361" t="s">
        <v>20</v>
      </c>
      <c r="H423" s="361" t="s">
        <v>8419</v>
      </c>
    </row>
    <row r="424" customFormat="false" ht="94.5" hidden="false" customHeight="false" outlineLevel="0" collapsed="false">
      <c r="A424" s="360" t="n">
        <v>412</v>
      </c>
      <c r="B424" s="361" t="s">
        <v>8424</v>
      </c>
      <c r="C424" s="361" t="s">
        <v>7821</v>
      </c>
      <c r="D424" s="361" t="s">
        <v>8268</v>
      </c>
      <c r="E424" s="361"/>
      <c r="F424" s="362" t="n">
        <v>1.042</v>
      </c>
      <c r="G424" s="361" t="s">
        <v>20</v>
      </c>
      <c r="H424" s="361" t="s">
        <v>8419</v>
      </c>
    </row>
    <row r="425" customFormat="false" ht="94.5" hidden="false" customHeight="false" outlineLevel="0" collapsed="false">
      <c r="A425" s="360" t="n">
        <v>413</v>
      </c>
      <c r="B425" s="361" t="s">
        <v>8425</v>
      </c>
      <c r="C425" s="361" t="s">
        <v>7821</v>
      </c>
      <c r="D425" s="361" t="s">
        <v>8268</v>
      </c>
      <c r="E425" s="361"/>
      <c r="F425" s="362" t="n">
        <v>4.647</v>
      </c>
      <c r="G425" s="361" t="s">
        <v>20</v>
      </c>
      <c r="H425" s="361" t="s">
        <v>8419</v>
      </c>
    </row>
    <row r="426" customFormat="false" ht="94.5" hidden="false" customHeight="false" outlineLevel="0" collapsed="false">
      <c r="A426" s="360" t="n">
        <v>414</v>
      </c>
      <c r="B426" s="361" t="s">
        <v>8426</v>
      </c>
      <c r="C426" s="361" t="s">
        <v>7821</v>
      </c>
      <c r="D426" s="361" t="s">
        <v>8268</v>
      </c>
      <c r="E426" s="361"/>
      <c r="F426" s="362" t="n">
        <v>3.285</v>
      </c>
      <c r="G426" s="361" t="s">
        <v>20</v>
      </c>
      <c r="H426" s="361" t="s">
        <v>8419</v>
      </c>
    </row>
    <row r="427" customFormat="false" ht="94.5" hidden="false" customHeight="false" outlineLevel="0" collapsed="false">
      <c r="A427" s="360" t="n">
        <v>415</v>
      </c>
      <c r="B427" s="361" t="s">
        <v>8427</v>
      </c>
      <c r="C427" s="361" t="s">
        <v>7821</v>
      </c>
      <c r="D427" s="361" t="s">
        <v>8428</v>
      </c>
      <c r="E427" s="361"/>
      <c r="F427" s="362" t="n">
        <v>12.236</v>
      </c>
      <c r="G427" s="361" t="s">
        <v>20</v>
      </c>
      <c r="H427" s="361" t="s">
        <v>8419</v>
      </c>
    </row>
    <row r="428" customFormat="false" ht="94.5" hidden="false" customHeight="false" outlineLevel="0" collapsed="false">
      <c r="A428" s="360" t="n">
        <v>416</v>
      </c>
      <c r="B428" s="361" t="s">
        <v>8429</v>
      </c>
      <c r="C428" s="361" t="s">
        <v>7821</v>
      </c>
      <c r="D428" s="361" t="s">
        <v>7982</v>
      </c>
      <c r="E428" s="361"/>
      <c r="F428" s="362" t="n">
        <v>9.583</v>
      </c>
      <c r="G428" s="361" t="s">
        <v>20</v>
      </c>
      <c r="H428" s="361" t="s">
        <v>8419</v>
      </c>
    </row>
    <row r="429" customFormat="false" ht="94.5" hidden="false" customHeight="false" outlineLevel="0" collapsed="false">
      <c r="A429" s="360" t="n">
        <v>417</v>
      </c>
      <c r="B429" s="361" t="s">
        <v>8430</v>
      </c>
      <c r="C429" s="361" t="s">
        <v>7821</v>
      </c>
      <c r="D429" s="361" t="s">
        <v>7982</v>
      </c>
      <c r="E429" s="361"/>
      <c r="F429" s="362" t="n">
        <v>3.315</v>
      </c>
      <c r="G429" s="361" t="s">
        <v>20</v>
      </c>
      <c r="H429" s="361" t="s">
        <v>8419</v>
      </c>
    </row>
    <row r="430" customFormat="false" ht="94.5" hidden="false" customHeight="false" outlineLevel="0" collapsed="false">
      <c r="A430" s="360" t="n">
        <v>418</v>
      </c>
      <c r="B430" s="361" t="s">
        <v>8431</v>
      </c>
      <c r="C430" s="361" t="s">
        <v>7821</v>
      </c>
      <c r="D430" s="361" t="s">
        <v>7982</v>
      </c>
      <c r="E430" s="361"/>
      <c r="F430" s="362" t="n">
        <v>6.679</v>
      </c>
      <c r="G430" s="361" t="s">
        <v>20</v>
      </c>
      <c r="H430" s="361" t="s">
        <v>8419</v>
      </c>
    </row>
    <row r="431" customFormat="false" ht="94.5" hidden="false" customHeight="false" outlineLevel="0" collapsed="false">
      <c r="A431" s="360" t="n">
        <v>419</v>
      </c>
      <c r="B431" s="361" t="s">
        <v>8432</v>
      </c>
      <c r="C431" s="361" t="s">
        <v>7821</v>
      </c>
      <c r="D431" s="361" t="s">
        <v>8224</v>
      </c>
      <c r="E431" s="361"/>
      <c r="F431" s="362" t="n">
        <v>1.34</v>
      </c>
      <c r="G431" s="361" t="s">
        <v>20</v>
      </c>
      <c r="H431" s="361" t="s">
        <v>8419</v>
      </c>
    </row>
    <row r="432" customFormat="false" ht="94.5" hidden="false" customHeight="false" outlineLevel="0" collapsed="false">
      <c r="A432" s="360" t="n">
        <v>420</v>
      </c>
      <c r="B432" s="361" t="s">
        <v>8433</v>
      </c>
      <c r="C432" s="361" t="s">
        <v>7821</v>
      </c>
      <c r="D432" s="361" t="s">
        <v>8224</v>
      </c>
      <c r="E432" s="361"/>
      <c r="F432" s="362" t="n">
        <v>7.231</v>
      </c>
      <c r="G432" s="361" t="s">
        <v>20</v>
      </c>
      <c r="H432" s="361" t="s">
        <v>8419</v>
      </c>
    </row>
    <row r="433" customFormat="false" ht="94.5" hidden="false" customHeight="false" outlineLevel="0" collapsed="false">
      <c r="A433" s="360" t="n">
        <v>421</v>
      </c>
      <c r="B433" s="361" t="s">
        <v>8434</v>
      </c>
      <c r="C433" s="361" t="s">
        <v>7821</v>
      </c>
      <c r="D433" s="361" t="s">
        <v>7985</v>
      </c>
      <c r="E433" s="361"/>
      <c r="F433" s="362" t="n">
        <v>1.652</v>
      </c>
      <c r="G433" s="361" t="s">
        <v>20</v>
      </c>
      <c r="H433" s="361" t="s">
        <v>8419</v>
      </c>
    </row>
    <row r="434" customFormat="false" ht="94.5" hidden="false" customHeight="false" outlineLevel="0" collapsed="false">
      <c r="A434" s="360" t="n">
        <v>422</v>
      </c>
      <c r="B434" s="361" t="s">
        <v>8435</v>
      </c>
      <c r="C434" s="361" t="s">
        <v>7821</v>
      </c>
      <c r="D434" s="361" t="s">
        <v>7985</v>
      </c>
      <c r="E434" s="361"/>
      <c r="F434" s="362" t="n">
        <v>8.228</v>
      </c>
      <c r="G434" s="361" t="s">
        <v>20</v>
      </c>
      <c r="H434" s="361" t="s">
        <v>8419</v>
      </c>
    </row>
    <row r="435" customFormat="false" ht="94.5" hidden="false" customHeight="false" outlineLevel="0" collapsed="false">
      <c r="A435" s="360" t="n">
        <v>423</v>
      </c>
      <c r="B435" s="361" t="s">
        <v>8436</v>
      </c>
      <c r="C435" s="361" t="s">
        <v>7821</v>
      </c>
      <c r="D435" s="361" t="s">
        <v>8268</v>
      </c>
      <c r="E435" s="361"/>
      <c r="F435" s="362" t="n">
        <v>2.648</v>
      </c>
      <c r="G435" s="361" t="s">
        <v>20</v>
      </c>
      <c r="H435" s="361" t="s">
        <v>8419</v>
      </c>
    </row>
    <row r="436" customFormat="false" ht="94.5" hidden="false" customHeight="false" outlineLevel="0" collapsed="false">
      <c r="A436" s="360" t="n">
        <v>424</v>
      </c>
      <c r="B436" s="361" t="s">
        <v>8437</v>
      </c>
      <c r="C436" s="361" t="s">
        <v>7821</v>
      </c>
      <c r="D436" s="361" t="s">
        <v>8268</v>
      </c>
      <c r="E436" s="361"/>
      <c r="F436" s="362" t="n">
        <v>2.91</v>
      </c>
      <c r="G436" s="361" t="s">
        <v>20</v>
      </c>
      <c r="H436" s="361" t="s">
        <v>8419</v>
      </c>
    </row>
    <row r="437" customFormat="false" ht="94.5" hidden="false" customHeight="false" outlineLevel="0" collapsed="false">
      <c r="A437" s="360" t="n">
        <v>425</v>
      </c>
      <c r="B437" s="361" t="s">
        <v>8438</v>
      </c>
      <c r="C437" s="361" t="s">
        <v>7821</v>
      </c>
      <c r="D437" s="361" t="s">
        <v>8268</v>
      </c>
      <c r="E437" s="361"/>
      <c r="F437" s="362" t="n">
        <v>6.499</v>
      </c>
      <c r="G437" s="361" t="s">
        <v>20</v>
      </c>
      <c r="H437" s="361" t="s">
        <v>8419</v>
      </c>
    </row>
    <row r="438" customFormat="false" ht="94.5" hidden="false" customHeight="false" outlineLevel="0" collapsed="false">
      <c r="A438" s="360" t="n">
        <v>426</v>
      </c>
      <c r="B438" s="361" t="s">
        <v>8439</v>
      </c>
      <c r="C438" s="361" t="s">
        <v>7821</v>
      </c>
      <c r="D438" s="361" t="s">
        <v>7982</v>
      </c>
      <c r="E438" s="361"/>
      <c r="F438" s="362" t="n">
        <v>4.557</v>
      </c>
      <c r="G438" s="361" t="s">
        <v>20</v>
      </c>
      <c r="H438" s="361" t="s">
        <v>8419</v>
      </c>
    </row>
    <row r="439" customFormat="false" ht="94.5" hidden="false" customHeight="false" outlineLevel="0" collapsed="false">
      <c r="A439" s="360" t="n">
        <v>427</v>
      </c>
      <c r="B439" s="361" t="s">
        <v>8440</v>
      </c>
      <c r="C439" s="361" t="s">
        <v>7821</v>
      </c>
      <c r="D439" s="361" t="s">
        <v>7982</v>
      </c>
      <c r="E439" s="361"/>
      <c r="F439" s="362" t="n">
        <v>0.719</v>
      </c>
      <c r="G439" s="361" t="s">
        <v>20</v>
      </c>
      <c r="H439" s="361" t="s">
        <v>8419</v>
      </c>
    </row>
    <row r="440" customFormat="false" ht="94.5" hidden="false" customHeight="false" outlineLevel="0" collapsed="false">
      <c r="A440" s="360" t="n">
        <v>428</v>
      </c>
      <c r="B440" s="361" t="s">
        <v>8441</v>
      </c>
      <c r="C440" s="361" t="s">
        <v>7799</v>
      </c>
      <c r="D440" s="361" t="s">
        <v>8145</v>
      </c>
      <c r="E440" s="361"/>
      <c r="F440" s="362" t="n">
        <v>2.94525</v>
      </c>
      <c r="G440" s="361" t="s">
        <v>20</v>
      </c>
      <c r="H440" s="361" t="s">
        <v>8442</v>
      </c>
    </row>
    <row r="441" customFormat="false" ht="94.5" hidden="false" customHeight="false" outlineLevel="0" collapsed="false">
      <c r="A441" s="360" t="n">
        <v>429</v>
      </c>
      <c r="B441" s="361" t="s">
        <v>8443</v>
      </c>
      <c r="C441" s="361" t="s">
        <v>7799</v>
      </c>
      <c r="D441" s="361" t="s">
        <v>8145</v>
      </c>
      <c r="E441" s="361"/>
      <c r="F441" s="362" t="n">
        <v>7.26</v>
      </c>
      <c r="G441" s="361" t="s">
        <v>20</v>
      </c>
      <c r="H441" s="361" t="s">
        <v>8442</v>
      </c>
    </row>
    <row r="442" customFormat="false" ht="94.5" hidden="false" customHeight="false" outlineLevel="0" collapsed="false">
      <c r="A442" s="360" t="n">
        <v>430</v>
      </c>
      <c r="B442" s="361" t="s">
        <v>8444</v>
      </c>
      <c r="C442" s="361" t="s">
        <v>7799</v>
      </c>
      <c r="D442" s="361" t="s">
        <v>8145</v>
      </c>
      <c r="E442" s="361"/>
      <c r="F442" s="362" t="n">
        <v>9.54</v>
      </c>
      <c r="G442" s="361" t="s">
        <v>20</v>
      </c>
      <c r="H442" s="361" t="s">
        <v>8442</v>
      </c>
    </row>
    <row r="443" customFormat="false" ht="94.5" hidden="false" customHeight="false" outlineLevel="0" collapsed="false">
      <c r="A443" s="360" t="n">
        <v>431</v>
      </c>
      <c r="B443" s="361" t="s">
        <v>8445</v>
      </c>
      <c r="C443" s="361" t="s">
        <v>7799</v>
      </c>
      <c r="D443" s="361" t="s">
        <v>8145</v>
      </c>
      <c r="E443" s="361"/>
      <c r="F443" s="362" t="n">
        <v>0.3312</v>
      </c>
      <c r="G443" s="361" t="s">
        <v>20</v>
      </c>
      <c r="H443" s="361" t="s">
        <v>8442</v>
      </c>
    </row>
    <row r="444" customFormat="false" ht="94.5" hidden="false" customHeight="false" outlineLevel="0" collapsed="false">
      <c r="A444" s="360" t="n">
        <v>432</v>
      </c>
      <c r="B444" s="361" t="s">
        <v>8446</v>
      </c>
      <c r="C444" s="361" t="s">
        <v>7852</v>
      </c>
      <c r="D444" s="361" t="s">
        <v>8297</v>
      </c>
      <c r="E444" s="361"/>
      <c r="F444" s="362" t="n">
        <v>2.6564</v>
      </c>
      <c r="G444" s="361" t="s">
        <v>20</v>
      </c>
      <c r="H444" s="361" t="s">
        <v>8447</v>
      </c>
    </row>
    <row r="445" customFormat="false" ht="94.5" hidden="false" customHeight="false" outlineLevel="0" collapsed="false">
      <c r="A445" s="360" t="n">
        <v>433</v>
      </c>
      <c r="B445" s="361" t="s">
        <v>8448</v>
      </c>
      <c r="C445" s="361" t="s">
        <v>7852</v>
      </c>
      <c r="D445" s="361" t="s">
        <v>7889</v>
      </c>
      <c r="E445" s="361"/>
      <c r="F445" s="362" t="n">
        <v>2.912</v>
      </c>
      <c r="G445" s="361" t="s">
        <v>20</v>
      </c>
      <c r="H445" s="361" t="s">
        <v>8447</v>
      </c>
    </row>
    <row r="446" customFormat="false" ht="94.5" hidden="false" customHeight="false" outlineLevel="0" collapsed="false">
      <c r="A446" s="360" t="n">
        <v>434</v>
      </c>
      <c r="B446" s="361" t="s">
        <v>8449</v>
      </c>
      <c r="C446" s="361" t="s">
        <v>7852</v>
      </c>
      <c r="D446" s="361" t="s">
        <v>7889</v>
      </c>
      <c r="E446" s="361"/>
      <c r="F446" s="362" t="n">
        <v>8.9824</v>
      </c>
      <c r="G446" s="361" t="s">
        <v>20</v>
      </c>
      <c r="H446" s="361" t="s">
        <v>8447</v>
      </c>
    </row>
    <row r="447" customFormat="false" ht="94.5" hidden="false" customHeight="false" outlineLevel="0" collapsed="false">
      <c r="A447" s="360" t="n">
        <v>435</v>
      </c>
      <c r="B447" s="361" t="s">
        <v>8450</v>
      </c>
      <c r="C447" s="361" t="s">
        <v>7852</v>
      </c>
      <c r="D447" s="361" t="s">
        <v>8451</v>
      </c>
      <c r="E447" s="361"/>
      <c r="F447" s="362" t="n">
        <v>2.9394</v>
      </c>
      <c r="G447" s="361" t="s">
        <v>20</v>
      </c>
      <c r="H447" s="361" t="s">
        <v>8452</v>
      </c>
    </row>
    <row r="448" customFormat="false" ht="94.5" hidden="false" customHeight="false" outlineLevel="0" collapsed="false">
      <c r="A448" s="360" t="n">
        <v>436</v>
      </c>
      <c r="B448" s="361" t="s">
        <v>8453</v>
      </c>
      <c r="C448" s="361" t="s">
        <v>7852</v>
      </c>
      <c r="D448" s="361" t="s">
        <v>7863</v>
      </c>
      <c r="E448" s="361"/>
      <c r="F448" s="362" t="n">
        <v>4.3708</v>
      </c>
      <c r="G448" s="361" t="s">
        <v>20</v>
      </c>
      <c r="H448" s="361" t="s">
        <v>8452</v>
      </c>
    </row>
    <row r="449" customFormat="false" ht="94.5" hidden="false" customHeight="false" outlineLevel="0" collapsed="false">
      <c r="A449" s="360" t="n">
        <v>437</v>
      </c>
      <c r="B449" s="361" t="s">
        <v>8454</v>
      </c>
      <c r="C449" s="361" t="s">
        <v>7852</v>
      </c>
      <c r="D449" s="361" t="s">
        <v>7856</v>
      </c>
      <c r="E449" s="361"/>
      <c r="F449" s="362" t="n">
        <v>4.806</v>
      </c>
      <c r="G449" s="361" t="s">
        <v>20</v>
      </c>
      <c r="H449" s="361" t="s">
        <v>8452</v>
      </c>
    </row>
    <row r="450" customFormat="false" ht="94.5" hidden="false" customHeight="false" outlineLevel="0" collapsed="false">
      <c r="A450" s="360" t="n">
        <v>438</v>
      </c>
      <c r="B450" s="361" t="s">
        <v>8455</v>
      </c>
      <c r="C450" s="361" t="s">
        <v>7845</v>
      </c>
      <c r="D450" s="361" t="s">
        <v>7782</v>
      </c>
      <c r="E450" s="361"/>
      <c r="F450" s="362" t="n">
        <v>0.88407</v>
      </c>
      <c r="G450" s="361" t="s">
        <v>20</v>
      </c>
      <c r="H450" s="361" t="s">
        <v>8447</v>
      </c>
    </row>
    <row r="451" customFormat="false" ht="94.5" hidden="false" customHeight="false" outlineLevel="0" collapsed="false">
      <c r="A451" s="360" t="n">
        <v>439</v>
      </c>
      <c r="B451" s="361" t="s">
        <v>8456</v>
      </c>
      <c r="C451" s="361" t="s">
        <v>7845</v>
      </c>
      <c r="D451" s="361" t="s">
        <v>8244</v>
      </c>
      <c r="E451" s="361"/>
      <c r="F451" s="362" t="n">
        <v>9.20413</v>
      </c>
      <c r="G451" s="361" t="s">
        <v>20</v>
      </c>
      <c r="H451" s="361" t="s">
        <v>8447</v>
      </c>
    </row>
    <row r="452" customFormat="false" ht="94.5" hidden="false" customHeight="false" outlineLevel="0" collapsed="false">
      <c r="A452" s="360" t="n">
        <v>440</v>
      </c>
      <c r="B452" s="361" t="s">
        <v>8457</v>
      </c>
      <c r="C452" s="361" t="s">
        <v>7845</v>
      </c>
      <c r="D452" s="361" t="s">
        <v>8244</v>
      </c>
      <c r="E452" s="361"/>
      <c r="F452" s="362" t="n">
        <v>1.55541</v>
      </c>
      <c r="G452" s="361" t="s">
        <v>20</v>
      </c>
      <c r="H452" s="361" t="s">
        <v>8447</v>
      </c>
    </row>
    <row r="453" customFormat="false" ht="94.5" hidden="false" customHeight="false" outlineLevel="0" collapsed="false">
      <c r="A453" s="360" t="n">
        <v>441</v>
      </c>
      <c r="B453" s="361" t="s">
        <v>8458</v>
      </c>
      <c r="C453" s="361" t="s">
        <v>7845</v>
      </c>
      <c r="D453" s="361" t="s">
        <v>8042</v>
      </c>
      <c r="E453" s="361"/>
      <c r="F453" s="362" t="n">
        <v>11.35</v>
      </c>
      <c r="G453" s="361" t="s">
        <v>20</v>
      </c>
      <c r="H453" s="361" t="s">
        <v>8447</v>
      </c>
    </row>
    <row r="454" customFormat="false" ht="94.5" hidden="false" customHeight="false" outlineLevel="0" collapsed="false">
      <c r="A454" s="360" t="n">
        <v>442</v>
      </c>
      <c r="B454" s="361" t="s">
        <v>8459</v>
      </c>
      <c r="C454" s="361" t="s">
        <v>7845</v>
      </c>
      <c r="D454" s="361" t="s">
        <v>8460</v>
      </c>
      <c r="E454" s="361"/>
      <c r="F454" s="362" t="n">
        <v>1.92</v>
      </c>
      <c r="G454" s="361" t="s">
        <v>20</v>
      </c>
      <c r="H454" s="361" t="s">
        <v>8447</v>
      </c>
    </row>
    <row r="455" customFormat="false" ht="94.5" hidden="false" customHeight="false" outlineLevel="0" collapsed="false">
      <c r="A455" s="360" t="n">
        <v>443</v>
      </c>
      <c r="B455" s="361" t="s">
        <v>8461</v>
      </c>
      <c r="C455" s="361" t="s">
        <v>8462</v>
      </c>
      <c r="D455" s="361" t="s">
        <v>8059</v>
      </c>
      <c r="E455" s="361"/>
      <c r="F455" s="362" t="n">
        <v>2.39304</v>
      </c>
      <c r="G455" s="361" t="s">
        <v>533</v>
      </c>
      <c r="H455" s="361" t="s">
        <v>8463</v>
      </c>
    </row>
    <row r="456" customFormat="false" ht="110.25" hidden="false" customHeight="false" outlineLevel="0" collapsed="false">
      <c r="A456" s="360" t="n">
        <v>444</v>
      </c>
      <c r="B456" s="361" t="s">
        <v>8464</v>
      </c>
      <c r="C456" s="361" t="s">
        <v>7909</v>
      </c>
      <c r="D456" s="361" t="s">
        <v>8465</v>
      </c>
      <c r="E456" s="361"/>
      <c r="F456" s="362" t="n">
        <v>0.171</v>
      </c>
      <c r="G456" s="361" t="s">
        <v>82</v>
      </c>
      <c r="H456" s="361" t="s">
        <v>8466</v>
      </c>
    </row>
    <row r="457" customFormat="false" ht="126" hidden="false" customHeight="false" outlineLevel="0" collapsed="false">
      <c r="A457" s="360" t="n">
        <v>445</v>
      </c>
      <c r="B457" s="361" t="s">
        <v>8467</v>
      </c>
      <c r="C457" s="361" t="s">
        <v>7909</v>
      </c>
      <c r="D457" s="361" t="s">
        <v>8468</v>
      </c>
      <c r="E457" s="361"/>
      <c r="F457" s="362" t="n">
        <v>0.383</v>
      </c>
      <c r="G457" s="361" t="s">
        <v>82</v>
      </c>
      <c r="H457" s="361" t="s">
        <v>8469</v>
      </c>
    </row>
    <row r="458" customFormat="false" ht="110.25" hidden="false" customHeight="false" outlineLevel="0" collapsed="false">
      <c r="A458" s="360" t="n">
        <v>446</v>
      </c>
      <c r="B458" s="361" t="s">
        <v>8470</v>
      </c>
      <c r="C458" s="361" t="s">
        <v>7909</v>
      </c>
      <c r="D458" s="361" t="s">
        <v>8471</v>
      </c>
      <c r="E458" s="361"/>
      <c r="F458" s="362" t="n">
        <v>0.513</v>
      </c>
      <c r="G458" s="361" t="s">
        <v>82</v>
      </c>
      <c r="H458" s="361" t="s">
        <v>8469</v>
      </c>
    </row>
    <row r="459" customFormat="false" ht="94.5" hidden="false" customHeight="false" outlineLevel="0" collapsed="false">
      <c r="A459" s="360" t="n">
        <v>447</v>
      </c>
      <c r="B459" s="361" t="s">
        <v>8472</v>
      </c>
      <c r="C459" s="361" t="s">
        <v>7852</v>
      </c>
      <c r="D459" s="361" t="s">
        <v>8158</v>
      </c>
      <c r="E459" s="361"/>
      <c r="F459" s="362" t="n">
        <v>0.081</v>
      </c>
      <c r="G459" s="361" t="s">
        <v>20</v>
      </c>
      <c r="H459" s="361" t="s">
        <v>8473</v>
      </c>
    </row>
    <row r="460" customFormat="false" ht="94.5" hidden="false" customHeight="false" outlineLevel="0" collapsed="false">
      <c r="A460" s="360" t="n">
        <v>448</v>
      </c>
      <c r="B460" s="361" t="s">
        <v>8474</v>
      </c>
      <c r="C460" s="361" t="s">
        <v>7852</v>
      </c>
      <c r="D460" s="361" t="s">
        <v>7794</v>
      </c>
      <c r="E460" s="361"/>
      <c r="F460" s="362" t="n">
        <v>0.46</v>
      </c>
      <c r="G460" s="361" t="s">
        <v>20</v>
      </c>
      <c r="H460" s="361" t="s">
        <v>8475</v>
      </c>
    </row>
    <row r="461" customFormat="false" ht="110.25" hidden="false" customHeight="false" outlineLevel="0" collapsed="false">
      <c r="A461" s="360" t="n">
        <v>449</v>
      </c>
      <c r="B461" s="361" t="s">
        <v>8476</v>
      </c>
      <c r="C461" s="361" t="s">
        <v>7735</v>
      </c>
      <c r="D461" s="361" t="s">
        <v>7924</v>
      </c>
      <c r="E461" s="361"/>
      <c r="F461" s="362" t="n">
        <v>0.9947</v>
      </c>
      <c r="G461" s="361" t="s">
        <v>20</v>
      </c>
      <c r="H461" s="361" t="s">
        <v>8477</v>
      </c>
    </row>
    <row r="462" customFormat="false" ht="110.25" hidden="false" customHeight="false" outlineLevel="0" collapsed="false">
      <c r="A462" s="360" t="n">
        <v>450</v>
      </c>
      <c r="B462" s="361" t="s">
        <v>8478</v>
      </c>
      <c r="C462" s="361" t="s">
        <v>7735</v>
      </c>
      <c r="D462" s="361" t="s">
        <v>7754</v>
      </c>
      <c r="E462" s="361"/>
      <c r="F462" s="362" t="n">
        <v>0.435</v>
      </c>
      <c r="G462" s="361" t="s">
        <v>20</v>
      </c>
      <c r="H462" s="361" t="s">
        <v>8479</v>
      </c>
    </row>
    <row r="463" customFormat="false" ht="110.25" hidden="false" customHeight="false" outlineLevel="0" collapsed="false">
      <c r="A463" s="360" t="n">
        <v>451</v>
      </c>
      <c r="B463" s="361" t="s">
        <v>8480</v>
      </c>
      <c r="C463" s="361" t="s">
        <v>7735</v>
      </c>
      <c r="D463" s="361" t="s">
        <v>7754</v>
      </c>
      <c r="E463" s="361"/>
      <c r="F463" s="362" t="n">
        <v>2.178</v>
      </c>
      <c r="G463" s="361" t="s">
        <v>20</v>
      </c>
      <c r="H463" s="361" t="s">
        <v>8473</v>
      </c>
    </row>
    <row r="464" customFormat="false" ht="110.25" hidden="false" customHeight="false" outlineLevel="0" collapsed="false">
      <c r="A464" s="360" t="n">
        <v>452</v>
      </c>
      <c r="B464" s="361" t="s">
        <v>8481</v>
      </c>
      <c r="C464" s="361" t="s">
        <v>7735</v>
      </c>
      <c r="D464" s="361" t="s">
        <v>7999</v>
      </c>
      <c r="E464" s="361"/>
      <c r="F464" s="362" t="n">
        <v>0.374</v>
      </c>
      <c r="G464" s="361" t="s">
        <v>20</v>
      </c>
      <c r="H464" s="361" t="s">
        <v>8482</v>
      </c>
    </row>
    <row r="465" customFormat="false" ht="110.25" hidden="false" customHeight="false" outlineLevel="0" collapsed="false">
      <c r="A465" s="360" t="n">
        <v>453</v>
      </c>
      <c r="B465" s="361" t="s">
        <v>8483</v>
      </c>
      <c r="C465" s="361" t="s">
        <v>7909</v>
      </c>
      <c r="D465" s="361" t="s">
        <v>7806</v>
      </c>
      <c r="E465" s="361"/>
      <c r="F465" s="362" t="n">
        <v>3.348</v>
      </c>
      <c r="G465" s="361" t="s">
        <v>20</v>
      </c>
      <c r="H465" s="361" t="s">
        <v>8484</v>
      </c>
    </row>
    <row r="466" customFormat="false" ht="110.25" hidden="false" customHeight="false" outlineLevel="0" collapsed="false">
      <c r="A466" s="360" t="n">
        <v>454</v>
      </c>
      <c r="B466" s="361" t="s">
        <v>8485</v>
      </c>
      <c r="C466" s="361" t="s">
        <v>7909</v>
      </c>
      <c r="D466" s="361" t="s">
        <v>8486</v>
      </c>
      <c r="E466" s="361"/>
      <c r="F466" s="362" t="n">
        <v>0.753</v>
      </c>
      <c r="G466" s="361" t="s">
        <v>20</v>
      </c>
      <c r="H466" s="361" t="s">
        <v>8484</v>
      </c>
    </row>
    <row r="467" customFormat="false" ht="110.25" hidden="false" customHeight="false" outlineLevel="0" collapsed="false">
      <c r="A467" s="360" t="n">
        <v>455</v>
      </c>
      <c r="B467" s="361" t="s">
        <v>8487</v>
      </c>
      <c r="C467" s="361" t="s">
        <v>7735</v>
      </c>
      <c r="D467" s="361" t="s">
        <v>8042</v>
      </c>
      <c r="E467" s="361"/>
      <c r="F467" s="362" t="n">
        <v>1.1325</v>
      </c>
      <c r="G467" s="361" t="s">
        <v>20</v>
      </c>
      <c r="H467" s="361" t="s">
        <v>8488</v>
      </c>
    </row>
    <row r="468" customFormat="false" ht="110.25" hidden="false" customHeight="false" outlineLevel="0" collapsed="false">
      <c r="A468" s="360" t="n">
        <v>456</v>
      </c>
      <c r="B468" s="361" t="s">
        <v>8489</v>
      </c>
      <c r="C468" s="361" t="s">
        <v>7735</v>
      </c>
      <c r="D468" s="361" t="s">
        <v>8490</v>
      </c>
      <c r="E468" s="361"/>
      <c r="F468" s="362" t="n">
        <v>2.63055</v>
      </c>
      <c r="G468" s="361" t="s">
        <v>20</v>
      </c>
      <c r="H468" s="361" t="s">
        <v>8488</v>
      </c>
    </row>
    <row r="469" customFormat="false" ht="110.25" hidden="false" customHeight="false" outlineLevel="0" collapsed="false">
      <c r="A469" s="360" t="n">
        <v>457</v>
      </c>
      <c r="B469" s="361" t="s">
        <v>8491</v>
      </c>
      <c r="C469" s="361" t="s">
        <v>7735</v>
      </c>
      <c r="D469" s="361" t="s">
        <v>8492</v>
      </c>
      <c r="E469" s="361"/>
      <c r="F469" s="362" t="n">
        <v>4.256</v>
      </c>
      <c r="G469" s="361" t="s">
        <v>20</v>
      </c>
      <c r="H469" s="361" t="s">
        <v>8493</v>
      </c>
    </row>
    <row r="470" customFormat="false" ht="94.5" hidden="false" customHeight="false" outlineLevel="0" collapsed="false">
      <c r="A470" s="360" t="n">
        <v>458</v>
      </c>
      <c r="B470" s="361" t="s">
        <v>8494</v>
      </c>
      <c r="C470" s="361" t="s">
        <v>7852</v>
      </c>
      <c r="D470" s="361" t="s">
        <v>8495</v>
      </c>
      <c r="E470" s="361"/>
      <c r="F470" s="362" t="n">
        <v>1.73</v>
      </c>
      <c r="G470" s="361" t="s">
        <v>20</v>
      </c>
      <c r="H470" s="361" t="s">
        <v>8496</v>
      </c>
    </row>
    <row r="471" customFormat="false" ht="94.5" hidden="false" customHeight="false" outlineLevel="0" collapsed="false">
      <c r="A471" s="360" t="n">
        <v>459</v>
      </c>
      <c r="B471" s="361" t="s">
        <v>8497</v>
      </c>
      <c r="C471" s="361" t="s">
        <v>7852</v>
      </c>
      <c r="D471" s="361" t="s">
        <v>8038</v>
      </c>
      <c r="E471" s="361"/>
      <c r="F471" s="362" t="n">
        <v>7.64</v>
      </c>
      <c r="G471" s="361" t="s">
        <v>20</v>
      </c>
      <c r="H471" s="361" t="s">
        <v>8496</v>
      </c>
    </row>
    <row r="472" customFormat="false" ht="94.5" hidden="false" customHeight="false" outlineLevel="0" collapsed="false">
      <c r="A472" s="360" t="n">
        <v>460</v>
      </c>
      <c r="B472" s="361" t="s">
        <v>8498</v>
      </c>
      <c r="C472" s="361" t="s">
        <v>7852</v>
      </c>
      <c r="D472" s="361" t="s">
        <v>7856</v>
      </c>
      <c r="E472" s="361"/>
      <c r="F472" s="362" t="n">
        <v>3.3096</v>
      </c>
      <c r="G472" s="361" t="s">
        <v>20</v>
      </c>
      <c r="H472" s="361" t="s">
        <v>8496</v>
      </c>
    </row>
    <row r="473" customFormat="false" ht="94.5" hidden="false" customHeight="false" outlineLevel="0" collapsed="false">
      <c r="A473" s="360" t="n">
        <v>461</v>
      </c>
      <c r="B473" s="361" t="s">
        <v>8499</v>
      </c>
      <c r="C473" s="361" t="s">
        <v>7852</v>
      </c>
      <c r="D473" s="361" t="s">
        <v>8500</v>
      </c>
      <c r="E473" s="361"/>
      <c r="F473" s="362" t="n">
        <v>5.952</v>
      </c>
      <c r="G473" s="361" t="s">
        <v>20</v>
      </c>
      <c r="H473" s="361" t="s">
        <v>8501</v>
      </c>
    </row>
    <row r="474" customFormat="false" ht="94.5" hidden="false" customHeight="false" outlineLevel="0" collapsed="false">
      <c r="A474" s="360" t="n">
        <v>462</v>
      </c>
      <c r="B474" s="361" t="s">
        <v>8502</v>
      </c>
      <c r="C474" s="361" t="s">
        <v>7852</v>
      </c>
      <c r="D474" s="361" t="s">
        <v>7922</v>
      </c>
      <c r="E474" s="361"/>
      <c r="F474" s="362" t="n">
        <v>2.02</v>
      </c>
      <c r="G474" s="361" t="s">
        <v>20</v>
      </c>
      <c r="H474" s="361" t="s">
        <v>8501</v>
      </c>
    </row>
    <row r="475" customFormat="false" ht="94.5" hidden="false" customHeight="false" outlineLevel="0" collapsed="false">
      <c r="A475" s="360" t="n">
        <v>463</v>
      </c>
      <c r="B475" s="361" t="s">
        <v>8503</v>
      </c>
      <c r="C475" s="361" t="s">
        <v>7756</v>
      </c>
      <c r="D475" s="361" t="s">
        <v>7897</v>
      </c>
      <c r="E475" s="361"/>
      <c r="F475" s="362" t="n">
        <v>12.4956</v>
      </c>
      <c r="G475" s="361" t="s">
        <v>20</v>
      </c>
      <c r="H475" s="361" t="s">
        <v>8493</v>
      </c>
    </row>
    <row r="476" customFormat="false" ht="94.5" hidden="false" customHeight="false" outlineLevel="0" collapsed="false">
      <c r="A476" s="360" t="n">
        <v>464</v>
      </c>
      <c r="B476" s="361" t="s">
        <v>8504</v>
      </c>
      <c r="C476" s="361" t="s">
        <v>7756</v>
      </c>
      <c r="D476" s="361" t="s">
        <v>7897</v>
      </c>
      <c r="E476" s="361"/>
      <c r="F476" s="362" t="n">
        <v>4.365</v>
      </c>
      <c r="G476" s="361" t="s">
        <v>20</v>
      </c>
      <c r="H476" s="361" t="s">
        <v>8493</v>
      </c>
    </row>
    <row r="477" customFormat="false" ht="94.5" hidden="false" customHeight="false" outlineLevel="0" collapsed="false">
      <c r="A477" s="360" t="n">
        <v>465</v>
      </c>
      <c r="B477" s="361" t="s">
        <v>8505</v>
      </c>
      <c r="C477" s="361" t="s">
        <v>7756</v>
      </c>
      <c r="D477" s="361" t="s">
        <v>8506</v>
      </c>
      <c r="E477" s="361"/>
      <c r="F477" s="362" t="n">
        <v>1.84</v>
      </c>
      <c r="G477" s="361" t="s">
        <v>20</v>
      </c>
      <c r="H477" s="361" t="s">
        <v>8493</v>
      </c>
    </row>
    <row r="478" customFormat="false" ht="94.5" hidden="false" customHeight="false" outlineLevel="0" collapsed="false">
      <c r="A478" s="360" t="n">
        <v>466</v>
      </c>
      <c r="B478" s="361" t="s">
        <v>8507</v>
      </c>
      <c r="C478" s="361" t="s">
        <v>7756</v>
      </c>
      <c r="D478" s="361" t="s">
        <v>8508</v>
      </c>
      <c r="E478" s="361"/>
      <c r="F478" s="362" t="n">
        <v>3.6839</v>
      </c>
      <c r="G478" s="361" t="s">
        <v>20</v>
      </c>
      <c r="H478" s="361" t="s">
        <v>8493</v>
      </c>
    </row>
    <row r="479" customFormat="false" ht="94.5" hidden="false" customHeight="false" outlineLevel="0" collapsed="false">
      <c r="A479" s="360" t="n">
        <v>467</v>
      </c>
      <c r="B479" s="361" t="s">
        <v>8509</v>
      </c>
      <c r="C479" s="361" t="s">
        <v>7756</v>
      </c>
      <c r="D479" s="361" t="s">
        <v>8191</v>
      </c>
      <c r="E479" s="361"/>
      <c r="F479" s="362" t="n">
        <v>0.7904</v>
      </c>
      <c r="G479" s="361" t="s">
        <v>20</v>
      </c>
      <c r="H479" s="361" t="s">
        <v>8493</v>
      </c>
    </row>
    <row r="480" customFormat="false" ht="94.5" hidden="false" customHeight="false" outlineLevel="0" collapsed="false">
      <c r="A480" s="360" t="n">
        <v>468</v>
      </c>
      <c r="B480" s="361" t="s">
        <v>8510</v>
      </c>
      <c r="C480" s="361" t="s">
        <v>7756</v>
      </c>
      <c r="D480" s="361" t="s">
        <v>8511</v>
      </c>
      <c r="E480" s="361"/>
      <c r="F480" s="362" t="n">
        <v>0.504</v>
      </c>
      <c r="G480" s="361" t="s">
        <v>20</v>
      </c>
      <c r="H480" s="361" t="s">
        <v>8493</v>
      </c>
    </row>
    <row r="481" customFormat="false" ht="94.5" hidden="false" customHeight="false" outlineLevel="0" collapsed="false">
      <c r="A481" s="360" t="n">
        <v>469</v>
      </c>
      <c r="B481" s="361" t="s">
        <v>8512</v>
      </c>
      <c r="C481" s="361" t="s">
        <v>7821</v>
      </c>
      <c r="D481" s="361" t="s">
        <v>7991</v>
      </c>
      <c r="E481" s="361"/>
      <c r="F481" s="362" t="n">
        <v>0.795</v>
      </c>
      <c r="G481" s="361" t="s">
        <v>20</v>
      </c>
      <c r="H481" s="361" t="s">
        <v>8513</v>
      </c>
    </row>
    <row r="482" customFormat="false" ht="94.5" hidden="false" customHeight="false" outlineLevel="0" collapsed="false">
      <c r="A482" s="360" t="n">
        <v>470</v>
      </c>
      <c r="B482" s="361" t="s">
        <v>8514</v>
      </c>
      <c r="C482" s="361" t="s">
        <v>7821</v>
      </c>
      <c r="D482" s="361" t="s">
        <v>8515</v>
      </c>
      <c r="E482" s="361"/>
      <c r="F482" s="362" t="n">
        <v>2.121</v>
      </c>
      <c r="G482" s="361" t="s">
        <v>20</v>
      </c>
      <c r="H482" s="361" t="s">
        <v>8516</v>
      </c>
    </row>
    <row r="483" customFormat="false" ht="94.5" hidden="false" customHeight="false" outlineLevel="0" collapsed="false">
      <c r="A483" s="360" t="n">
        <v>471</v>
      </c>
      <c r="B483" s="361" t="s">
        <v>8517</v>
      </c>
      <c r="C483" s="361" t="s">
        <v>7821</v>
      </c>
      <c r="D483" s="361" t="s">
        <v>8518</v>
      </c>
      <c r="E483" s="361"/>
      <c r="F483" s="362" t="n">
        <v>8.533</v>
      </c>
      <c r="G483" s="361" t="s">
        <v>20</v>
      </c>
      <c r="H483" s="361" t="s">
        <v>8516</v>
      </c>
    </row>
    <row r="484" customFormat="false" ht="94.5" hidden="false" customHeight="false" outlineLevel="0" collapsed="false">
      <c r="A484" s="360" t="n">
        <v>472</v>
      </c>
      <c r="B484" s="361" t="s">
        <v>8519</v>
      </c>
      <c r="C484" s="361" t="s">
        <v>7821</v>
      </c>
      <c r="D484" s="361" t="s">
        <v>8520</v>
      </c>
      <c r="E484" s="361"/>
      <c r="F484" s="362" t="n">
        <v>3.498</v>
      </c>
      <c r="G484" s="361" t="s">
        <v>20</v>
      </c>
      <c r="H484" s="361" t="s">
        <v>8516</v>
      </c>
    </row>
    <row r="485" customFormat="false" ht="94.5" hidden="false" customHeight="false" outlineLevel="0" collapsed="false">
      <c r="A485" s="360" t="n">
        <v>473</v>
      </c>
      <c r="B485" s="361" t="s">
        <v>8521</v>
      </c>
      <c r="C485" s="361" t="s">
        <v>7821</v>
      </c>
      <c r="D485" s="361" t="s">
        <v>8520</v>
      </c>
      <c r="E485" s="361"/>
      <c r="F485" s="362" t="n">
        <v>13.181</v>
      </c>
      <c r="G485" s="361" t="s">
        <v>20</v>
      </c>
      <c r="H485" s="361" t="s">
        <v>8516</v>
      </c>
    </row>
    <row r="486" customFormat="false" ht="94.5" hidden="false" customHeight="false" outlineLevel="0" collapsed="false">
      <c r="A486" s="360" t="n">
        <v>474</v>
      </c>
      <c r="B486" s="361" t="s">
        <v>8522</v>
      </c>
      <c r="C486" s="361" t="s">
        <v>7821</v>
      </c>
      <c r="D486" s="361" t="s">
        <v>7991</v>
      </c>
      <c r="E486" s="361"/>
      <c r="F486" s="362" t="n">
        <v>6.127</v>
      </c>
      <c r="G486" s="361" t="s">
        <v>20</v>
      </c>
      <c r="H486" s="361" t="s">
        <v>8513</v>
      </c>
    </row>
    <row r="487" customFormat="false" ht="94.5" hidden="false" customHeight="false" outlineLevel="0" collapsed="false">
      <c r="A487" s="360" t="n">
        <v>475</v>
      </c>
      <c r="B487" s="361" t="s">
        <v>8523</v>
      </c>
      <c r="C487" s="361" t="s">
        <v>7821</v>
      </c>
      <c r="D487" s="361" t="s">
        <v>8400</v>
      </c>
      <c r="E487" s="361"/>
      <c r="F487" s="362" t="n">
        <v>0.679</v>
      </c>
      <c r="G487" s="361" t="s">
        <v>20</v>
      </c>
      <c r="H487" s="361" t="s">
        <v>8516</v>
      </c>
    </row>
    <row r="488" customFormat="false" ht="94.5" hidden="false" customHeight="false" outlineLevel="0" collapsed="false">
      <c r="A488" s="360" t="n">
        <v>476</v>
      </c>
      <c r="B488" s="361" t="s">
        <v>8524</v>
      </c>
      <c r="C488" s="361" t="s">
        <v>7821</v>
      </c>
      <c r="D488" s="361" t="s">
        <v>8525</v>
      </c>
      <c r="E488" s="361"/>
      <c r="F488" s="362" t="n">
        <v>0.898</v>
      </c>
      <c r="G488" s="361" t="s">
        <v>20</v>
      </c>
      <c r="H488" s="361" t="s">
        <v>8526</v>
      </c>
    </row>
    <row r="489" customFormat="false" ht="94.5" hidden="false" customHeight="false" outlineLevel="0" collapsed="false">
      <c r="A489" s="360" t="n">
        <v>477</v>
      </c>
      <c r="B489" s="361" t="s">
        <v>8527</v>
      </c>
      <c r="C489" s="361" t="s">
        <v>7821</v>
      </c>
      <c r="D489" s="361" t="s">
        <v>7985</v>
      </c>
      <c r="E489" s="361"/>
      <c r="F489" s="362" t="n">
        <v>0.282</v>
      </c>
      <c r="G489" s="361" t="s">
        <v>20</v>
      </c>
      <c r="H489" s="361" t="s">
        <v>8526</v>
      </c>
    </row>
    <row r="490" customFormat="false" ht="94.5" hidden="false" customHeight="false" outlineLevel="0" collapsed="false">
      <c r="A490" s="360" t="n">
        <v>478</v>
      </c>
      <c r="B490" s="361" t="s">
        <v>8528</v>
      </c>
      <c r="C490" s="361" t="s">
        <v>7821</v>
      </c>
      <c r="D490" s="361" t="s">
        <v>7991</v>
      </c>
      <c r="E490" s="361"/>
      <c r="F490" s="362" t="n">
        <v>4.935</v>
      </c>
      <c r="G490" s="361" t="s">
        <v>20</v>
      </c>
      <c r="H490" s="361" t="s">
        <v>8526</v>
      </c>
    </row>
    <row r="491" customFormat="false" ht="94.5" hidden="false" customHeight="false" outlineLevel="0" collapsed="false">
      <c r="A491" s="360" t="n">
        <v>479</v>
      </c>
      <c r="B491" s="361" t="s">
        <v>8529</v>
      </c>
      <c r="C491" s="361" t="s">
        <v>7821</v>
      </c>
      <c r="D491" s="361" t="s">
        <v>8268</v>
      </c>
      <c r="E491" s="361"/>
      <c r="F491" s="362" t="n">
        <v>13.901</v>
      </c>
      <c r="G491" s="361" t="s">
        <v>20</v>
      </c>
      <c r="H491" s="361" t="s">
        <v>8526</v>
      </c>
    </row>
    <row r="492" customFormat="false" ht="94.5" hidden="false" customHeight="false" outlineLevel="0" collapsed="false">
      <c r="A492" s="360" t="n">
        <v>480</v>
      </c>
      <c r="B492" s="361" t="s">
        <v>8530</v>
      </c>
      <c r="C492" s="361" t="s">
        <v>7852</v>
      </c>
      <c r="D492" s="361" t="s">
        <v>8531</v>
      </c>
      <c r="E492" s="361"/>
      <c r="F492" s="362" t="n">
        <v>3.7072</v>
      </c>
      <c r="G492" s="361" t="s">
        <v>20</v>
      </c>
      <c r="H492" s="361" t="s">
        <v>8496</v>
      </c>
    </row>
    <row r="493" customFormat="false" ht="94.5" hidden="false" customHeight="false" outlineLevel="0" collapsed="false">
      <c r="A493" s="360" t="n">
        <v>481</v>
      </c>
      <c r="B493" s="361" t="s">
        <v>8532</v>
      </c>
      <c r="C493" s="361" t="s">
        <v>7852</v>
      </c>
      <c r="D493" s="361" t="s">
        <v>7856</v>
      </c>
      <c r="E493" s="361"/>
      <c r="F493" s="362" t="n">
        <v>0.5643</v>
      </c>
      <c r="G493" s="361" t="s">
        <v>20</v>
      </c>
      <c r="H493" s="361" t="s">
        <v>8496</v>
      </c>
    </row>
    <row r="494" customFormat="false" ht="94.5" hidden="false" customHeight="false" outlineLevel="0" collapsed="false">
      <c r="A494" s="360" t="n">
        <v>482</v>
      </c>
      <c r="B494" s="361" t="s">
        <v>8533</v>
      </c>
      <c r="C494" s="361" t="s">
        <v>7852</v>
      </c>
      <c r="D494" s="361" t="s">
        <v>8534</v>
      </c>
      <c r="E494" s="361"/>
      <c r="F494" s="362" t="n">
        <v>1.5096</v>
      </c>
      <c r="G494" s="361" t="s">
        <v>20</v>
      </c>
      <c r="H494" s="361" t="s">
        <v>8496</v>
      </c>
    </row>
    <row r="495" customFormat="false" ht="94.5" hidden="false" customHeight="false" outlineLevel="0" collapsed="false">
      <c r="A495" s="360" t="n">
        <v>483</v>
      </c>
      <c r="B495" s="361" t="s">
        <v>8535</v>
      </c>
      <c r="C495" s="361" t="s">
        <v>7852</v>
      </c>
      <c r="D495" s="361" t="s">
        <v>8289</v>
      </c>
      <c r="E495" s="361"/>
      <c r="F495" s="362" t="n">
        <v>1.768</v>
      </c>
      <c r="G495" s="361" t="s">
        <v>20</v>
      </c>
      <c r="H495" s="361" t="s">
        <v>8513</v>
      </c>
    </row>
    <row r="496" customFormat="false" ht="94.5" hidden="false" customHeight="false" outlineLevel="0" collapsed="false">
      <c r="A496" s="360" t="n">
        <v>484</v>
      </c>
      <c r="B496" s="361" t="s">
        <v>8536</v>
      </c>
      <c r="C496" s="361" t="s">
        <v>7852</v>
      </c>
      <c r="D496" s="361" t="s">
        <v>8537</v>
      </c>
      <c r="E496" s="361"/>
      <c r="F496" s="362" t="n">
        <v>1.7765</v>
      </c>
      <c r="G496" s="361" t="s">
        <v>20</v>
      </c>
      <c r="H496" s="361" t="s">
        <v>8493</v>
      </c>
    </row>
    <row r="497" customFormat="false" ht="94.5" hidden="false" customHeight="false" outlineLevel="0" collapsed="false">
      <c r="A497" s="360" t="n">
        <v>485</v>
      </c>
      <c r="B497" s="361" t="s">
        <v>8538</v>
      </c>
      <c r="C497" s="361" t="s">
        <v>7852</v>
      </c>
      <c r="D497" s="361" t="s">
        <v>8010</v>
      </c>
      <c r="E497" s="361"/>
      <c r="F497" s="362" t="n">
        <v>0.89</v>
      </c>
      <c r="G497" s="361" t="s">
        <v>20</v>
      </c>
      <c r="H497" s="361" t="s">
        <v>8501</v>
      </c>
    </row>
    <row r="498" customFormat="false" ht="94.5" hidden="false" customHeight="false" outlineLevel="0" collapsed="false">
      <c r="A498" s="360" t="n">
        <v>486</v>
      </c>
      <c r="B498" s="361" t="s">
        <v>8539</v>
      </c>
      <c r="C498" s="361" t="s">
        <v>7852</v>
      </c>
      <c r="D498" s="361" t="s">
        <v>7791</v>
      </c>
      <c r="E498" s="361"/>
      <c r="F498" s="362" t="n">
        <v>4.1148</v>
      </c>
      <c r="G498" s="361" t="s">
        <v>20</v>
      </c>
      <c r="H498" s="361" t="s">
        <v>8513</v>
      </c>
    </row>
    <row r="499" customFormat="false" ht="94.5" hidden="false" customHeight="false" outlineLevel="0" collapsed="false">
      <c r="A499" s="360" t="n">
        <v>487</v>
      </c>
      <c r="B499" s="361" t="s">
        <v>8540</v>
      </c>
      <c r="C499" s="361" t="s">
        <v>7852</v>
      </c>
      <c r="D499" s="361" t="s">
        <v>7791</v>
      </c>
      <c r="E499" s="361"/>
      <c r="F499" s="362" t="n">
        <v>4.2435</v>
      </c>
      <c r="G499" s="361" t="s">
        <v>20</v>
      </c>
      <c r="H499" s="361" t="s">
        <v>8501</v>
      </c>
    </row>
    <row r="500" customFormat="false" ht="94.5" hidden="false" customHeight="false" outlineLevel="0" collapsed="false">
      <c r="A500" s="360" t="n">
        <v>488</v>
      </c>
      <c r="B500" s="361" t="s">
        <v>8541</v>
      </c>
      <c r="C500" s="361" t="s">
        <v>7852</v>
      </c>
      <c r="D500" s="361" t="s">
        <v>8018</v>
      </c>
      <c r="E500" s="361"/>
      <c r="F500" s="362" t="n">
        <v>0.951</v>
      </c>
      <c r="G500" s="361" t="s">
        <v>20</v>
      </c>
      <c r="H500" s="361" t="s">
        <v>8542</v>
      </c>
    </row>
    <row r="501" customFormat="false" ht="94.5" hidden="false" customHeight="false" outlineLevel="0" collapsed="false">
      <c r="A501" s="360" t="n">
        <v>489</v>
      </c>
      <c r="B501" s="361" t="s">
        <v>8543</v>
      </c>
      <c r="C501" s="361" t="s">
        <v>7852</v>
      </c>
      <c r="D501" s="361" t="s">
        <v>8299</v>
      </c>
      <c r="E501" s="361"/>
      <c r="F501" s="362" t="n">
        <v>0.82125</v>
      </c>
      <c r="G501" s="361" t="s">
        <v>20</v>
      </c>
      <c r="H501" s="361" t="s">
        <v>8542</v>
      </c>
    </row>
    <row r="502" customFormat="false" ht="94.5" hidden="false" customHeight="false" outlineLevel="0" collapsed="false">
      <c r="A502" s="360" t="n">
        <v>490</v>
      </c>
      <c r="B502" s="361" t="s">
        <v>8544</v>
      </c>
      <c r="C502" s="361" t="s">
        <v>7845</v>
      </c>
      <c r="D502" s="361" t="s">
        <v>8258</v>
      </c>
      <c r="E502" s="361"/>
      <c r="F502" s="362" t="n">
        <v>0.4725</v>
      </c>
      <c r="G502" s="361" t="s">
        <v>20</v>
      </c>
      <c r="H502" s="361" t="s">
        <v>8545</v>
      </c>
    </row>
    <row r="503" customFormat="false" ht="94.5" hidden="false" customHeight="false" outlineLevel="0" collapsed="false">
      <c r="A503" s="360" t="n">
        <v>491</v>
      </c>
      <c r="B503" s="361" t="s">
        <v>8546</v>
      </c>
      <c r="C503" s="361" t="s">
        <v>7845</v>
      </c>
      <c r="D503" s="361" t="s">
        <v>8547</v>
      </c>
      <c r="E503" s="361"/>
      <c r="F503" s="362" t="n">
        <v>1</v>
      </c>
      <c r="G503" s="361" t="s">
        <v>20</v>
      </c>
      <c r="H503" s="361" t="s">
        <v>8545</v>
      </c>
    </row>
    <row r="504" customFormat="false" ht="94.5" hidden="false" customHeight="false" outlineLevel="0" collapsed="false">
      <c r="A504" s="360" t="n">
        <v>492</v>
      </c>
      <c r="B504" s="361" t="s">
        <v>8548</v>
      </c>
      <c r="C504" s="361" t="s">
        <v>7845</v>
      </c>
      <c r="D504" s="361" t="s">
        <v>8549</v>
      </c>
      <c r="E504" s="361"/>
      <c r="F504" s="362" t="n">
        <v>1</v>
      </c>
      <c r="G504" s="361" t="s">
        <v>20</v>
      </c>
      <c r="H504" s="361" t="s">
        <v>8545</v>
      </c>
    </row>
    <row r="505" customFormat="false" ht="94.5" hidden="false" customHeight="false" outlineLevel="0" collapsed="false">
      <c r="A505" s="360" t="n">
        <v>493</v>
      </c>
      <c r="B505" s="361" t="s">
        <v>8550</v>
      </c>
      <c r="C505" s="361" t="s">
        <v>7845</v>
      </c>
      <c r="D505" s="361" t="s">
        <v>8551</v>
      </c>
      <c r="E505" s="361"/>
      <c r="F505" s="362" t="n">
        <v>2.489</v>
      </c>
      <c r="G505" s="361" t="s">
        <v>20</v>
      </c>
      <c r="H505" s="361" t="s">
        <v>8552</v>
      </c>
    </row>
    <row r="506" customFormat="false" ht="126" hidden="false" customHeight="false" outlineLevel="0" collapsed="false">
      <c r="A506" s="360" t="n">
        <v>494</v>
      </c>
      <c r="B506" s="361" t="s">
        <v>8553</v>
      </c>
      <c r="C506" s="361" t="s">
        <v>8554</v>
      </c>
      <c r="D506" s="361" t="s">
        <v>8555</v>
      </c>
      <c r="E506" s="361"/>
      <c r="F506" s="362" t="n">
        <v>0.002438</v>
      </c>
      <c r="G506" s="361" t="s">
        <v>375</v>
      </c>
      <c r="H506" s="361" t="s">
        <v>8556</v>
      </c>
    </row>
    <row r="507" customFormat="false" ht="126" hidden="false" customHeight="false" outlineLevel="0" collapsed="false">
      <c r="A507" s="360" t="n">
        <v>495</v>
      </c>
      <c r="B507" s="361" t="s">
        <v>8557</v>
      </c>
      <c r="C507" s="361" t="s">
        <v>8554</v>
      </c>
      <c r="D507" s="361" t="s">
        <v>8558</v>
      </c>
      <c r="E507" s="361"/>
      <c r="F507" s="362" t="n">
        <v>0.00636</v>
      </c>
      <c r="G507" s="361" t="s">
        <v>375</v>
      </c>
      <c r="H507" s="361" t="s">
        <v>8556</v>
      </c>
    </row>
    <row r="508" customFormat="false" ht="126" hidden="false" customHeight="false" outlineLevel="0" collapsed="false">
      <c r="A508" s="360" t="n">
        <v>496</v>
      </c>
      <c r="B508" s="361" t="s">
        <v>8559</v>
      </c>
      <c r="C508" s="361" t="s">
        <v>8554</v>
      </c>
      <c r="D508" s="361" t="s">
        <v>8560</v>
      </c>
      <c r="E508" s="361"/>
      <c r="F508" s="362" t="n">
        <v>0.001081</v>
      </c>
      <c r="G508" s="361" t="s">
        <v>375</v>
      </c>
      <c r="H508" s="361" t="s">
        <v>8556</v>
      </c>
    </row>
    <row r="509" customFormat="false" ht="126" hidden="false" customHeight="false" outlineLevel="0" collapsed="false">
      <c r="A509" s="360" t="n">
        <v>497</v>
      </c>
      <c r="B509" s="361" t="s">
        <v>8561</v>
      </c>
      <c r="C509" s="361" t="s">
        <v>8554</v>
      </c>
      <c r="D509" s="361" t="s">
        <v>8560</v>
      </c>
      <c r="E509" s="361"/>
      <c r="F509" s="362" t="n">
        <v>0.03787</v>
      </c>
      <c r="G509" s="361" t="s">
        <v>375</v>
      </c>
      <c r="H509" s="361" t="s">
        <v>8556</v>
      </c>
    </row>
    <row r="510" customFormat="false" ht="126" hidden="false" customHeight="false" outlineLevel="0" collapsed="false">
      <c r="A510" s="360" t="n">
        <v>498</v>
      </c>
      <c r="B510" s="361" t="s">
        <v>8562</v>
      </c>
      <c r="C510" s="361" t="s">
        <v>8554</v>
      </c>
      <c r="D510" s="361" t="s">
        <v>8563</v>
      </c>
      <c r="E510" s="361"/>
      <c r="F510" s="362" t="n">
        <v>0.068013</v>
      </c>
      <c r="G510" s="361" t="s">
        <v>375</v>
      </c>
      <c r="H510" s="361" t="s">
        <v>8556</v>
      </c>
    </row>
    <row r="511" customFormat="false" ht="126" hidden="false" customHeight="false" outlineLevel="0" collapsed="false">
      <c r="A511" s="360" t="n">
        <v>499</v>
      </c>
      <c r="B511" s="361" t="s">
        <v>8564</v>
      </c>
      <c r="C511" s="361" t="s">
        <v>8554</v>
      </c>
      <c r="D511" s="361" t="s">
        <v>8565</v>
      </c>
      <c r="E511" s="361"/>
      <c r="F511" s="362" t="n">
        <v>0.001836</v>
      </c>
      <c r="G511" s="361" t="s">
        <v>375</v>
      </c>
      <c r="H511" s="361" t="s">
        <v>8556</v>
      </c>
    </row>
    <row r="512" customFormat="false" ht="126" hidden="false" customHeight="false" outlineLevel="0" collapsed="false">
      <c r="A512" s="360" t="n">
        <v>500</v>
      </c>
      <c r="B512" s="361" t="s">
        <v>8566</v>
      </c>
      <c r="C512" s="361" t="s">
        <v>8554</v>
      </c>
      <c r="D512" s="361" t="s">
        <v>8567</v>
      </c>
      <c r="E512" s="361"/>
      <c r="F512" s="362" t="n">
        <v>0.000643</v>
      </c>
      <c r="G512" s="361" t="s">
        <v>375</v>
      </c>
      <c r="H512" s="361" t="s">
        <v>8556</v>
      </c>
    </row>
    <row r="513" customFormat="false" ht="126" hidden="false" customHeight="false" outlineLevel="0" collapsed="false">
      <c r="A513" s="360" t="n">
        <v>501</v>
      </c>
      <c r="B513" s="361" t="s">
        <v>8568</v>
      </c>
      <c r="C513" s="361" t="s">
        <v>8554</v>
      </c>
      <c r="D513" s="361" t="s">
        <v>8569</v>
      </c>
      <c r="E513" s="361"/>
      <c r="F513" s="362" t="n">
        <v>0.00236</v>
      </c>
      <c r="G513" s="361" t="s">
        <v>375</v>
      </c>
      <c r="H513" s="361" t="s">
        <v>8556</v>
      </c>
    </row>
    <row r="514" customFormat="false" ht="94.5" hidden="false" customHeight="false" outlineLevel="0" collapsed="false">
      <c r="A514" s="360" t="n">
        <v>502</v>
      </c>
      <c r="B514" s="361" t="s">
        <v>8570</v>
      </c>
      <c r="C514" s="361" t="s">
        <v>7821</v>
      </c>
      <c r="D514" s="361" t="s">
        <v>8520</v>
      </c>
      <c r="E514" s="361"/>
      <c r="F514" s="362" t="n">
        <v>8.32</v>
      </c>
      <c r="G514" s="361" t="s">
        <v>20</v>
      </c>
      <c r="H514" s="361" t="s">
        <v>8552</v>
      </c>
    </row>
    <row r="515" customFormat="false" ht="94.5" hidden="false" customHeight="false" outlineLevel="0" collapsed="false">
      <c r="A515" s="360" t="n">
        <v>503</v>
      </c>
      <c r="B515" s="361" t="s">
        <v>8571</v>
      </c>
      <c r="C515" s="361" t="s">
        <v>7821</v>
      </c>
      <c r="D515" s="361" t="s">
        <v>8520</v>
      </c>
      <c r="E515" s="361"/>
      <c r="F515" s="362" t="n">
        <v>3.722</v>
      </c>
      <c r="G515" s="361" t="s">
        <v>20</v>
      </c>
      <c r="H515" s="361" t="s">
        <v>8552</v>
      </c>
    </row>
    <row r="516" customFormat="false" ht="94.5" hidden="false" customHeight="false" outlineLevel="0" collapsed="false">
      <c r="A516" s="360" t="n">
        <v>504</v>
      </c>
      <c r="B516" s="361" t="s">
        <v>8572</v>
      </c>
      <c r="C516" s="361" t="s">
        <v>7821</v>
      </c>
      <c r="D516" s="361" t="s">
        <v>8520</v>
      </c>
      <c r="E516" s="361"/>
      <c r="F516" s="362" t="n">
        <v>7.579</v>
      </c>
      <c r="G516" s="361" t="s">
        <v>20</v>
      </c>
      <c r="H516" s="361" t="s">
        <v>8552</v>
      </c>
    </row>
    <row r="517" customFormat="false" ht="94.5" hidden="false" customHeight="false" outlineLevel="0" collapsed="false">
      <c r="A517" s="360" t="n">
        <v>505</v>
      </c>
      <c r="B517" s="361" t="s">
        <v>8573</v>
      </c>
      <c r="C517" s="361" t="s">
        <v>7821</v>
      </c>
      <c r="D517" s="361" t="s">
        <v>7991</v>
      </c>
      <c r="E517" s="361"/>
      <c r="F517" s="362" t="n">
        <v>19.08</v>
      </c>
      <c r="G517" s="361" t="s">
        <v>20</v>
      </c>
      <c r="H517" s="361" t="s">
        <v>8574</v>
      </c>
    </row>
    <row r="518" customFormat="false" ht="94.5" hidden="false" customHeight="false" outlineLevel="0" collapsed="false">
      <c r="A518" s="360" t="n">
        <v>506</v>
      </c>
      <c r="B518" s="361" t="s">
        <v>8575</v>
      </c>
      <c r="C518" s="361" t="s">
        <v>7821</v>
      </c>
      <c r="D518" s="361" t="s">
        <v>8576</v>
      </c>
      <c r="E518" s="361"/>
      <c r="F518" s="362" t="n">
        <v>17.184</v>
      </c>
      <c r="G518" s="361" t="s">
        <v>20</v>
      </c>
      <c r="H518" s="361" t="s">
        <v>8552</v>
      </c>
    </row>
    <row r="519" customFormat="false" ht="94.5" hidden="false" customHeight="false" outlineLevel="0" collapsed="false">
      <c r="A519" s="360" t="n">
        <v>507</v>
      </c>
      <c r="B519" s="361" t="s">
        <v>8577</v>
      </c>
      <c r="C519" s="361" t="s">
        <v>7821</v>
      </c>
      <c r="D519" s="361" t="s">
        <v>8578</v>
      </c>
      <c r="E519" s="361"/>
      <c r="F519" s="362" t="n">
        <v>18.846</v>
      </c>
      <c r="G519" s="361" t="s">
        <v>20</v>
      </c>
      <c r="H519" s="361" t="s">
        <v>8552</v>
      </c>
    </row>
    <row r="520" customFormat="false" ht="94.5" hidden="false" customHeight="false" outlineLevel="0" collapsed="false">
      <c r="A520" s="360" t="n">
        <v>508</v>
      </c>
      <c r="B520" s="361" t="s">
        <v>8579</v>
      </c>
      <c r="C520" s="361" t="s">
        <v>7821</v>
      </c>
      <c r="D520" s="361" t="s">
        <v>8233</v>
      </c>
      <c r="E520" s="361"/>
      <c r="F520" s="362" t="n">
        <v>19.467</v>
      </c>
      <c r="G520" s="361" t="s">
        <v>20</v>
      </c>
      <c r="H520" s="361" t="s">
        <v>8552</v>
      </c>
    </row>
    <row r="521" customFormat="false" ht="94.5" hidden="false" customHeight="false" outlineLevel="0" collapsed="false">
      <c r="A521" s="360" t="n">
        <v>509</v>
      </c>
      <c r="B521" s="361" t="s">
        <v>8580</v>
      </c>
      <c r="C521" s="361" t="s">
        <v>7821</v>
      </c>
      <c r="D521" s="361" t="s">
        <v>7985</v>
      </c>
      <c r="E521" s="361"/>
      <c r="F521" s="362" t="n">
        <v>1.864</v>
      </c>
      <c r="G521" s="361" t="s">
        <v>20</v>
      </c>
      <c r="H521" s="361" t="s">
        <v>8545</v>
      </c>
    </row>
    <row r="522" customFormat="false" ht="94.5" hidden="false" customHeight="false" outlineLevel="0" collapsed="false">
      <c r="A522" s="360" t="n">
        <v>510</v>
      </c>
      <c r="B522" s="361" t="s">
        <v>8581</v>
      </c>
      <c r="C522" s="361" t="s">
        <v>7821</v>
      </c>
      <c r="D522" s="361" t="s">
        <v>7824</v>
      </c>
      <c r="E522" s="361"/>
      <c r="F522" s="362" t="n">
        <v>4.239</v>
      </c>
      <c r="G522" s="361" t="s">
        <v>20</v>
      </c>
      <c r="H522" s="361" t="s">
        <v>8545</v>
      </c>
    </row>
    <row r="523" customFormat="false" ht="94.5" hidden="false" customHeight="false" outlineLevel="0" collapsed="false">
      <c r="A523" s="360" t="n">
        <v>511</v>
      </c>
      <c r="B523" s="361" t="s">
        <v>8582</v>
      </c>
      <c r="C523" s="361" t="s">
        <v>7821</v>
      </c>
      <c r="D523" s="361" t="s">
        <v>8224</v>
      </c>
      <c r="E523" s="361"/>
      <c r="F523" s="362" t="n">
        <v>0.673</v>
      </c>
      <c r="G523" s="361" t="s">
        <v>20</v>
      </c>
      <c r="H523" s="361" t="s">
        <v>8545</v>
      </c>
    </row>
    <row r="524" customFormat="false" ht="94.5" hidden="false" customHeight="false" outlineLevel="0" collapsed="false">
      <c r="A524" s="360" t="n">
        <v>512</v>
      </c>
      <c r="B524" s="361" t="s">
        <v>8583</v>
      </c>
      <c r="C524" s="361" t="s">
        <v>7821</v>
      </c>
      <c r="D524" s="361" t="s">
        <v>8236</v>
      </c>
      <c r="E524" s="361"/>
      <c r="F524" s="362" t="n">
        <v>13.066</v>
      </c>
      <c r="G524" s="361" t="s">
        <v>20</v>
      </c>
      <c r="H524" s="361" t="s">
        <v>8584</v>
      </c>
    </row>
    <row r="525" customFormat="false" ht="94.5" hidden="false" customHeight="false" outlineLevel="0" collapsed="false">
      <c r="A525" s="360" t="n">
        <v>513</v>
      </c>
      <c r="B525" s="361" t="s">
        <v>8585</v>
      </c>
      <c r="C525" s="361" t="s">
        <v>8586</v>
      </c>
      <c r="D525" s="361" t="s">
        <v>8587</v>
      </c>
      <c r="E525" s="361"/>
      <c r="F525" s="362" t="n">
        <v>0.08</v>
      </c>
      <c r="G525" s="361" t="s">
        <v>375</v>
      </c>
      <c r="H525" s="361" t="s">
        <v>8584</v>
      </c>
    </row>
    <row r="526" customFormat="false" ht="94.5" hidden="false" customHeight="false" outlineLevel="0" collapsed="false">
      <c r="A526" s="360" t="n">
        <v>514</v>
      </c>
      <c r="B526" s="361" t="s">
        <v>8588</v>
      </c>
      <c r="C526" s="361" t="s">
        <v>7821</v>
      </c>
      <c r="D526" s="361" t="s">
        <v>8400</v>
      </c>
      <c r="E526" s="361"/>
      <c r="F526" s="362" t="n">
        <v>6.394</v>
      </c>
      <c r="G526" s="361" t="s">
        <v>20</v>
      </c>
      <c r="H526" s="361" t="s">
        <v>8589</v>
      </c>
    </row>
    <row r="527" customFormat="false" ht="94.5" hidden="false" customHeight="false" outlineLevel="0" collapsed="false">
      <c r="A527" s="360" t="n">
        <v>515</v>
      </c>
      <c r="B527" s="361" t="s">
        <v>8590</v>
      </c>
      <c r="C527" s="361" t="s">
        <v>7821</v>
      </c>
      <c r="D527" s="361" t="s">
        <v>8591</v>
      </c>
      <c r="E527" s="361"/>
      <c r="F527" s="362" t="n">
        <v>2.859</v>
      </c>
      <c r="G527" s="361" t="s">
        <v>20</v>
      </c>
      <c r="H527" s="361" t="s">
        <v>8589</v>
      </c>
    </row>
    <row r="528" customFormat="false" ht="94.5" hidden="false" customHeight="false" outlineLevel="0" collapsed="false">
      <c r="A528" s="360" t="n">
        <v>516</v>
      </c>
      <c r="B528" s="361" t="s">
        <v>8592</v>
      </c>
      <c r="C528" s="361" t="s">
        <v>7821</v>
      </c>
      <c r="D528" s="361" t="s">
        <v>8236</v>
      </c>
      <c r="E528" s="361"/>
      <c r="F528" s="362" t="n">
        <v>18.896</v>
      </c>
      <c r="G528" s="361" t="s">
        <v>20</v>
      </c>
      <c r="H528" s="361" t="s">
        <v>8589</v>
      </c>
    </row>
    <row r="529" customFormat="false" ht="94.5" hidden="false" customHeight="false" outlineLevel="0" collapsed="false">
      <c r="A529" s="360" t="n">
        <v>517</v>
      </c>
      <c r="B529" s="361" t="s">
        <v>8593</v>
      </c>
      <c r="C529" s="361" t="s">
        <v>7821</v>
      </c>
      <c r="D529" s="361" t="s">
        <v>8408</v>
      </c>
      <c r="E529" s="361"/>
      <c r="F529" s="362" t="n">
        <v>5.411</v>
      </c>
      <c r="G529" s="361" t="s">
        <v>20</v>
      </c>
      <c r="H529" s="361" t="s">
        <v>8589</v>
      </c>
    </row>
    <row r="530" customFormat="false" ht="94.5" hidden="false" customHeight="false" outlineLevel="0" collapsed="false">
      <c r="A530" s="360" t="n">
        <v>518</v>
      </c>
      <c r="B530" s="361" t="s">
        <v>8594</v>
      </c>
      <c r="C530" s="361" t="s">
        <v>7821</v>
      </c>
      <c r="D530" s="361" t="s">
        <v>8408</v>
      </c>
      <c r="E530" s="361"/>
      <c r="F530" s="362" t="n">
        <v>1.039</v>
      </c>
      <c r="G530" s="361" t="s">
        <v>20</v>
      </c>
      <c r="H530" s="361" t="s">
        <v>8589</v>
      </c>
    </row>
    <row r="531" customFormat="false" ht="94.5" hidden="false" customHeight="false" outlineLevel="0" collapsed="false">
      <c r="A531" s="360" t="n">
        <v>519</v>
      </c>
      <c r="B531" s="361" t="s">
        <v>8595</v>
      </c>
      <c r="C531" s="361" t="s">
        <v>7821</v>
      </c>
      <c r="D531" s="361" t="s">
        <v>8400</v>
      </c>
      <c r="E531" s="361"/>
      <c r="F531" s="362" t="n">
        <v>4.482</v>
      </c>
      <c r="G531" s="361" t="s">
        <v>20</v>
      </c>
      <c r="H531" s="361" t="s">
        <v>8589</v>
      </c>
    </row>
    <row r="532" customFormat="false" ht="94.5" hidden="false" customHeight="false" outlineLevel="0" collapsed="false">
      <c r="A532" s="360" t="n">
        <v>520</v>
      </c>
      <c r="B532" s="361" t="s">
        <v>8596</v>
      </c>
      <c r="C532" s="361" t="s">
        <v>7821</v>
      </c>
      <c r="D532" s="361" t="s">
        <v>8388</v>
      </c>
      <c r="E532" s="361"/>
      <c r="F532" s="362" t="n">
        <v>14.951</v>
      </c>
      <c r="G532" s="361" t="s">
        <v>20</v>
      </c>
      <c r="H532" s="361" t="s">
        <v>8589</v>
      </c>
    </row>
    <row r="533" customFormat="false" ht="94.5" hidden="false" customHeight="false" outlineLevel="0" collapsed="false">
      <c r="A533" s="360" t="n">
        <v>521</v>
      </c>
      <c r="B533" s="361" t="s">
        <v>8597</v>
      </c>
      <c r="C533" s="361" t="s">
        <v>7821</v>
      </c>
      <c r="D533" s="361" t="s">
        <v>8236</v>
      </c>
      <c r="E533" s="361"/>
      <c r="F533" s="362" t="n">
        <v>6.384</v>
      </c>
      <c r="G533" s="361" t="s">
        <v>20</v>
      </c>
      <c r="H533" s="361" t="s">
        <v>8589</v>
      </c>
    </row>
    <row r="534" customFormat="false" ht="94.5" hidden="false" customHeight="false" outlineLevel="0" collapsed="false">
      <c r="A534" s="360" t="n">
        <v>522</v>
      </c>
      <c r="B534" s="361" t="s">
        <v>8598</v>
      </c>
      <c r="C534" s="361" t="s">
        <v>8304</v>
      </c>
      <c r="D534" s="361" t="s">
        <v>7768</v>
      </c>
      <c r="E534" s="361"/>
      <c r="F534" s="362" t="n">
        <v>0.138</v>
      </c>
      <c r="G534" s="361" t="s">
        <v>20</v>
      </c>
      <c r="H534" s="361" t="s">
        <v>8599</v>
      </c>
    </row>
    <row r="535" customFormat="false" ht="110.25" hidden="false" customHeight="false" outlineLevel="0" collapsed="false">
      <c r="A535" s="360" t="n">
        <v>523</v>
      </c>
      <c r="B535" s="361" t="s">
        <v>8600</v>
      </c>
      <c r="C535" s="361" t="s">
        <v>8304</v>
      </c>
      <c r="D535" s="361" t="s">
        <v>8601</v>
      </c>
      <c r="E535" s="361"/>
      <c r="F535" s="362" t="n">
        <v>0.107</v>
      </c>
      <c r="G535" s="361" t="s">
        <v>82</v>
      </c>
      <c r="H535" s="361" t="s">
        <v>8602</v>
      </c>
    </row>
    <row r="536" customFormat="false" ht="94.5" hidden="false" customHeight="false" outlineLevel="0" collapsed="false">
      <c r="A536" s="360" t="n">
        <v>524</v>
      </c>
      <c r="B536" s="361" t="s">
        <v>8603</v>
      </c>
      <c r="C536" s="361" t="s">
        <v>7821</v>
      </c>
      <c r="D536" s="361" t="s">
        <v>8236</v>
      </c>
      <c r="E536" s="361"/>
      <c r="F536" s="362" t="n">
        <v>6.384</v>
      </c>
      <c r="G536" s="361" t="s">
        <v>20</v>
      </c>
      <c r="H536" s="361" t="s">
        <v>8604</v>
      </c>
    </row>
    <row r="537" customFormat="false" ht="94.5" hidden="false" customHeight="false" outlineLevel="0" collapsed="false">
      <c r="A537" s="360" t="n">
        <v>525</v>
      </c>
      <c r="B537" s="361" t="s">
        <v>8605</v>
      </c>
      <c r="C537" s="361" t="s">
        <v>7821</v>
      </c>
      <c r="D537" s="361" t="s">
        <v>8268</v>
      </c>
      <c r="E537" s="361"/>
      <c r="F537" s="362" t="n">
        <v>10.243</v>
      </c>
      <c r="G537" s="361" t="s">
        <v>20</v>
      </c>
      <c r="H537" s="361" t="s">
        <v>8606</v>
      </c>
    </row>
    <row r="538" customFormat="false" ht="94.5" hidden="false" customHeight="false" outlineLevel="0" collapsed="false">
      <c r="A538" s="360" t="n">
        <v>526</v>
      </c>
      <c r="B538" s="361" t="s">
        <v>8607</v>
      </c>
      <c r="C538" s="361" t="s">
        <v>7821</v>
      </c>
      <c r="D538" s="361" t="s">
        <v>7985</v>
      </c>
      <c r="E538" s="361"/>
      <c r="F538" s="362" t="n">
        <v>0.57</v>
      </c>
      <c r="G538" s="361" t="s">
        <v>20</v>
      </c>
      <c r="H538" s="361" t="s">
        <v>8608</v>
      </c>
    </row>
    <row r="539" customFormat="false" ht="94.5" hidden="false" customHeight="false" outlineLevel="0" collapsed="false">
      <c r="A539" s="360" t="n">
        <v>527</v>
      </c>
      <c r="B539" s="361" t="s">
        <v>8609</v>
      </c>
      <c r="C539" s="361" t="s">
        <v>7821</v>
      </c>
      <c r="D539" s="361" t="s">
        <v>7985</v>
      </c>
      <c r="E539" s="361"/>
      <c r="F539" s="362" t="n">
        <v>2.88</v>
      </c>
      <c r="G539" s="361" t="s">
        <v>20</v>
      </c>
      <c r="H539" s="361" t="s">
        <v>8608</v>
      </c>
    </row>
    <row r="540" customFormat="false" ht="94.5" hidden="false" customHeight="false" outlineLevel="0" collapsed="false">
      <c r="A540" s="360" t="n">
        <v>528</v>
      </c>
      <c r="B540" s="361" t="s">
        <v>8610</v>
      </c>
      <c r="C540" s="361" t="s">
        <v>7821</v>
      </c>
      <c r="D540" s="361" t="s">
        <v>7985</v>
      </c>
      <c r="E540" s="361"/>
      <c r="F540" s="362" t="n">
        <v>0.806</v>
      </c>
      <c r="G540" s="361" t="s">
        <v>20</v>
      </c>
      <c r="H540" s="361" t="s">
        <v>8608</v>
      </c>
    </row>
    <row r="541" customFormat="false" ht="94.5" hidden="false" customHeight="false" outlineLevel="0" collapsed="false">
      <c r="A541" s="360" t="n">
        <v>529</v>
      </c>
      <c r="B541" s="361" t="s">
        <v>8611</v>
      </c>
      <c r="C541" s="361" t="s">
        <v>7821</v>
      </c>
      <c r="D541" s="361" t="s">
        <v>8428</v>
      </c>
      <c r="E541" s="361"/>
      <c r="F541" s="362" t="n">
        <v>12.727</v>
      </c>
      <c r="G541" s="361" t="s">
        <v>20</v>
      </c>
      <c r="H541" s="361" t="s">
        <v>8608</v>
      </c>
    </row>
    <row r="542" customFormat="false" ht="94.5" hidden="false" customHeight="false" outlineLevel="0" collapsed="false">
      <c r="A542" s="360" t="n">
        <v>530</v>
      </c>
      <c r="B542" s="361" t="s">
        <v>8612</v>
      </c>
      <c r="C542" s="361" t="s">
        <v>7821</v>
      </c>
      <c r="D542" s="361" t="s">
        <v>8268</v>
      </c>
      <c r="E542" s="361"/>
      <c r="F542" s="362" t="n">
        <v>7.168</v>
      </c>
      <c r="G542" s="361" t="s">
        <v>20</v>
      </c>
      <c r="H542" s="361" t="s">
        <v>8606</v>
      </c>
    </row>
    <row r="543" customFormat="false" ht="94.5" hidden="false" customHeight="false" outlineLevel="0" collapsed="false">
      <c r="A543" s="360" t="n">
        <v>531</v>
      </c>
      <c r="B543" s="361" t="s">
        <v>8613</v>
      </c>
      <c r="C543" s="361" t="s">
        <v>7821</v>
      </c>
      <c r="D543" s="361" t="s">
        <v>8268</v>
      </c>
      <c r="E543" s="361"/>
      <c r="F543" s="362" t="n">
        <v>7.497</v>
      </c>
      <c r="G543" s="361" t="s">
        <v>20</v>
      </c>
      <c r="H543" s="361" t="s">
        <v>8606</v>
      </c>
    </row>
    <row r="544" customFormat="false" ht="94.5" hidden="false" customHeight="false" outlineLevel="0" collapsed="false">
      <c r="A544" s="360" t="n">
        <v>532</v>
      </c>
      <c r="B544" s="361" t="s">
        <v>8614</v>
      </c>
      <c r="C544" s="361" t="s">
        <v>7821</v>
      </c>
      <c r="D544" s="361" t="s">
        <v>8268</v>
      </c>
      <c r="E544" s="361"/>
      <c r="F544" s="362" t="n">
        <v>4.176</v>
      </c>
      <c r="G544" s="361" t="s">
        <v>20</v>
      </c>
      <c r="H544" s="361" t="s">
        <v>8608</v>
      </c>
    </row>
    <row r="545" customFormat="false" ht="94.5" hidden="false" customHeight="false" outlineLevel="0" collapsed="false">
      <c r="A545" s="360" t="n">
        <v>533</v>
      </c>
      <c r="B545" s="361" t="s">
        <v>8615</v>
      </c>
      <c r="C545" s="361" t="s">
        <v>7821</v>
      </c>
      <c r="D545" s="361" t="s">
        <v>7985</v>
      </c>
      <c r="E545" s="361"/>
      <c r="F545" s="362" t="n">
        <v>6.241</v>
      </c>
      <c r="G545" s="361" t="s">
        <v>20</v>
      </c>
      <c r="H545" s="361" t="s">
        <v>8608</v>
      </c>
    </row>
    <row r="546" customFormat="false" ht="94.5" hidden="false" customHeight="false" outlineLevel="0" collapsed="false">
      <c r="A546" s="360" t="n">
        <v>534</v>
      </c>
      <c r="B546" s="361" t="s">
        <v>8616</v>
      </c>
      <c r="C546" s="361" t="s">
        <v>7821</v>
      </c>
      <c r="D546" s="361" t="s">
        <v>7985</v>
      </c>
      <c r="E546" s="361"/>
      <c r="F546" s="362" t="n">
        <v>13.483</v>
      </c>
      <c r="G546" s="361" t="s">
        <v>20</v>
      </c>
      <c r="H546" s="361" t="s">
        <v>8608</v>
      </c>
    </row>
    <row r="547" customFormat="false" ht="94.5" hidden="false" customHeight="false" outlineLevel="0" collapsed="false">
      <c r="A547" s="360" t="n">
        <v>535</v>
      </c>
      <c r="B547" s="361" t="s">
        <v>8617</v>
      </c>
      <c r="C547" s="361" t="s">
        <v>7821</v>
      </c>
      <c r="D547" s="361" t="s">
        <v>8268</v>
      </c>
      <c r="E547" s="361"/>
      <c r="F547" s="362" t="n">
        <v>0.554</v>
      </c>
      <c r="G547" s="361" t="s">
        <v>20</v>
      </c>
      <c r="H547" s="361" t="s">
        <v>8608</v>
      </c>
    </row>
    <row r="548" customFormat="false" ht="94.5" hidden="false" customHeight="false" outlineLevel="0" collapsed="false">
      <c r="A548" s="360" t="n">
        <v>536</v>
      </c>
      <c r="B548" s="361" t="s">
        <v>8618</v>
      </c>
      <c r="C548" s="361" t="s">
        <v>7821</v>
      </c>
      <c r="D548" s="361" t="s">
        <v>8400</v>
      </c>
      <c r="E548" s="361"/>
      <c r="F548" s="362" t="n">
        <v>2.793</v>
      </c>
      <c r="G548" s="361" t="s">
        <v>20</v>
      </c>
      <c r="H548" s="361" t="s">
        <v>8604</v>
      </c>
    </row>
    <row r="549" customFormat="false" ht="94.5" hidden="false" customHeight="false" outlineLevel="0" collapsed="false">
      <c r="A549" s="360" t="n">
        <v>537</v>
      </c>
      <c r="B549" s="361" t="s">
        <v>8619</v>
      </c>
      <c r="C549" s="361" t="s">
        <v>7845</v>
      </c>
      <c r="D549" s="361" t="s">
        <v>7856</v>
      </c>
      <c r="E549" s="361"/>
      <c r="F549" s="362" t="n">
        <v>1.1214</v>
      </c>
      <c r="G549" s="361" t="s">
        <v>20</v>
      </c>
      <c r="H549" s="361" t="s">
        <v>8620</v>
      </c>
    </row>
    <row r="550" customFormat="false" ht="94.5" hidden="false" customHeight="false" outlineLevel="0" collapsed="false">
      <c r="A550" s="360" t="n">
        <v>538</v>
      </c>
      <c r="B550" s="361" t="s">
        <v>8621</v>
      </c>
      <c r="C550" s="361" t="s">
        <v>7845</v>
      </c>
      <c r="D550" s="361" t="s">
        <v>7856</v>
      </c>
      <c r="E550" s="361"/>
      <c r="F550" s="362" t="n">
        <v>3.3096</v>
      </c>
      <c r="G550" s="361" t="s">
        <v>20</v>
      </c>
      <c r="H550" s="361" t="s">
        <v>8622</v>
      </c>
    </row>
    <row r="551" customFormat="false" ht="94.5" hidden="false" customHeight="false" outlineLevel="0" collapsed="false">
      <c r="A551" s="360" t="n">
        <v>539</v>
      </c>
      <c r="B551" s="361" t="s">
        <v>8623</v>
      </c>
      <c r="C551" s="361" t="s">
        <v>7845</v>
      </c>
      <c r="D551" s="361" t="s">
        <v>7863</v>
      </c>
      <c r="E551" s="361"/>
      <c r="F551" s="362" t="n">
        <v>2.4108</v>
      </c>
      <c r="G551" s="361" t="s">
        <v>20</v>
      </c>
      <c r="H551" s="361" t="s">
        <v>8620</v>
      </c>
    </row>
    <row r="552" customFormat="false" ht="94.5" hidden="false" customHeight="false" outlineLevel="0" collapsed="false">
      <c r="A552" s="360" t="n">
        <v>540</v>
      </c>
      <c r="B552" s="361" t="s">
        <v>8624</v>
      </c>
      <c r="C552" s="361" t="s">
        <v>7845</v>
      </c>
      <c r="D552" s="361" t="s">
        <v>7889</v>
      </c>
      <c r="E552" s="361"/>
      <c r="F552" s="362" t="n">
        <v>0.448</v>
      </c>
      <c r="G552" s="361" t="s">
        <v>20</v>
      </c>
      <c r="H552" s="361" t="s">
        <v>8625</v>
      </c>
    </row>
    <row r="553" customFormat="false" ht="94.5" hidden="false" customHeight="false" outlineLevel="0" collapsed="false">
      <c r="A553" s="360" t="n">
        <v>541</v>
      </c>
      <c r="B553" s="361" t="s">
        <v>8626</v>
      </c>
      <c r="C553" s="361" t="s">
        <v>7852</v>
      </c>
      <c r="D553" s="361" t="s">
        <v>8158</v>
      </c>
      <c r="E553" s="361"/>
      <c r="F553" s="362" t="n">
        <v>5.5947</v>
      </c>
      <c r="G553" s="361" t="s">
        <v>20</v>
      </c>
      <c r="H553" s="361" t="s">
        <v>8599</v>
      </c>
    </row>
    <row r="554" customFormat="false" ht="94.5" hidden="false" customHeight="false" outlineLevel="0" collapsed="false">
      <c r="A554" s="360" t="n">
        <v>542</v>
      </c>
      <c r="B554" s="361" t="s">
        <v>8627</v>
      </c>
      <c r="C554" s="361" t="s">
        <v>7852</v>
      </c>
      <c r="D554" s="361" t="s">
        <v>8628</v>
      </c>
      <c r="E554" s="361"/>
      <c r="F554" s="362" t="n">
        <v>0.847</v>
      </c>
      <c r="G554" s="361" t="s">
        <v>20</v>
      </c>
      <c r="H554" s="361" t="s">
        <v>8599</v>
      </c>
    </row>
    <row r="555" customFormat="false" ht="94.5" hidden="false" customHeight="false" outlineLevel="0" collapsed="false">
      <c r="A555" s="360" t="n">
        <v>543</v>
      </c>
      <c r="B555" s="361" t="s">
        <v>8629</v>
      </c>
      <c r="C555" s="361" t="s">
        <v>7821</v>
      </c>
      <c r="D555" s="361" t="s">
        <v>8233</v>
      </c>
      <c r="E555" s="361"/>
      <c r="F555" s="362" t="n">
        <v>13.261</v>
      </c>
      <c r="G555" s="361" t="s">
        <v>20</v>
      </c>
      <c r="H555" s="361" t="s">
        <v>8630</v>
      </c>
    </row>
    <row r="556" customFormat="false" ht="94.5" hidden="false" customHeight="false" outlineLevel="0" collapsed="false">
      <c r="A556" s="360" t="n">
        <v>544</v>
      </c>
      <c r="B556" s="361" t="s">
        <v>8631</v>
      </c>
      <c r="C556" s="361" t="s">
        <v>7821</v>
      </c>
      <c r="D556" s="361" t="s">
        <v>8268</v>
      </c>
      <c r="E556" s="361"/>
      <c r="F556" s="362" t="n">
        <v>11.933</v>
      </c>
      <c r="G556" s="361" t="s">
        <v>20</v>
      </c>
      <c r="H556" s="361" t="s">
        <v>8632</v>
      </c>
    </row>
    <row r="557" customFormat="false" ht="94.5" hidden="false" customHeight="false" outlineLevel="0" collapsed="false">
      <c r="A557" s="360" t="n">
        <v>545</v>
      </c>
      <c r="B557" s="361" t="s">
        <v>8633</v>
      </c>
      <c r="C557" s="361" t="s">
        <v>7821</v>
      </c>
      <c r="D557" s="361" t="s">
        <v>8224</v>
      </c>
      <c r="E557" s="361"/>
      <c r="F557" s="362" t="n">
        <v>7.794</v>
      </c>
      <c r="G557" s="361" t="s">
        <v>20</v>
      </c>
      <c r="H557" s="361" t="s">
        <v>8632</v>
      </c>
    </row>
    <row r="558" customFormat="false" ht="94.5" hidden="false" customHeight="false" outlineLevel="0" collapsed="false">
      <c r="A558" s="360" t="n">
        <v>546</v>
      </c>
      <c r="B558" s="361" t="s">
        <v>8634</v>
      </c>
      <c r="C558" s="361" t="s">
        <v>7821</v>
      </c>
      <c r="D558" s="361" t="s">
        <v>8268</v>
      </c>
      <c r="E558" s="361"/>
      <c r="F558" s="362" t="n">
        <v>6.6</v>
      </c>
      <c r="G558" s="361" t="s">
        <v>20</v>
      </c>
      <c r="H558" s="361" t="s">
        <v>8632</v>
      </c>
    </row>
    <row r="559" customFormat="false" ht="94.5" hidden="false" customHeight="false" outlineLevel="0" collapsed="false">
      <c r="A559" s="360" t="n">
        <v>547</v>
      </c>
      <c r="B559" s="361" t="s">
        <v>8635</v>
      </c>
      <c r="C559" s="361" t="s">
        <v>7821</v>
      </c>
      <c r="D559" s="361" t="s">
        <v>7982</v>
      </c>
      <c r="E559" s="361"/>
      <c r="F559" s="362" t="n">
        <v>10.378</v>
      </c>
      <c r="G559" s="361" t="s">
        <v>20</v>
      </c>
      <c r="H559" s="361" t="s">
        <v>8632</v>
      </c>
    </row>
    <row r="560" customFormat="false" ht="94.5" hidden="false" customHeight="false" outlineLevel="0" collapsed="false">
      <c r="A560" s="360" t="n">
        <v>548</v>
      </c>
      <c r="B560" s="361" t="s">
        <v>8636</v>
      </c>
      <c r="C560" s="361" t="s">
        <v>7821</v>
      </c>
      <c r="D560" s="361" t="s">
        <v>7982</v>
      </c>
      <c r="E560" s="361"/>
      <c r="F560" s="362" t="n">
        <v>3.043</v>
      </c>
      <c r="G560" s="361" t="s">
        <v>20</v>
      </c>
      <c r="H560" s="361" t="s">
        <v>8632</v>
      </c>
    </row>
    <row r="561" customFormat="false" ht="94.5" hidden="false" customHeight="false" outlineLevel="0" collapsed="false">
      <c r="A561" s="360" t="n">
        <v>549</v>
      </c>
      <c r="B561" s="361" t="s">
        <v>8637</v>
      </c>
      <c r="C561" s="361" t="s">
        <v>7821</v>
      </c>
      <c r="D561" s="361" t="s">
        <v>7982</v>
      </c>
      <c r="E561" s="361"/>
      <c r="F561" s="362" t="n">
        <v>20.945</v>
      </c>
      <c r="G561" s="361" t="s">
        <v>20</v>
      </c>
      <c r="H561" s="361" t="s">
        <v>8632</v>
      </c>
    </row>
    <row r="562" customFormat="false" ht="94.5" hidden="false" customHeight="false" outlineLevel="0" collapsed="false">
      <c r="A562" s="360" t="n">
        <v>550</v>
      </c>
      <c r="B562" s="361" t="s">
        <v>8638</v>
      </c>
      <c r="C562" s="361" t="s">
        <v>7821</v>
      </c>
      <c r="D562" s="361" t="s">
        <v>7982</v>
      </c>
      <c r="E562" s="361"/>
      <c r="F562" s="362" t="n">
        <v>13.675</v>
      </c>
      <c r="G562" s="361" t="s">
        <v>20</v>
      </c>
      <c r="H562" s="361" t="s">
        <v>8632</v>
      </c>
    </row>
    <row r="563" customFormat="false" ht="94.5" hidden="false" customHeight="false" outlineLevel="0" collapsed="false">
      <c r="A563" s="360" t="n">
        <v>551</v>
      </c>
      <c r="B563" s="361" t="s">
        <v>8639</v>
      </c>
      <c r="C563" s="361" t="s">
        <v>7821</v>
      </c>
      <c r="D563" s="361" t="s">
        <v>7822</v>
      </c>
      <c r="E563" s="361"/>
      <c r="F563" s="362" t="n">
        <v>4.414</v>
      </c>
      <c r="G563" s="361" t="s">
        <v>20</v>
      </c>
      <c r="H563" s="361" t="s">
        <v>8632</v>
      </c>
    </row>
    <row r="564" customFormat="false" ht="126" hidden="false" customHeight="false" outlineLevel="0" collapsed="false">
      <c r="A564" s="360" t="n">
        <v>552</v>
      </c>
      <c r="B564" s="361" t="s">
        <v>8640</v>
      </c>
      <c r="C564" s="361" t="s">
        <v>8641</v>
      </c>
      <c r="D564" s="361" t="s">
        <v>8642</v>
      </c>
      <c r="E564" s="361"/>
      <c r="F564" s="362" t="n">
        <v>60</v>
      </c>
      <c r="G564" s="361" t="s">
        <v>20</v>
      </c>
      <c r="H564" s="361" t="s">
        <v>8643</v>
      </c>
    </row>
    <row r="565" customFormat="false" ht="126" hidden="false" customHeight="false" outlineLevel="0" collapsed="false">
      <c r="A565" s="360" t="n">
        <v>553</v>
      </c>
      <c r="B565" s="361" t="s">
        <v>8644</v>
      </c>
      <c r="C565" s="361" t="s">
        <v>8641</v>
      </c>
      <c r="D565" s="361" t="s">
        <v>8642</v>
      </c>
      <c r="E565" s="361"/>
      <c r="F565" s="362" t="n">
        <v>60</v>
      </c>
      <c r="G565" s="361" t="s">
        <v>20</v>
      </c>
      <c r="H565" s="361" t="s">
        <v>8643</v>
      </c>
    </row>
    <row r="566" customFormat="false" ht="126" hidden="false" customHeight="false" outlineLevel="0" collapsed="false">
      <c r="A566" s="360" t="n">
        <v>554</v>
      </c>
      <c r="B566" s="361" t="s">
        <v>8645</v>
      </c>
      <c r="C566" s="361" t="s">
        <v>8641</v>
      </c>
      <c r="D566" s="361" t="s">
        <v>8642</v>
      </c>
      <c r="E566" s="361"/>
      <c r="F566" s="362" t="n">
        <v>60</v>
      </c>
      <c r="G566" s="361" t="s">
        <v>20</v>
      </c>
      <c r="H566" s="361" t="s">
        <v>8643</v>
      </c>
    </row>
    <row r="567" customFormat="false" ht="126" hidden="false" customHeight="false" outlineLevel="0" collapsed="false">
      <c r="A567" s="360" t="n">
        <v>555</v>
      </c>
      <c r="B567" s="361" t="s">
        <v>8646</v>
      </c>
      <c r="C567" s="361" t="s">
        <v>8641</v>
      </c>
      <c r="D567" s="361" t="s">
        <v>8642</v>
      </c>
      <c r="E567" s="361"/>
      <c r="F567" s="362" t="n">
        <v>60</v>
      </c>
      <c r="G567" s="361" t="s">
        <v>20</v>
      </c>
      <c r="H567" s="361" t="s">
        <v>8643</v>
      </c>
    </row>
    <row r="568" customFormat="false" ht="94.5" hidden="false" customHeight="false" outlineLevel="0" collapsed="false">
      <c r="A568" s="360" t="n">
        <v>556</v>
      </c>
      <c r="B568" s="361" t="s">
        <v>8647</v>
      </c>
      <c r="C568" s="361" t="s">
        <v>8648</v>
      </c>
      <c r="D568" s="361" t="s">
        <v>8642</v>
      </c>
      <c r="E568" s="361"/>
      <c r="F568" s="362" t="n">
        <v>60</v>
      </c>
      <c r="G568" s="361" t="s">
        <v>20</v>
      </c>
      <c r="H568" s="361" t="s">
        <v>8643</v>
      </c>
    </row>
    <row r="569" customFormat="false" ht="94.5" hidden="false" customHeight="false" outlineLevel="0" collapsed="false">
      <c r="A569" s="360" t="n">
        <v>557</v>
      </c>
      <c r="B569" s="361" t="s">
        <v>8649</v>
      </c>
      <c r="C569" s="361" t="s">
        <v>8648</v>
      </c>
      <c r="D569" s="361" t="s">
        <v>8642</v>
      </c>
      <c r="E569" s="361"/>
      <c r="F569" s="362" t="n">
        <v>60</v>
      </c>
      <c r="G569" s="361" t="s">
        <v>20</v>
      </c>
      <c r="H569" s="361" t="s">
        <v>8643</v>
      </c>
    </row>
    <row r="570" customFormat="false" ht="94.5" hidden="false" customHeight="false" outlineLevel="0" collapsed="false">
      <c r="A570" s="360" t="n">
        <v>558</v>
      </c>
      <c r="B570" s="361" t="s">
        <v>8650</v>
      </c>
      <c r="C570" s="361" t="s">
        <v>7821</v>
      </c>
      <c r="D570" s="361" t="s">
        <v>8520</v>
      </c>
      <c r="E570" s="361"/>
      <c r="F570" s="362" t="n">
        <v>9.348</v>
      </c>
      <c r="G570" s="361" t="s">
        <v>20</v>
      </c>
      <c r="H570" s="361" t="s">
        <v>8651</v>
      </c>
    </row>
    <row r="571" customFormat="false" ht="94.5" hidden="false" customHeight="false" outlineLevel="0" collapsed="false">
      <c r="A571" s="360" t="n">
        <v>559</v>
      </c>
      <c r="B571" s="361" t="s">
        <v>8652</v>
      </c>
      <c r="C571" s="361" t="s">
        <v>7821</v>
      </c>
      <c r="D571" s="361" t="s">
        <v>8520</v>
      </c>
      <c r="E571" s="361"/>
      <c r="F571" s="362" t="n">
        <v>5.3</v>
      </c>
      <c r="G571" s="361" t="s">
        <v>20</v>
      </c>
      <c r="H571" s="361" t="s">
        <v>8651</v>
      </c>
    </row>
    <row r="572" customFormat="false" ht="94.5" hidden="false" customHeight="false" outlineLevel="0" collapsed="false">
      <c r="A572" s="360" t="n">
        <v>560</v>
      </c>
      <c r="B572" s="361" t="s">
        <v>8653</v>
      </c>
      <c r="C572" s="361" t="s">
        <v>7821</v>
      </c>
      <c r="D572" s="361" t="s">
        <v>8520</v>
      </c>
      <c r="E572" s="361"/>
      <c r="F572" s="362" t="n">
        <v>1.882</v>
      </c>
      <c r="G572" s="361" t="s">
        <v>20</v>
      </c>
      <c r="H572" s="361" t="s">
        <v>8651</v>
      </c>
    </row>
    <row r="573" customFormat="false" ht="94.5" hidden="false" customHeight="false" outlineLevel="0" collapsed="false">
      <c r="A573" s="360" t="n">
        <v>561</v>
      </c>
      <c r="B573" s="361" t="s">
        <v>8654</v>
      </c>
      <c r="C573" s="361" t="s">
        <v>7821</v>
      </c>
      <c r="D573" s="361" t="s">
        <v>8518</v>
      </c>
      <c r="E573" s="361"/>
      <c r="F573" s="362" t="n">
        <v>14.441</v>
      </c>
      <c r="G573" s="361" t="s">
        <v>20</v>
      </c>
      <c r="H573" s="361" t="s">
        <v>8651</v>
      </c>
    </row>
    <row r="574" customFormat="false" ht="110.25" hidden="false" customHeight="false" outlineLevel="0" collapsed="false">
      <c r="A574" s="360" t="n">
        <v>562</v>
      </c>
      <c r="B574" s="361" t="s">
        <v>8655</v>
      </c>
      <c r="C574" s="361" t="s">
        <v>8554</v>
      </c>
      <c r="D574" s="361" t="s">
        <v>8656</v>
      </c>
      <c r="E574" s="361"/>
      <c r="F574" s="362" t="n">
        <v>0.063628</v>
      </c>
      <c r="G574" s="361" t="s">
        <v>375</v>
      </c>
      <c r="H574" s="361" t="s">
        <v>8657</v>
      </c>
    </row>
    <row r="575" customFormat="false" ht="110.25" hidden="false" customHeight="false" outlineLevel="0" collapsed="false">
      <c r="A575" s="360" t="n">
        <v>563</v>
      </c>
      <c r="B575" s="361" t="s">
        <v>8658</v>
      </c>
      <c r="C575" s="361" t="s">
        <v>8554</v>
      </c>
      <c r="D575" s="361" t="s">
        <v>8659</v>
      </c>
      <c r="E575" s="361"/>
      <c r="F575" s="362" t="n">
        <v>0.050079</v>
      </c>
      <c r="G575" s="361" t="s">
        <v>375</v>
      </c>
      <c r="H575" s="361" t="s">
        <v>8657</v>
      </c>
    </row>
    <row r="576" customFormat="false" ht="110.25" hidden="false" customHeight="false" outlineLevel="0" collapsed="false">
      <c r="A576" s="360" t="n">
        <v>564</v>
      </c>
      <c r="B576" s="361" t="s">
        <v>8660</v>
      </c>
      <c r="C576" s="361" t="s">
        <v>8554</v>
      </c>
      <c r="D576" s="361" t="s">
        <v>8661</v>
      </c>
      <c r="E576" s="361"/>
      <c r="F576" s="362" t="n">
        <v>0.054683</v>
      </c>
      <c r="G576" s="361" t="s">
        <v>375</v>
      </c>
      <c r="H576" s="361" t="s">
        <v>8657</v>
      </c>
    </row>
    <row r="577" customFormat="false" ht="110.25" hidden="false" customHeight="false" outlineLevel="0" collapsed="false">
      <c r="A577" s="360" t="n">
        <v>565</v>
      </c>
      <c r="B577" s="361" t="s">
        <v>8662</v>
      </c>
      <c r="C577" s="361" t="s">
        <v>8554</v>
      </c>
      <c r="D577" s="361" t="s">
        <v>8663</v>
      </c>
      <c r="E577" s="361"/>
      <c r="F577" s="362" t="n">
        <v>0.284109</v>
      </c>
      <c r="G577" s="361" t="s">
        <v>375</v>
      </c>
      <c r="H577" s="361" t="s">
        <v>8657</v>
      </c>
    </row>
    <row r="578" customFormat="false" ht="110.25" hidden="false" customHeight="false" outlineLevel="0" collapsed="false">
      <c r="A578" s="360" t="n">
        <v>566</v>
      </c>
      <c r="B578" s="361" t="s">
        <v>8664</v>
      </c>
      <c r="C578" s="361" t="s">
        <v>8554</v>
      </c>
      <c r="D578" s="361" t="s">
        <v>8665</v>
      </c>
      <c r="E578" s="361"/>
      <c r="F578" s="362" t="n">
        <v>0.062227</v>
      </c>
      <c r="G578" s="361" t="s">
        <v>375</v>
      </c>
      <c r="H578" s="361" t="s">
        <v>8657</v>
      </c>
    </row>
    <row r="579" customFormat="false" ht="110.25" hidden="false" customHeight="false" outlineLevel="0" collapsed="false">
      <c r="A579" s="360" t="n">
        <v>567</v>
      </c>
      <c r="B579" s="361" t="s">
        <v>8666</v>
      </c>
      <c r="C579" s="361" t="s">
        <v>8554</v>
      </c>
      <c r="D579" s="361" t="s">
        <v>8667</v>
      </c>
      <c r="E579" s="361"/>
      <c r="F579" s="362" t="n">
        <v>0.031052</v>
      </c>
      <c r="G579" s="361" t="s">
        <v>375</v>
      </c>
      <c r="H579" s="361" t="s">
        <v>8657</v>
      </c>
    </row>
    <row r="580" customFormat="false" ht="110.25" hidden="false" customHeight="false" outlineLevel="0" collapsed="false">
      <c r="A580" s="360" t="n">
        <v>568</v>
      </c>
      <c r="B580" s="361" t="s">
        <v>8668</v>
      </c>
      <c r="C580" s="361" t="s">
        <v>8554</v>
      </c>
      <c r="D580" s="361" t="s">
        <v>8669</v>
      </c>
      <c r="E580" s="361"/>
      <c r="F580" s="362" t="n">
        <v>0.027833</v>
      </c>
      <c r="G580" s="361" t="s">
        <v>375</v>
      </c>
      <c r="H580" s="361" t="s">
        <v>8657</v>
      </c>
    </row>
    <row r="581" customFormat="false" ht="110.25" hidden="false" customHeight="false" outlineLevel="0" collapsed="false">
      <c r="A581" s="360" t="n">
        <v>569</v>
      </c>
      <c r="B581" s="361" t="s">
        <v>8670</v>
      </c>
      <c r="C581" s="361" t="s">
        <v>8554</v>
      </c>
      <c r="D581" s="361" t="s">
        <v>8671</v>
      </c>
      <c r="E581" s="361"/>
      <c r="F581" s="362" t="n">
        <v>0.071612</v>
      </c>
      <c r="G581" s="361" t="s">
        <v>375</v>
      </c>
      <c r="H581" s="361" t="s">
        <v>8657</v>
      </c>
    </row>
    <row r="582" customFormat="false" ht="110.25" hidden="false" customHeight="false" outlineLevel="0" collapsed="false">
      <c r="A582" s="360" t="n">
        <v>570</v>
      </c>
      <c r="B582" s="361" t="s">
        <v>8672</v>
      </c>
      <c r="C582" s="361" t="s">
        <v>8554</v>
      </c>
      <c r="D582" s="361" t="s">
        <v>8673</v>
      </c>
      <c r="E582" s="361"/>
      <c r="F582" s="362" t="n">
        <v>0.042334</v>
      </c>
      <c r="G582" s="361" t="s">
        <v>375</v>
      </c>
      <c r="H582" s="361" t="s">
        <v>8657</v>
      </c>
    </row>
    <row r="583" customFormat="false" ht="110.25" hidden="false" customHeight="false" outlineLevel="0" collapsed="false">
      <c r="A583" s="360" t="n">
        <v>571</v>
      </c>
      <c r="B583" s="361" t="s">
        <v>8674</v>
      </c>
      <c r="C583" s="361" t="s">
        <v>8554</v>
      </c>
      <c r="D583" s="361" t="s">
        <v>8675</v>
      </c>
      <c r="E583" s="361"/>
      <c r="F583" s="362" t="n">
        <v>0.018067</v>
      </c>
      <c r="G583" s="361" t="s">
        <v>375</v>
      </c>
      <c r="H583" s="361" t="s">
        <v>8657</v>
      </c>
    </row>
    <row r="584" customFormat="false" ht="110.25" hidden="false" customHeight="false" outlineLevel="0" collapsed="false">
      <c r="A584" s="360" t="n">
        <v>572</v>
      </c>
      <c r="B584" s="361" t="s">
        <v>8676</v>
      </c>
      <c r="C584" s="361" t="s">
        <v>8554</v>
      </c>
      <c r="D584" s="361" t="s">
        <v>8677</v>
      </c>
      <c r="E584" s="361"/>
      <c r="F584" s="362" t="n">
        <v>0.009384</v>
      </c>
      <c r="G584" s="361" t="s">
        <v>375</v>
      </c>
      <c r="H584" s="361" t="s">
        <v>8657</v>
      </c>
    </row>
    <row r="585" customFormat="false" ht="110.25" hidden="false" customHeight="false" outlineLevel="0" collapsed="false">
      <c r="A585" s="360" t="n">
        <v>573</v>
      </c>
      <c r="B585" s="361" t="s">
        <v>8678</v>
      </c>
      <c r="C585" s="361" t="s">
        <v>8554</v>
      </c>
      <c r="D585" s="361" t="s">
        <v>8663</v>
      </c>
      <c r="E585" s="361"/>
      <c r="F585" s="362" t="n">
        <v>0.230248</v>
      </c>
      <c r="G585" s="361" t="s">
        <v>375</v>
      </c>
      <c r="H585" s="361" t="s">
        <v>8657</v>
      </c>
    </row>
    <row r="586" customFormat="false" ht="110.25" hidden="false" customHeight="false" outlineLevel="0" collapsed="false">
      <c r="A586" s="360" t="n">
        <v>574</v>
      </c>
      <c r="B586" s="361" t="s">
        <v>8679</v>
      </c>
      <c r="C586" s="361" t="s">
        <v>8554</v>
      </c>
      <c r="D586" s="361" t="s">
        <v>8680</v>
      </c>
      <c r="E586" s="361"/>
      <c r="F586" s="362" t="n">
        <v>0.064591</v>
      </c>
      <c r="G586" s="361" t="s">
        <v>375</v>
      </c>
      <c r="H586" s="361" t="s">
        <v>8657</v>
      </c>
    </row>
    <row r="587" customFormat="false" ht="110.25" hidden="false" customHeight="false" outlineLevel="0" collapsed="false">
      <c r="A587" s="360" t="n">
        <v>575</v>
      </c>
      <c r="B587" s="361" t="s">
        <v>8681</v>
      </c>
      <c r="C587" s="361" t="s">
        <v>8554</v>
      </c>
      <c r="D587" s="361" t="s">
        <v>8682</v>
      </c>
      <c r="E587" s="361"/>
      <c r="F587" s="362" t="n">
        <v>0.094179</v>
      </c>
      <c r="G587" s="361" t="s">
        <v>375</v>
      </c>
      <c r="H587" s="361" t="s">
        <v>8657</v>
      </c>
    </row>
    <row r="588" customFormat="false" ht="110.25" hidden="false" customHeight="false" outlineLevel="0" collapsed="false">
      <c r="A588" s="360" t="n">
        <v>576</v>
      </c>
      <c r="B588" s="361" t="s">
        <v>8683</v>
      </c>
      <c r="C588" s="361" t="s">
        <v>8554</v>
      </c>
      <c r="D588" s="361" t="s">
        <v>8684</v>
      </c>
      <c r="E588" s="361"/>
      <c r="F588" s="362" t="n">
        <v>0.100859</v>
      </c>
      <c r="G588" s="361" t="s">
        <v>375</v>
      </c>
      <c r="H588" s="361" t="s">
        <v>8657</v>
      </c>
    </row>
    <row r="589" customFormat="false" ht="110.25" hidden="false" customHeight="false" outlineLevel="0" collapsed="false">
      <c r="A589" s="360" t="n">
        <v>577</v>
      </c>
      <c r="B589" s="361" t="s">
        <v>8685</v>
      </c>
      <c r="C589" s="361" t="s">
        <v>8554</v>
      </c>
      <c r="D589" s="361" t="s">
        <v>8686</v>
      </c>
      <c r="E589" s="361"/>
      <c r="F589" s="362" t="n">
        <v>0.073026</v>
      </c>
      <c r="G589" s="361" t="s">
        <v>375</v>
      </c>
      <c r="H589" s="361" t="s">
        <v>8687</v>
      </c>
    </row>
    <row r="590" customFormat="false" ht="110.25" hidden="false" customHeight="false" outlineLevel="0" collapsed="false">
      <c r="A590" s="360" t="n">
        <v>578</v>
      </c>
      <c r="B590" s="361" t="s">
        <v>8688</v>
      </c>
      <c r="C590" s="361" t="s">
        <v>8554</v>
      </c>
      <c r="D590" s="361" t="s">
        <v>8689</v>
      </c>
      <c r="E590" s="361"/>
      <c r="F590" s="362" t="n">
        <v>0.032662</v>
      </c>
      <c r="G590" s="361" t="s">
        <v>375</v>
      </c>
      <c r="H590" s="361" t="s">
        <v>8687</v>
      </c>
    </row>
    <row r="591" customFormat="false" ht="110.25" hidden="false" customHeight="false" outlineLevel="0" collapsed="false">
      <c r="A591" s="360" t="n">
        <v>579</v>
      </c>
      <c r="B591" s="361" t="s">
        <v>8690</v>
      </c>
      <c r="C591" s="361" t="s">
        <v>8554</v>
      </c>
      <c r="D591" s="361" t="s">
        <v>8686</v>
      </c>
      <c r="E591" s="361"/>
      <c r="F591" s="362" t="n">
        <v>0.168348</v>
      </c>
      <c r="G591" s="361" t="s">
        <v>375</v>
      </c>
      <c r="H591" s="361" t="s">
        <v>8687</v>
      </c>
    </row>
    <row r="592" customFormat="false" ht="110.25" hidden="false" customHeight="false" outlineLevel="0" collapsed="false">
      <c r="A592" s="360" t="n">
        <v>580</v>
      </c>
      <c r="B592" s="361" t="s">
        <v>8691</v>
      </c>
      <c r="C592" s="361" t="s">
        <v>8554</v>
      </c>
      <c r="D592" s="361" t="s">
        <v>8692</v>
      </c>
      <c r="E592" s="361"/>
      <c r="F592" s="362" t="n">
        <v>0.10967</v>
      </c>
      <c r="G592" s="361" t="s">
        <v>375</v>
      </c>
      <c r="H592" s="361" t="s">
        <v>8687</v>
      </c>
    </row>
    <row r="593" customFormat="false" ht="110.25" hidden="false" customHeight="false" outlineLevel="0" collapsed="false">
      <c r="A593" s="360" t="n">
        <v>581</v>
      </c>
      <c r="B593" s="361" t="s">
        <v>8693</v>
      </c>
      <c r="C593" s="361" t="s">
        <v>7909</v>
      </c>
      <c r="D593" s="361" t="s">
        <v>8292</v>
      </c>
      <c r="E593" s="361"/>
      <c r="F593" s="362" t="n">
        <v>0.659</v>
      </c>
      <c r="G593" s="361" t="s">
        <v>20</v>
      </c>
      <c r="H593" s="361" t="s">
        <v>8694</v>
      </c>
    </row>
    <row r="594" customFormat="false" ht="110.25" hidden="false" customHeight="false" outlineLevel="0" collapsed="false">
      <c r="A594" s="360" t="n">
        <v>582</v>
      </c>
      <c r="B594" s="361" t="s">
        <v>8695</v>
      </c>
      <c r="C594" s="361" t="s">
        <v>7909</v>
      </c>
      <c r="D594" s="361" t="s">
        <v>8292</v>
      </c>
      <c r="E594" s="361"/>
      <c r="F594" s="362" t="n">
        <v>0.628</v>
      </c>
      <c r="G594" s="361" t="s">
        <v>20</v>
      </c>
      <c r="H594" s="361" t="s">
        <v>8694</v>
      </c>
    </row>
    <row r="595" customFormat="false" ht="110.25" hidden="false" customHeight="false" outlineLevel="0" collapsed="false">
      <c r="A595" s="360" t="n">
        <v>583</v>
      </c>
      <c r="B595" s="361" t="s">
        <v>8696</v>
      </c>
      <c r="C595" s="361" t="s">
        <v>7735</v>
      </c>
      <c r="D595" s="361" t="s">
        <v>7742</v>
      </c>
      <c r="E595" s="361"/>
      <c r="F595" s="362" t="n">
        <v>4.2195</v>
      </c>
      <c r="G595" s="361" t="s">
        <v>20</v>
      </c>
      <c r="H595" s="361" t="s">
        <v>8694</v>
      </c>
    </row>
    <row r="596" customFormat="false" ht="110.25" hidden="false" customHeight="false" outlineLevel="0" collapsed="false">
      <c r="A596" s="360" t="n">
        <v>584</v>
      </c>
      <c r="B596" s="361" t="s">
        <v>8697</v>
      </c>
      <c r="C596" s="361" t="s">
        <v>7735</v>
      </c>
      <c r="D596" s="361" t="s">
        <v>8380</v>
      </c>
      <c r="E596" s="361"/>
      <c r="F596" s="362" t="n">
        <v>3.9755</v>
      </c>
      <c r="G596" s="361" t="s">
        <v>20</v>
      </c>
      <c r="H596" s="361" t="s">
        <v>8694</v>
      </c>
    </row>
    <row r="597" customFormat="false" ht="110.25" hidden="false" customHeight="false" outlineLevel="0" collapsed="false">
      <c r="A597" s="360" t="n">
        <v>585</v>
      </c>
      <c r="B597" s="361" t="s">
        <v>8698</v>
      </c>
      <c r="C597" s="361" t="s">
        <v>7735</v>
      </c>
      <c r="D597" s="361" t="s">
        <v>8699</v>
      </c>
      <c r="E597" s="361"/>
      <c r="F597" s="362" t="n">
        <v>3.684</v>
      </c>
      <c r="G597" s="361" t="s">
        <v>20</v>
      </c>
      <c r="H597" s="361" t="s">
        <v>8694</v>
      </c>
    </row>
    <row r="598" customFormat="false" ht="110.25" hidden="false" customHeight="false" outlineLevel="0" collapsed="false">
      <c r="A598" s="360" t="n">
        <v>586</v>
      </c>
      <c r="B598" s="361" t="s">
        <v>8700</v>
      </c>
      <c r="C598" s="361" t="s">
        <v>7735</v>
      </c>
      <c r="D598" s="361" t="s">
        <v>8701</v>
      </c>
      <c r="E598" s="361"/>
      <c r="F598" s="362" t="n">
        <v>1.37711</v>
      </c>
      <c r="G598" s="361" t="s">
        <v>20</v>
      </c>
      <c r="H598" s="361" t="s">
        <v>8694</v>
      </c>
    </row>
    <row r="599" customFormat="false" ht="110.25" hidden="false" customHeight="false" outlineLevel="0" collapsed="false">
      <c r="A599" s="360" t="n">
        <v>587</v>
      </c>
      <c r="B599" s="361" t="s">
        <v>8702</v>
      </c>
      <c r="C599" s="361" t="s">
        <v>7735</v>
      </c>
      <c r="D599" s="361" t="s">
        <v>8244</v>
      </c>
      <c r="E599" s="361"/>
      <c r="F599" s="362" t="n">
        <v>0.55842</v>
      </c>
      <c r="G599" s="361" t="s">
        <v>20</v>
      </c>
      <c r="H599" s="361" t="s">
        <v>8694</v>
      </c>
    </row>
    <row r="600" customFormat="false" ht="110.25" hidden="false" customHeight="false" outlineLevel="0" collapsed="false">
      <c r="A600" s="360" t="n">
        <v>588</v>
      </c>
      <c r="B600" s="361" t="s">
        <v>8703</v>
      </c>
      <c r="C600" s="361" t="s">
        <v>7735</v>
      </c>
      <c r="D600" s="361" t="s">
        <v>8042</v>
      </c>
      <c r="E600" s="361"/>
      <c r="F600" s="362" t="n">
        <v>1.4125</v>
      </c>
      <c r="G600" s="361" t="s">
        <v>20</v>
      </c>
      <c r="H600" s="361" t="s">
        <v>8694</v>
      </c>
    </row>
    <row r="601" customFormat="false" ht="94.5" hidden="false" customHeight="false" outlineLevel="0" collapsed="false">
      <c r="A601" s="360" t="n">
        <v>589</v>
      </c>
      <c r="B601" s="361" t="s">
        <v>8704</v>
      </c>
      <c r="C601" s="361" t="s">
        <v>7852</v>
      </c>
      <c r="D601" s="361" t="s">
        <v>7876</v>
      </c>
      <c r="E601" s="361"/>
      <c r="F601" s="362" t="n">
        <v>3.24</v>
      </c>
      <c r="G601" s="361" t="s">
        <v>20</v>
      </c>
      <c r="H601" s="361" t="s">
        <v>8687</v>
      </c>
    </row>
    <row r="602" customFormat="false" ht="94.5" hidden="false" customHeight="false" outlineLevel="0" collapsed="false">
      <c r="A602" s="360" t="n">
        <v>590</v>
      </c>
      <c r="B602" s="361" t="s">
        <v>8705</v>
      </c>
      <c r="C602" s="361" t="s">
        <v>7845</v>
      </c>
      <c r="D602" s="361" t="s">
        <v>7794</v>
      </c>
      <c r="E602" s="361"/>
      <c r="F602" s="362" t="n">
        <v>1.92016</v>
      </c>
      <c r="G602" s="361" t="s">
        <v>20</v>
      </c>
      <c r="H602" s="361" t="s">
        <v>8706</v>
      </c>
    </row>
    <row r="603" customFormat="false" ht="94.5" hidden="false" customHeight="false" outlineLevel="0" collapsed="false">
      <c r="A603" s="360" t="n">
        <v>591</v>
      </c>
      <c r="B603" s="361" t="s">
        <v>8707</v>
      </c>
      <c r="C603" s="361" t="s">
        <v>7845</v>
      </c>
      <c r="D603" s="361" t="s">
        <v>8042</v>
      </c>
      <c r="E603" s="361"/>
      <c r="F603" s="362" t="n">
        <v>1.38</v>
      </c>
      <c r="G603" s="361" t="s">
        <v>20</v>
      </c>
      <c r="H603" s="361" t="s">
        <v>8708</v>
      </c>
    </row>
    <row r="604" customFormat="false" ht="94.5" hidden="false" customHeight="false" outlineLevel="0" collapsed="false">
      <c r="A604" s="360" t="n">
        <v>592</v>
      </c>
      <c r="B604" s="361" t="s">
        <v>8709</v>
      </c>
      <c r="C604" s="361" t="s">
        <v>7845</v>
      </c>
      <c r="D604" s="361" t="s">
        <v>8268</v>
      </c>
      <c r="E604" s="361"/>
      <c r="F604" s="362" t="n">
        <v>2.098</v>
      </c>
      <c r="G604" s="361" t="s">
        <v>20</v>
      </c>
      <c r="H604" s="361" t="s">
        <v>8708</v>
      </c>
    </row>
    <row r="605" customFormat="false" ht="94.5" hidden="false" customHeight="false" outlineLevel="0" collapsed="false">
      <c r="A605" s="360" t="n">
        <v>593</v>
      </c>
      <c r="B605" s="361" t="s">
        <v>8710</v>
      </c>
      <c r="C605" s="361" t="s">
        <v>7845</v>
      </c>
      <c r="D605" s="361" t="s">
        <v>8268</v>
      </c>
      <c r="E605" s="361"/>
      <c r="F605" s="362" t="n">
        <v>3.5631</v>
      </c>
      <c r="G605" s="361" t="s">
        <v>20</v>
      </c>
      <c r="H605" s="361" t="s">
        <v>8708</v>
      </c>
    </row>
    <row r="606" customFormat="false" ht="94.5" hidden="false" customHeight="false" outlineLevel="0" collapsed="false">
      <c r="A606" s="360" t="n">
        <v>594</v>
      </c>
      <c r="B606" s="361" t="s">
        <v>8711</v>
      </c>
      <c r="C606" s="361" t="s">
        <v>7845</v>
      </c>
      <c r="D606" s="361" t="s">
        <v>8268</v>
      </c>
      <c r="E606" s="361"/>
      <c r="F606" s="362" t="n">
        <v>1.236</v>
      </c>
      <c r="G606" s="361" t="s">
        <v>20</v>
      </c>
      <c r="H606" s="361" t="s">
        <v>8708</v>
      </c>
    </row>
    <row r="607" customFormat="false" ht="94.5" hidden="false" customHeight="false" outlineLevel="0" collapsed="false">
      <c r="A607" s="360" t="n">
        <v>595</v>
      </c>
      <c r="B607" s="361" t="s">
        <v>8712</v>
      </c>
      <c r="C607" s="361" t="s">
        <v>7845</v>
      </c>
      <c r="D607" s="361" t="s">
        <v>7750</v>
      </c>
      <c r="E607" s="361"/>
      <c r="F607" s="362" t="n">
        <v>0.9504</v>
      </c>
      <c r="G607" s="361" t="s">
        <v>20</v>
      </c>
      <c r="H607" s="361" t="s">
        <v>8708</v>
      </c>
    </row>
    <row r="608" customFormat="false" ht="94.5" hidden="false" customHeight="false" outlineLevel="0" collapsed="false">
      <c r="A608" s="360" t="n">
        <v>596</v>
      </c>
      <c r="B608" s="361" t="s">
        <v>8713</v>
      </c>
      <c r="C608" s="361" t="s">
        <v>7845</v>
      </c>
      <c r="D608" s="361" t="s">
        <v>7824</v>
      </c>
      <c r="E608" s="361"/>
      <c r="F608" s="362" t="n">
        <v>0.7696</v>
      </c>
      <c r="G608" s="361" t="s">
        <v>20</v>
      </c>
      <c r="H608" s="361" t="s">
        <v>8708</v>
      </c>
    </row>
    <row r="609" customFormat="false" ht="94.5" hidden="false" customHeight="false" outlineLevel="0" collapsed="false">
      <c r="A609" s="360" t="n">
        <v>597</v>
      </c>
      <c r="B609" s="361" t="s">
        <v>8714</v>
      </c>
      <c r="C609" s="361" t="s">
        <v>7845</v>
      </c>
      <c r="D609" s="361" t="s">
        <v>8268</v>
      </c>
      <c r="E609" s="361"/>
      <c r="F609" s="362" t="n">
        <v>6.624</v>
      </c>
      <c r="G609" s="361" t="s">
        <v>20</v>
      </c>
      <c r="H609" s="361" t="s">
        <v>8708</v>
      </c>
    </row>
    <row r="610" customFormat="false" ht="94.5" hidden="false" customHeight="false" outlineLevel="0" collapsed="false">
      <c r="A610" s="360" t="n">
        <v>598</v>
      </c>
      <c r="B610" s="361" t="s">
        <v>8715</v>
      </c>
      <c r="C610" s="361" t="s">
        <v>7845</v>
      </c>
      <c r="D610" s="361" t="s">
        <v>7747</v>
      </c>
      <c r="E610" s="361"/>
      <c r="F610" s="362" t="n">
        <v>0.752</v>
      </c>
      <c r="G610" s="361" t="s">
        <v>20</v>
      </c>
      <c r="H610" s="361" t="s">
        <v>8708</v>
      </c>
    </row>
    <row r="611" customFormat="false" ht="94.5" hidden="false" customHeight="false" outlineLevel="0" collapsed="false">
      <c r="A611" s="360" t="n">
        <v>599</v>
      </c>
      <c r="B611" s="361" t="s">
        <v>8716</v>
      </c>
      <c r="C611" s="361" t="s">
        <v>7845</v>
      </c>
      <c r="D611" s="361" t="s">
        <v>8358</v>
      </c>
      <c r="E611" s="361"/>
      <c r="F611" s="362" t="n">
        <v>1.7568</v>
      </c>
      <c r="G611" s="361" t="s">
        <v>20</v>
      </c>
      <c r="H611" s="361" t="s">
        <v>8708</v>
      </c>
    </row>
    <row r="612" customFormat="false" ht="94.5" hidden="false" customHeight="false" outlineLevel="0" collapsed="false">
      <c r="A612" s="360" t="n">
        <v>600</v>
      </c>
      <c r="B612" s="361" t="s">
        <v>8717</v>
      </c>
      <c r="C612" s="361" t="s">
        <v>7845</v>
      </c>
      <c r="D612" s="361" t="s">
        <v>8158</v>
      </c>
      <c r="E612" s="361"/>
      <c r="F612" s="362" t="n">
        <v>13.65264</v>
      </c>
      <c r="G612" s="361" t="s">
        <v>20</v>
      </c>
      <c r="H612" s="361" t="s">
        <v>8708</v>
      </c>
    </row>
    <row r="613" customFormat="false" ht="94.5" hidden="false" customHeight="false" outlineLevel="0" collapsed="false">
      <c r="A613" s="360" t="n">
        <v>601</v>
      </c>
      <c r="B613" s="361" t="s">
        <v>8718</v>
      </c>
      <c r="C613" s="361" t="s">
        <v>7845</v>
      </c>
      <c r="D613" s="361" t="s">
        <v>8244</v>
      </c>
      <c r="E613" s="361"/>
      <c r="F613" s="362" t="n">
        <v>6.385</v>
      </c>
      <c r="G613" s="361" t="s">
        <v>20</v>
      </c>
      <c r="H613" s="361" t="s">
        <v>8708</v>
      </c>
    </row>
    <row r="614" customFormat="false" ht="94.5" hidden="false" customHeight="false" outlineLevel="0" collapsed="false">
      <c r="A614" s="360" t="n">
        <v>602</v>
      </c>
      <c r="B614" s="361" t="s">
        <v>8719</v>
      </c>
      <c r="C614" s="361" t="s">
        <v>7845</v>
      </c>
      <c r="D614" s="361" t="s">
        <v>8244</v>
      </c>
      <c r="E614" s="361"/>
      <c r="F614" s="362" t="n">
        <v>7.4504</v>
      </c>
      <c r="G614" s="361" t="s">
        <v>20</v>
      </c>
      <c r="H614" s="361" t="s">
        <v>8708</v>
      </c>
    </row>
    <row r="615" customFormat="false" ht="94.5" hidden="false" customHeight="false" outlineLevel="0" collapsed="false">
      <c r="A615" s="360" t="n">
        <v>603</v>
      </c>
      <c r="B615" s="361" t="s">
        <v>8720</v>
      </c>
      <c r="C615" s="361" t="s">
        <v>7845</v>
      </c>
      <c r="D615" s="361" t="s">
        <v>8721</v>
      </c>
      <c r="E615" s="361"/>
      <c r="F615" s="362" t="n">
        <v>2.87352</v>
      </c>
      <c r="G615" s="361" t="s">
        <v>20</v>
      </c>
      <c r="H615" s="361" t="s">
        <v>8722</v>
      </c>
    </row>
    <row r="616" customFormat="false" ht="94.5" hidden="false" customHeight="false" outlineLevel="0" collapsed="false">
      <c r="A616" s="360" t="n">
        <v>604</v>
      </c>
      <c r="B616" s="361" t="s">
        <v>8723</v>
      </c>
      <c r="C616" s="361" t="s">
        <v>7845</v>
      </c>
      <c r="D616" s="361" t="s">
        <v>8724</v>
      </c>
      <c r="E616" s="361"/>
      <c r="F616" s="362" t="n">
        <v>1.1838</v>
      </c>
      <c r="G616" s="361" t="s">
        <v>20</v>
      </c>
      <c r="H616" s="361" t="s">
        <v>8722</v>
      </c>
    </row>
    <row r="617" customFormat="false" ht="94.5" hidden="false" customHeight="false" outlineLevel="0" collapsed="false">
      <c r="A617" s="360" t="n">
        <v>605</v>
      </c>
      <c r="B617" s="361" t="s">
        <v>8725</v>
      </c>
      <c r="C617" s="361" t="s">
        <v>7845</v>
      </c>
      <c r="D617" s="361" t="s">
        <v>8726</v>
      </c>
      <c r="E617" s="361"/>
      <c r="F617" s="362" t="n">
        <v>2.489</v>
      </c>
      <c r="G617" s="361" t="s">
        <v>20</v>
      </c>
      <c r="H617" s="361" t="s">
        <v>8722</v>
      </c>
    </row>
    <row r="618" customFormat="false" ht="94.5" hidden="false" customHeight="false" outlineLevel="0" collapsed="false">
      <c r="A618" s="360" t="n">
        <v>606</v>
      </c>
      <c r="B618" s="361" t="s">
        <v>8727</v>
      </c>
      <c r="C618" s="361" t="s">
        <v>7845</v>
      </c>
      <c r="D618" s="361" t="s">
        <v>8728</v>
      </c>
      <c r="E618" s="361"/>
      <c r="F618" s="362" t="n">
        <v>0.846</v>
      </c>
      <c r="G618" s="361" t="s">
        <v>20</v>
      </c>
      <c r="H618" s="361" t="s">
        <v>8722</v>
      </c>
    </row>
    <row r="619" customFormat="false" ht="94.5" hidden="false" customHeight="false" outlineLevel="0" collapsed="false">
      <c r="A619" s="360" t="n">
        <v>607</v>
      </c>
      <c r="B619" s="361" t="s">
        <v>8729</v>
      </c>
      <c r="C619" s="361" t="s">
        <v>7845</v>
      </c>
      <c r="D619" s="361" t="s">
        <v>7754</v>
      </c>
      <c r="E619" s="361"/>
      <c r="F619" s="362" t="n">
        <v>0.9</v>
      </c>
      <c r="G619" s="361" t="s">
        <v>20</v>
      </c>
      <c r="H619" s="361" t="s">
        <v>8730</v>
      </c>
    </row>
    <row r="620" customFormat="false" ht="94.5" hidden="false" customHeight="false" outlineLevel="0" collapsed="false">
      <c r="A620" s="360" t="n">
        <v>608</v>
      </c>
      <c r="B620" s="361" t="s">
        <v>8731</v>
      </c>
      <c r="C620" s="361" t="s">
        <v>7845</v>
      </c>
      <c r="D620" s="361" t="s">
        <v>7752</v>
      </c>
      <c r="E620" s="361"/>
      <c r="F620" s="362" t="n">
        <v>0.13248</v>
      </c>
      <c r="G620" s="361" t="s">
        <v>20</v>
      </c>
      <c r="H620" s="361" t="s">
        <v>8730</v>
      </c>
    </row>
    <row r="621" customFormat="false" ht="94.5" hidden="false" customHeight="false" outlineLevel="0" collapsed="false">
      <c r="A621" s="360" t="n">
        <v>609</v>
      </c>
      <c r="B621" s="361" t="s">
        <v>8732</v>
      </c>
      <c r="C621" s="361" t="s">
        <v>7799</v>
      </c>
      <c r="D621" s="361" t="s">
        <v>7806</v>
      </c>
      <c r="E621" s="361"/>
      <c r="F621" s="362" t="n">
        <v>1.36686</v>
      </c>
      <c r="G621" s="361" t="s">
        <v>20</v>
      </c>
      <c r="H621" s="361" t="s">
        <v>8733</v>
      </c>
    </row>
    <row r="622" customFormat="false" ht="94.5" hidden="false" customHeight="false" outlineLevel="0" collapsed="false">
      <c r="A622" s="360" t="n">
        <v>610</v>
      </c>
      <c r="B622" s="361" t="s">
        <v>8734</v>
      </c>
      <c r="C622" s="361" t="s">
        <v>7799</v>
      </c>
      <c r="D622" s="361" t="s">
        <v>7806</v>
      </c>
      <c r="E622" s="361"/>
      <c r="F622" s="362" t="n">
        <v>2.092</v>
      </c>
      <c r="G622" s="361" t="s">
        <v>20</v>
      </c>
      <c r="H622" s="361" t="s">
        <v>8733</v>
      </c>
    </row>
    <row r="623" customFormat="false" ht="94.5" hidden="false" customHeight="false" outlineLevel="0" collapsed="false">
      <c r="A623" s="360" t="n">
        <v>611</v>
      </c>
      <c r="B623" s="361" t="s">
        <v>8735</v>
      </c>
      <c r="C623" s="361" t="s">
        <v>7799</v>
      </c>
      <c r="D623" s="361" t="s">
        <v>7806</v>
      </c>
      <c r="E623" s="361"/>
      <c r="F623" s="362" t="n">
        <v>2.9811</v>
      </c>
      <c r="G623" s="361" t="s">
        <v>20</v>
      </c>
      <c r="H623" s="361" t="s">
        <v>8733</v>
      </c>
    </row>
    <row r="624" customFormat="false" ht="94.5" hidden="false" customHeight="false" outlineLevel="0" collapsed="false">
      <c r="A624" s="360" t="n">
        <v>612</v>
      </c>
      <c r="B624" s="361" t="s">
        <v>8736</v>
      </c>
      <c r="C624" s="361" t="s">
        <v>7799</v>
      </c>
      <c r="D624" s="361" t="s">
        <v>7806</v>
      </c>
      <c r="E624" s="361"/>
      <c r="F624" s="362" t="n">
        <v>3.5119</v>
      </c>
      <c r="G624" s="361" t="s">
        <v>20</v>
      </c>
      <c r="H624" s="361" t="s">
        <v>8733</v>
      </c>
    </row>
    <row r="625" customFormat="false" ht="94.5" hidden="false" customHeight="false" outlineLevel="0" collapsed="false">
      <c r="A625" s="360" t="n">
        <v>613</v>
      </c>
      <c r="B625" s="361" t="s">
        <v>8737</v>
      </c>
      <c r="C625" s="361" t="s">
        <v>7799</v>
      </c>
      <c r="D625" s="361" t="s">
        <v>7750</v>
      </c>
      <c r="E625" s="361"/>
      <c r="F625" s="362" t="n">
        <v>1.4001</v>
      </c>
      <c r="G625" s="361" t="s">
        <v>20</v>
      </c>
      <c r="H625" s="361" t="s">
        <v>8733</v>
      </c>
    </row>
    <row r="626" customFormat="false" ht="94.5" hidden="false" customHeight="false" outlineLevel="0" collapsed="false">
      <c r="A626" s="360" t="n">
        <v>614</v>
      </c>
      <c r="B626" s="361" t="s">
        <v>8738</v>
      </c>
      <c r="C626" s="361" t="s">
        <v>7799</v>
      </c>
      <c r="D626" s="361" t="s">
        <v>7750</v>
      </c>
      <c r="E626" s="361"/>
      <c r="F626" s="362" t="n">
        <v>0.72576</v>
      </c>
      <c r="G626" s="361" t="s">
        <v>20</v>
      </c>
      <c r="H626" s="361" t="s">
        <v>8733</v>
      </c>
    </row>
    <row r="627" customFormat="false" ht="94.5" hidden="false" customHeight="false" outlineLevel="0" collapsed="false">
      <c r="A627" s="360" t="n">
        <v>615</v>
      </c>
      <c r="B627" s="361" t="s">
        <v>8739</v>
      </c>
      <c r="C627" s="361" t="s">
        <v>7799</v>
      </c>
      <c r="D627" s="361" t="s">
        <v>8145</v>
      </c>
      <c r="E627" s="361"/>
      <c r="F627" s="362" t="n">
        <v>1.134</v>
      </c>
      <c r="G627" s="361" t="s">
        <v>20</v>
      </c>
      <c r="H627" s="361" t="s">
        <v>8740</v>
      </c>
    </row>
    <row r="628" customFormat="false" ht="94.5" hidden="false" customHeight="false" outlineLevel="0" collapsed="false">
      <c r="A628" s="360" t="n">
        <v>616</v>
      </c>
      <c r="B628" s="361" t="s">
        <v>8741</v>
      </c>
      <c r="C628" s="361" t="s">
        <v>7799</v>
      </c>
      <c r="D628" s="361" t="s">
        <v>8145</v>
      </c>
      <c r="E628" s="361"/>
      <c r="F628" s="362" t="n">
        <v>18.6628</v>
      </c>
      <c r="G628" s="361" t="s">
        <v>20</v>
      </c>
      <c r="H628" s="361" t="s">
        <v>8740</v>
      </c>
    </row>
    <row r="629" customFormat="false" ht="94.5" hidden="false" customHeight="false" outlineLevel="0" collapsed="false">
      <c r="A629" s="360" t="n">
        <v>617</v>
      </c>
      <c r="B629" s="361" t="s">
        <v>8742</v>
      </c>
      <c r="C629" s="361" t="s">
        <v>7852</v>
      </c>
      <c r="D629" s="361" t="s">
        <v>8743</v>
      </c>
      <c r="E629" s="361"/>
      <c r="F629" s="362" t="n">
        <v>0.2886</v>
      </c>
      <c r="G629" s="361" t="s">
        <v>20</v>
      </c>
      <c r="H629" s="361" t="s">
        <v>8744</v>
      </c>
    </row>
    <row r="630" customFormat="false" ht="94.5" hidden="false" customHeight="false" outlineLevel="0" collapsed="false">
      <c r="A630" s="360" t="n">
        <v>618</v>
      </c>
      <c r="B630" s="361" t="s">
        <v>8745</v>
      </c>
      <c r="C630" s="361" t="s">
        <v>7852</v>
      </c>
      <c r="D630" s="361" t="s">
        <v>7924</v>
      </c>
      <c r="E630" s="361"/>
      <c r="F630" s="362" t="n">
        <v>5.79726</v>
      </c>
      <c r="G630" s="361" t="s">
        <v>20</v>
      </c>
      <c r="H630" s="361" t="s">
        <v>8746</v>
      </c>
    </row>
    <row r="631" customFormat="false" ht="94.5" hidden="false" customHeight="false" outlineLevel="0" collapsed="false">
      <c r="A631" s="360" t="n">
        <v>619</v>
      </c>
      <c r="B631" s="361" t="s">
        <v>8747</v>
      </c>
      <c r="C631" s="361" t="s">
        <v>7852</v>
      </c>
      <c r="D631" s="361" t="s">
        <v>7924</v>
      </c>
      <c r="E631" s="361"/>
      <c r="F631" s="362" t="n">
        <v>1.1209</v>
      </c>
      <c r="G631" s="361" t="s">
        <v>20</v>
      </c>
      <c r="H631" s="361" t="s">
        <v>8746</v>
      </c>
    </row>
    <row r="632" customFormat="false" ht="94.5" hidden="false" customHeight="false" outlineLevel="0" collapsed="false">
      <c r="A632" s="360" t="n">
        <v>620</v>
      </c>
      <c r="B632" s="361" t="s">
        <v>8748</v>
      </c>
      <c r="C632" s="361" t="s">
        <v>7852</v>
      </c>
      <c r="D632" s="361" t="s">
        <v>7784</v>
      </c>
      <c r="E632" s="361"/>
      <c r="F632" s="362" t="n">
        <v>1.91</v>
      </c>
      <c r="G632" s="361" t="s">
        <v>20</v>
      </c>
      <c r="H632" s="361" t="s">
        <v>8746</v>
      </c>
    </row>
    <row r="633" customFormat="false" ht="94.5" hidden="false" customHeight="false" outlineLevel="0" collapsed="false">
      <c r="A633" s="360" t="n">
        <v>621</v>
      </c>
      <c r="B633" s="361" t="s">
        <v>8749</v>
      </c>
      <c r="C633" s="361" t="s">
        <v>7852</v>
      </c>
      <c r="D633" s="361" t="s">
        <v>8289</v>
      </c>
      <c r="E633" s="361"/>
      <c r="F633" s="362" t="n">
        <v>2.139</v>
      </c>
      <c r="G633" s="361" t="s">
        <v>20</v>
      </c>
      <c r="H633" s="361" t="s">
        <v>8746</v>
      </c>
    </row>
    <row r="634" customFormat="false" ht="94.5" hidden="false" customHeight="false" outlineLevel="0" collapsed="false">
      <c r="A634" s="360" t="n">
        <v>622</v>
      </c>
      <c r="B634" s="361" t="s">
        <v>8750</v>
      </c>
      <c r="C634" s="361" t="s">
        <v>7852</v>
      </c>
      <c r="D634" s="361" t="s">
        <v>8289</v>
      </c>
      <c r="E634" s="361"/>
      <c r="F634" s="362" t="n">
        <v>2.052</v>
      </c>
      <c r="G634" s="361" t="s">
        <v>20</v>
      </c>
      <c r="H634" s="361" t="s">
        <v>8746</v>
      </c>
    </row>
    <row r="635" customFormat="false" ht="94.5" hidden="false" customHeight="false" outlineLevel="0" collapsed="false">
      <c r="A635" s="360" t="n">
        <v>623</v>
      </c>
      <c r="B635" s="361" t="s">
        <v>8751</v>
      </c>
      <c r="C635" s="361" t="s">
        <v>7852</v>
      </c>
      <c r="D635" s="361" t="s">
        <v>7736</v>
      </c>
      <c r="E635" s="361"/>
      <c r="F635" s="362" t="n">
        <v>1.45</v>
      </c>
      <c r="G635" s="361" t="s">
        <v>20</v>
      </c>
      <c r="H635" s="361" t="s">
        <v>8746</v>
      </c>
    </row>
    <row r="636" customFormat="false" ht="94.5" hidden="false" customHeight="false" outlineLevel="0" collapsed="false">
      <c r="A636" s="360" t="n">
        <v>624</v>
      </c>
      <c r="B636" s="361" t="s">
        <v>8752</v>
      </c>
      <c r="C636" s="361" t="s">
        <v>7852</v>
      </c>
      <c r="D636" s="361" t="s">
        <v>7889</v>
      </c>
      <c r="E636" s="361"/>
      <c r="F636" s="362" t="n">
        <v>1.5444</v>
      </c>
      <c r="G636" s="361" t="s">
        <v>20</v>
      </c>
      <c r="H636" s="361" t="s">
        <v>8746</v>
      </c>
    </row>
    <row r="637" customFormat="false" ht="94.5" hidden="false" customHeight="false" outlineLevel="0" collapsed="false">
      <c r="A637" s="360" t="n">
        <v>625</v>
      </c>
      <c r="B637" s="361" t="s">
        <v>8753</v>
      </c>
      <c r="C637" s="361" t="s">
        <v>7852</v>
      </c>
      <c r="D637" s="361" t="s">
        <v>8010</v>
      </c>
      <c r="E637" s="361"/>
      <c r="F637" s="362" t="n">
        <v>2.28</v>
      </c>
      <c r="G637" s="361" t="s">
        <v>20</v>
      </c>
      <c r="H637" s="361" t="s">
        <v>8746</v>
      </c>
    </row>
    <row r="638" customFormat="false" ht="94.5" hidden="false" customHeight="false" outlineLevel="0" collapsed="false">
      <c r="A638" s="360" t="n">
        <v>626</v>
      </c>
      <c r="B638" s="361" t="s">
        <v>8754</v>
      </c>
      <c r="C638" s="361" t="s">
        <v>7852</v>
      </c>
      <c r="D638" s="361" t="s">
        <v>7924</v>
      </c>
      <c r="E638" s="361"/>
      <c r="F638" s="362" t="n">
        <v>2.96925</v>
      </c>
      <c r="G638" s="361" t="s">
        <v>20</v>
      </c>
      <c r="H638" s="361" t="s">
        <v>8746</v>
      </c>
    </row>
    <row r="639" customFormat="false" ht="94.5" hidden="false" customHeight="false" outlineLevel="0" collapsed="false">
      <c r="A639" s="360" t="n">
        <v>627</v>
      </c>
      <c r="B639" s="361" t="s">
        <v>8755</v>
      </c>
      <c r="C639" s="361" t="s">
        <v>7852</v>
      </c>
      <c r="D639" s="361" t="s">
        <v>8025</v>
      </c>
      <c r="E639" s="361"/>
      <c r="F639" s="362" t="n">
        <v>1.6995</v>
      </c>
      <c r="G639" s="361" t="s">
        <v>20</v>
      </c>
      <c r="H639" s="361" t="s">
        <v>8746</v>
      </c>
    </row>
    <row r="640" customFormat="false" ht="126" hidden="false" customHeight="false" outlineLevel="0" collapsed="false">
      <c r="A640" s="360" t="n">
        <v>628</v>
      </c>
      <c r="B640" s="361" t="s">
        <v>8756</v>
      </c>
      <c r="C640" s="361" t="s">
        <v>8757</v>
      </c>
      <c r="D640" s="361" t="s">
        <v>8758</v>
      </c>
      <c r="E640" s="361"/>
      <c r="F640" s="362" t="n">
        <v>60</v>
      </c>
      <c r="G640" s="361" t="s">
        <v>20</v>
      </c>
      <c r="H640" s="361" t="s">
        <v>8746</v>
      </c>
    </row>
    <row r="641" customFormat="false" ht="110.25" hidden="false" customHeight="false" outlineLevel="0" collapsed="false">
      <c r="A641" s="360" t="n">
        <v>629</v>
      </c>
      <c r="B641" s="361" t="s">
        <v>8759</v>
      </c>
      <c r="C641" s="361" t="s">
        <v>7909</v>
      </c>
      <c r="D641" s="361" t="s">
        <v>7889</v>
      </c>
      <c r="E641" s="361"/>
      <c r="F641" s="362" t="n">
        <v>1.624</v>
      </c>
      <c r="G641" s="361" t="s">
        <v>20</v>
      </c>
      <c r="H641" s="361" t="s">
        <v>8744</v>
      </c>
    </row>
    <row r="642" customFormat="false" ht="110.25" hidden="false" customHeight="false" outlineLevel="0" collapsed="false">
      <c r="A642" s="360" t="n">
        <v>630</v>
      </c>
      <c r="B642" s="361" t="s">
        <v>8760</v>
      </c>
      <c r="C642" s="361" t="s">
        <v>8554</v>
      </c>
      <c r="D642" s="361" t="s">
        <v>8761</v>
      </c>
      <c r="E642" s="361"/>
      <c r="F642" s="362" t="n">
        <v>0.001113</v>
      </c>
      <c r="G642" s="361" t="s">
        <v>375</v>
      </c>
      <c r="H642" s="361" t="s">
        <v>8762</v>
      </c>
    </row>
    <row r="643" customFormat="false" ht="110.25" hidden="false" customHeight="false" outlineLevel="0" collapsed="false">
      <c r="A643" s="360" t="n">
        <v>631</v>
      </c>
      <c r="B643" s="361" t="s">
        <v>8763</v>
      </c>
      <c r="C643" s="361" t="s">
        <v>8554</v>
      </c>
      <c r="D643" s="361" t="s">
        <v>8764</v>
      </c>
      <c r="E643" s="361"/>
      <c r="F643" s="362" t="n">
        <v>0.039004</v>
      </c>
      <c r="G643" s="361" t="s">
        <v>375</v>
      </c>
      <c r="H643" s="361" t="s">
        <v>8762</v>
      </c>
    </row>
    <row r="644" customFormat="false" ht="110.25" hidden="false" customHeight="false" outlineLevel="0" collapsed="false">
      <c r="A644" s="360" t="n">
        <v>632</v>
      </c>
      <c r="B644" s="361" t="s">
        <v>8765</v>
      </c>
      <c r="C644" s="361" t="s">
        <v>8554</v>
      </c>
      <c r="D644" s="361" t="s">
        <v>8766</v>
      </c>
      <c r="E644" s="361"/>
      <c r="F644" s="362" t="n">
        <v>0.813522</v>
      </c>
      <c r="G644" s="361" t="s">
        <v>375</v>
      </c>
      <c r="H644" s="361" t="s">
        <v>8740</v>
      </c>
    </row>
    <row r="645" customFormat="false" ht="110.25" hidden="false" customHeight="false" outlineLevel="0" collapsed="false">
      <c r="A645" s="360" t="n">
        <v>633</v>
      </c>
      <c r="B645" s="361" t="s">
        <v>8767</v>
      </c>
      <c r="C645" s="361" t="s">
        <v>8554</v>
      </c>
      <c r="D645" s="361" t="s">
        <v>8768</v>
      </c>
      <c r="E645" s="361"/>
      <c r="F645" s="362" t="n">
        <v>1.150076</v>
      </c>
      <c r="G645" s="361" t="s">
        <v>375</v>
      </c>
      <c r="H645" s="361" t="s">
        <v>8740</v>
      </c>
    </row>
    <row r="646" customFormat="false" ht="110.25" hidden="false" customHeight="false" outlineLevel="0" collapsed="false">
      <c r="A646" s="360" t="n">
        <v>634</v>
      </c>
      <c r="B646" s="361" t="s">
        <v>8769</v>
      </c>
      <c r="C646" s="361" t="s">
        <v>8554</v>
      </c>
      <c r="D646" s="361" t="s">
        <v>8770</v>
      </c>
      <c r="E646" s="361"/>
      <c r="F646" s="362" t="n">
        <v>0.219366</v>
      </c>
      <c r="G646" s="361" t="s">
        <v>375</v>
      </c>
      <c r="H646" s="361" t="s">
        <v>8740</v>
      </c>
    </row>
    <row r="647" customFormat="false" ht="110.25" hidden="false" customHeight="false" outlineLevel="0" collapsed="false">
      <c r="A647" s="360" t="n">
        <v>635</v>
      </c>
      <c r="B647" s="361" t="s">
        <v>8771</v>
      </c>
      <c r="C647" s="361" t="s">
        <v>8554</v>
      </c>
      <c r="D647" s="361" t="s">
        <v>8772</v>
      </c>
      <c r="E647" s="361"/>
      <c r="F647" s="362" t="n">
        <v>0.137088</v>
      </c>
      <c r="G647" s="361" t="s">
        <v>375</v>
      </c>
      <c r="H647" s="361" t="s">
        <v>8740</v>
      </c>
    </row>
    <row r="648" customFormat="false" ht="110.25" hidden="false" customHeight="false" outlineLevel="0" collapsed="false">
      <c r="A648" s="360" t="n">
        <v>636</v>
      </c>
      <c r="B648" s="361" t="s">
        <v>8773</v>
      </c>
      <c r="C648" s="361" t="s">
        <v>8554</v>
      </c>
      <c r="D648" s="361" t="s">
        <v>8774</v>
      </c>
      <c r="E648" s="361"/>
      <c r="F648" s="362" t="n">
        <v>0.001502</v>
      </c>
      <c r="G648" s="361" t="s">
        <v>375</v>
      </c>
      <c r="H648" s="361" t="s">
        <v>8740</v>
      </c>
    </row>
    <row r="649" customFormat="false" ht="110.25" hidden="false" customHeight="false" outlineLevel="0" collapsed="false">
      <c r="A649" s="360" t="n">
        <v>637</v>
      </c>
      <c r="B649" s="361" t="s">
        <v>8775</v>
      </c>
      <c r="C649" s="361" t="s">
        <v>8554</v>
      </c>
      <c r="D649" s="361" t="s">
        <v>8776</v>
      </c>
      <c r="E649" s="361"/>
      <c r="F649" s="362" t="n">
        <v>0.01</v>
      </c>
      <c r="G649" s="361" t="s">
        <v>375</v>
      </c>
      <c r="H649" s="361" t="s">
        <v>8740</v>
      </c>
    </row>
    <row r="650" customFormat="false" ht="110.25" hidden="false" customHeight="false" outlineLevel="0" collapsed="false">
      <c r="A650" s="360" t="n">
        <v>638</v>
      </c>
      <c r="B650" s="361" t="s">
        <v>8777</v>
      </c>
      <c r="C650" s="361" t="s">
        <v>8554</v>
      </c>
      <c r="D650" s="361" t="s">
        <v>8663</v>
      </c>
      <c r="E650" s="361"/>
      <c r="F650" s="362" t="n">
        <v>0.008772</v>
      </c>
      <c r="G650" s="361" t="s">
        <v>375</v>
      </c>
      <c r="H650" s="361" t="s">
        <v>8762</v>
      </c>
    </row>
    <row r="651" customFormat="false" ht="110.25" hidden="false" customHeight="false" outlineLevel="0" collapsed="false">
      <c r="A651" s="360" t="n">
        <v>639</v>
      </c>
      <c r="B651" s="361" t="s">
        <v>8778</v>
      </c>
      <c r="C651" s="361" t="s">
        <v>8554</v>
      </c>
      <c r="D651" s="361" t="s">
        <v>8663</v>
      </c>
      <c r="E651" s="361"/>
      <c r="F651" s="362" t="n">
        <v>0.108427</v>
      </c>
      <c r="G651" s="361" t="s">
        <v>375</v>
      </c>
      <c r="H651" s="361" t="s">
        <v>8762</v>
      </c>
    </row>
    <row r="652" customFormat="false" ht="110.25" hidden="false" customHeight="false" outlineLevel="0" collapsed="false">
      <c r="A652" s="360" t="n">
        <v>640</v>
      </c>
      <c r="B652" s="361" t="s">
        <v>8779</v>
      </c>
      <c r="C652" s="361" t="s">
        <v>8554</v>
      </c>
      <c r="D652" s="361" t="s">
        <v>8780</v>
      </c>
      <c r="E652" s="361"/>
      <c r="F652" s="362" t="n">
        <v>0.016743</v>
      </c>
      <c r="G652" s="361" t="s">
        <v>375</v>
      </c>
      <c r="H652" s="361" t="s">
        <v>8762</v>
      </c>
    </row>
    <row r="653" customFormat="false" ht="110.25" hidden="false" customHeight="false" outlineLevel="0" collapsed="false">
      <c r="A653" s="360" t="n">
        <v>641</v>
      </c>
      <c r="B653" s="361" t="s">
        <v>8781</v>
      </c>
      <c r="C653" s="361" t="s">
        <v>8554</v>
      </c>
      <c r="D653" s="361" t="s">
        <v>8686</v>
      </c>
      <c r="E653" s="361"/>
      <c r="F653" s="362" t="n">
        <v>0.060701</v>
      </c>
      <c r="G653" s="361" t="s">
        <v>375</v>
      </c>
      <c r="H653" s="361" t="s">
        <v>8762</v>
      </c>
    </row>
    <row r="654" customFormat="false" ht="110.25" hidden="false" customHeight="false" outlineLevel="0" collapsed="false">
      <c r="A654" s="360" t="n">
        <v>642</v>
      </c>
      <c r="B654" s="361" t="s">
        <v>8782</v>
      </c>
      <c r="C654" s="361" t="s">
        <v>8554</v>
      </c>
      <c r="D654" s="361" t="s">
        <v>8783</v>
      </c>
      <c r="E654" s="361"/>
      <c r="F654" s="362" t="n">
        <v>0.076299</v>
      </c>
      <c r="G654" s="361" t="s">
        <v>375</v>
      </c>
      <c r="H654" s="361" t="s">
        <v>8762</v>
      </c>
    </row>
    <row r="655" customFormat="false" ht="94.5" hidden="false" customHeight="false" outlineLevel="0" collapsed="false">
      <c r="A655" s="360" t="n">
        <v>643</v>
      </c>
      <c r="B655" s="361" t="s">
        <v>8784</v>
      </c>
      <c r="C655" s="361" t="s">
        <v>7821</v>
      </c>
      <c r="D655" s="361" t="s">
        <v>8268</v>
      </c>
      <c r="E655" s="361"/>
      <c r="F655" s="362" t="n">
        <v>11.379</v>
      </c>
      <c r="G655" s="361" t="s">
        <v>20</v>
      </c>
      <c r="H655" s="361" t="s">
        <v>8733</v>
      </c>
    </row>
    <row r="656" customFormat="false" ht="94.5" hidden="false" customHeight="false" outlineLevel="0" collapsed="false">
      <c r="A656" s="360" t="n">
        <v>644</v>
      </c>
      <c r="B656" s="361" t="s">
        <v>8785</v>
      </c>
      <c r="C656" s="361" t="s">
        <v>7821</v>
      </c>
      <c r="D656" s="361" t="s">
        <v>8233</v>
      </c>
      <c r="E656" s="361"/>
      <c r="F656" s="362" t="n">
        <v>24.155</v>
      </c>
      <c r="G656" s="361" t="s">
        <v>20</v>
      </c>
      <c r="H656" s="361" t="s">
        <v>8786</v>
      </c>
    </row>
    <row r="657" customFormat="false" ht="94.5" hidden="false" customHeight="false" outlineLevel="0" collapsed="false">
      <c r="A657" s="360" t="n">
        <v>645</v>
      </c>
      <c r="B657" s="361" t="s">
        <v>8787</v>
      </c>
      <c r="C657" s="361" t="s">
        <v>7821</v>
      </c>
      <c r="D657" s="361" t="s">
        <v>8578</v>
      </c>
      <c r="E657" s="361"/>
      <c r="F657" s="362" t="n">
        <v>2.479</v>
      </c>
      <c r="G657" s="361" t="s">
        <v>20</v>
      </c>
      <c r="H657" s="361" t="s">
        <v>8786</v>
      </c>
    </row>
    <row r="658" customFormat="false" ht="94.5" hidden="false" customHeight="false" outlineLevel="0" collapsed="false">
      <c r="A658" s="360" t="n">
        <v>646</v>
      </c>
      <c r="B658" s="361" t="s">
        <v>8788</v>
      </c>
      <c r="C658" s="361" t="s">
        <v>7821</v>
      </c>
      <c r="D658" s="361" t="s">
        <v>8233</v>
      </c>
      <c r="E658" s="361"/>
      <c r="F658" s="362" t="n">
        <v>2.421</v>
      </c>
      <c r="G658" s="361" t="s">
        <v>20</v>
      </c>
      <c r="H658" s="361" t="s">
        <v>8786</v>
      </c>
    </row>
    <row r="659" customFormat="false" ht="94.5" hidden="false" customHeight="false" outlineLevel="0" collapsed="false">
      <c r="A659" s="360" t="n">
        <v>647</v>
      </c>
      <c r="B659" s="361" t="s">
        <v>8789</v>
      </c>
      <c r="C659" s="361" t="s">
        <v>7821</v>
      </c>
      <c r="D659" s="361" t="s">
        <v>8233</v>
      </c>
      <c r="E659" s="361"/>
      <c r="F659" s="362" t="n">
        <v>4.445</v>
      </c>
      <c r="G659" s="361" t="s">
        <v>20</v>
      </c>
      <c r="H659" s="361" t="s">
        <v>8786</v>
      </c>
    </row>
    <row r="660" customFormat="false" ht="94.5" hidden="false" customHeight="false" outlineLevel="0" collapsed="false">
      <c r="A660" s="360" t="n">
        <v>648</v>
      </c>
      <c r="B660" s="361" t="s">
        <v>8790</v>
      </c>
      <c r="C660" s="361" t="s">
        <v>7821</v>
      </c>
      <c r="D660" s="361" t="s">
        <v>8268</v>
      </c>
      <c r="E660" s="361"/>
      <c r="F660" s="362" t="n">
        <v>3.223</v>
      </c>
      <c r="G660" s="361" t="s">
        <v>20</v>
      </c>
      <c r="H660" s="361" t="s">
        <v>8791</v>
      </c>
    </row>
    <row r="661" customFormat="false" ht="94.5" hidden="false" customHeight="false" outlineLevel="0" collapsed="false">
      <c r="A661" s="360" t="n">
        <v>649</v>
      </c>
      <c r="B661" s="361" t="s">
        <v>8792</v>
      </c>
      <c r="C661" s="361" t="s">
        <v>7821</v>
      </c>
      <c r="D661" s="361" t="s">
        <v>8268</v>
      </c>
      <c r="E661" s="361"/>
      <c r="F661" s="362" t="n">
        <v>6.079</v>
      </c>
      <c r="G661" s="361" t="s">
        <v>20</v>
      </c>
      <c r="H661" s="361" t="s">
        <v>8791</v>
      </c>
    </row>
    <row r="662" customFormat="false" ht="94.5" hidden="false" customHeight="false" outlineLevel="0" collapsed="false">
      <c r="A662" s="360" t="n">
        <v>650</v>
      </c>
      <c r="B662" s="361" t="s">
        <v>8793</v>
      </c>
      <c r="C662" s="361" t="s">
        <v>7821</v>
      </c>
      <c r="D662" s="361" t="s">
        <v>8268</v>
      </c>
      <c r="E662" s="361"/>
      <c r="F662" s="362" t="n">
        <v>3.363</v>
      </c>
      <c r="G662" s="361" t="s">
        <v>20</v>
      </c>
      <c r="H662" s="361" t="s">
        <v>8791</v>
      </c>
    </row>
    <row r="663" customFormat="false" ht="94.5" hidden="false" customHeight="false" outlineLevel="0" collapsed="false">
      <c r="A663" s="360" t="n">
        <v>651</v>
      </c>
      <c r="B663" s="361" t="s">
        <v>8794</v>
      </c>
      <c r="C663" s="361" t="s">
        <v>7821</v>
      </c>
      <c r="D663" s="361" t="s">
        <v>8268</v>
      </c>
      <c r="E663" s="361"/>
      <c r="F663" s="362" t="n">
        <v>2.806</v>
      </c>
      <c r="G663" s="361" t="s">
        <v>20</v>
      </c>
      <c r="H663" s="361" t="s">
        <v>8791</v>
      </c>
    </row>
    <row r="664" customFormat="false" ht="94.5" hidden="false" customHeight="false" outlineLevel="0" collapsed="false">
      <c r="A664" s="360" t="n">
        <v>652</v>
      </c>
      <c r="B664" s="361" t="s">
        <v>8795</v>
      </c>
      <c r="C664" s="361" t="s">
        <v>7821</v>
      </c>
      <c r="D664" s="361" t="s">
        <v>8268</v>
      </c>
      <c r="E664" s="361"/>
      <c r="F664" s="362" t="n">
        <v>2.913</v>
      </c>
      <c r="G664" s="361" t="s">
        <v>20</v>
      </c>
      <c r="H664" s="361" t="s">
        <v>8791</v>
      </c>
    </row>
    <row r="665" customFormat="false" ht="94.5" hidden="false" customHeight="false" outlineLevel="0" collapsed="false">
      <c r="A665" s="360" t="n">
        <v>653</v>
      </c>
      <c r="B665" s="361" t="s">
        <v>8796</v>
      </c>
      <c r="C665" s="361" t="s">
        <v>7821</v>
      </c>
      <c r="D665" s="361" t="s">
        <v>8268</v>
      </c>
      <c r="E665" s="361"/>
      <c r="F665" s="362" t="n">
        <v>7.396</v>
      </c>
      <c r="G665" s="361" t="s">
        <v>20</v>
      </c>
      <c r="H665" s="361" t="s">
        <v>8791</v>
      </c>
    </row>
    <row r="666" customFormat="false" ht="94.5" hidden="false" customHeight="false" outlineLevel="0" collapsed="false">
      <c r="A666" s="360" t="n">
        <v>654</v>
      </c>
      <c r="B666" s="361" t="s">
        <v>8797</v>
      </c>
      <c r="C666" s="361" t="s">
        <v>7821</v>
      </c>
      <c r="D666" s="361" t="s">
        <v>8268</v>
      </c>
      <c r="E666" s="361"/>
      <c r="F666" s="362" t="n">
        <v>6.264</v>
      </c>
      <c r="G666" s="361" t="s">
        <v>20</v>
      </c>
      <c r="H666" s="361" t="s">
        <v>8791</v>
      </c>
    </row>
    <row r="667" customFormat="false" ht="94.5" hidden="false" customHeight="false" outlineLevel="0" collapsed="false">
      <c r="A667" s="360" t="n">
        <v>655</v>
      </c>
      <c r="B667" s="361" t="s">
        <v>8798</v>
      </c>
      <c r="C667" s="361" t="s">
        <v>7821</v>
      </c>
      <c r="D667" s="361" t="s">
        <v>8428</v>
      </c>
      <c r="E667" s="361"/>
      <c r="F667" s="362" t="n">
        <v>4.752</v>
      </c>
      <c r="G667" s="361" t="s">
        <v>20</v>
      </c>
      <c r="H667" s="361" t="s">
        <v>8791</v>
      </c>
    </row>
    <row r="668" customFormat="false" ht="94.5" hidden="false" customHeight="false" outlineLevel="0" collapsed="false">
      <c r="A668" s="360" t="n">
        <v>656</v>
      </c>
      <c r="B668" s="361" t="s">
        <v>8799</v>
      </c>
      <c r="C668" s="361" t="s">
        <v>7821</v>
      </c>
      <c r="D668" s="361" t="s">
        <v>8428</v>
      </c>
      <c r="E668" s="361"/>
      <c r="F668" s="362" t="n">
        <v>8.365</v>
      </c>
      <c r="G668" s="361" t="s">
        <v>20</v>
      </c>
      <c r="H668" s="361" t="s">
        <v>8791</v>
      </c>
    </row>
    <row r="669" customFormat="false" ht="94.5" hidden="false" customHeight="false" outlineLevel="0" collapsed="false">
      <c r="A669" s="360" t="n">
        <v>657</v>
      </c>
      <c r="B669" s="361" t="s">
        <v>8800</v>
      </c>
      <c r="C669" s="361" t="s">
        <v>7821</v>
      </c>
      <c r="D669" s="361" t="s">
        <v>7982</v>
      </c>
      <c r="E669" s="361"/>
      <c r="F669" s="362" t="n">
        <v>8.614</v>
      </c>
      <c r="G669" s="361" t="s">
        <v>20</v>
      </c>
      <c r="H669" s="361" t="s">
        <v>8791</v>
      </c>
    </row>
    <row r="670" customFormat="false" ht="94.5" hidden="false" customHeight="false" outlineLevel="0" collapsed="false">
      <c r="A670" s="360" t="n">
        <v>658</v>
      </c>
      <c r="B670" s="361" t="s">
        <v>8801</v>
      </c>
      <c r="C670" s="361" t="s">
        <v>7821</v>
      </c>
      <c r="D670" s="361" t="s">
        <v>7982</v>
      </c>
      <c r="E670" s="361"/>
      <c r="F670" s="362" t="n">
        <v>16.02</v>
      </c>
      <c r="G670" s="361" t="s">
        <v>20</v>
      </c>
      <c r="H670" s="361" t="s">
        <v>8791</v>
      </c>
    </row>
    <row r="671" customFormat="false" ht="94.5" hidden="false" customHeight="false" outlineLevel="0" collapsed="false">
      <c r="A671" s="360" t="n">
        <v>659</v>
      </c>
      <c r="B671" s="361" t="s">
        <v>8802</v>
      </c>
      <c r="C671" s="361" t="s">
        <v>7821</v>
      </c>
      <c r="D671" s="361" t="s">
        <v>7985</v>
      </c>
      <c r="E671" s="361"/>
      <c r="F671" s="362" t="n">
        <v>7.2</v>
      </c>
      <c r="G671" s="361" t="s">
        <v>20</v>
      </c>
      <c r="H671" s="361" t="s">
        <v>8791</v>
      </c>
    </row>
    <row r="672" customFormat="false" ht="94.5" hidden="false" customHeight="false" outlineLevel="0" collapsed="false">
      <c r="A672" s="360" t="n">
        <v>660</v>
      </c>
      <c r="B672" s="361" t="s">
        <v>8803</v>
      </c>
      <c r="C672" s="361" t="s">
        <v>7821</v>
      </c>
      <c r="D672" s="361" t="s">
        <v>7982</v>
      </c>
      <c r="E672" s="361"/>
      <c r="F672" s="362" t="n">
        <v>12.555</v>
      </c>
      <c r="G672" s="361" t="s">
        <v>20</v>
      </c>
      <c r="H672" s="361" t="s">
        <v>8791</v>
      </c>
    </row>
    <row r="673" customFormat="false" ht="94.5" hidden="false" customHeight="false" outlineLevel="0" collapsed="false">
      <c r="A673" s="360" t="n">
        <v>661</v>
      </c>
      <c r="B673" s="361" t="s">
        <v>8804</v>
      </c>
      <c r="C673" s="361" t="s">
        <v>7821</v>
      </c>
      <c r="D673" s="361" t="s">
        <v>7982</v>
      </c>
      <c r="E673" s="361"/>
      <c r="F673" s="362" t="n">
        <v>14.706</v>
      </c>
      <c r="G673" s="361" t="s">
        <v>20</v>
      </c>
      <c r="H673" s="361" t="s">
        <v>8791</v>
      </c>
    </row>
    <row r="674" customFormat="false" ht="94.5" hidden="false" customHeight="false" outlineLevel="0" collapsed="false">
      <c r="A674" s="360" t="n">
        <v>662</v>
      </c>
      <c r="B674" s="361" t="s">
        <v>8805</v>
      </c>
      <c r="C674" s="361" t="s">
        <v>7821</v>
      </c>
      <c r="D674" s="361" t="s">
        <v>7982</v>
      </c>
      <c r="E674" s="361"/>
      <c r="F674" s="362" t="n">
        <v>7.123</v>
      </c>
      <c r="G674" s="361" t="s">
        <v>20</v>
      </c>
      <c r="H674" s="361" t="s">
        <v>8791</v>
      </c>
    </row>
    <row r="675" customFormat="false" ht="110.25" hidden="false" customHeight="false" outlineLevel="0" collapsed="false">
      <c r="A675" s="360" t="n">
        <v>663</v>
      </c>
      <c r="B675" s="361" t="s">
        <v>8806</v>
      </c>
      <c r="C675" s="361" t="s">
        <v>8807</v>
      </c>
      <c r="D675" s="361" t="s">
        <v>8808</v>
      </c>
      <c r="E675" s="361"/>
      <c r="F675" s="362" t="n">
        <v>0.0088</v>
      </c>
      <c r="G675" s="361" t="s">
        <v>375</v>
      </c>
      <c r="H675" s="361" t="s">
        <v>8809</v>
      </c>
    </row>
    <row r="676" customFormat="false" ht="110.25" hidden="false" customHeight="false" outlineLevel="0" collapsed="false">
      <c r="A676" s="360" t="n">
        <v>664</v>
      </c>
      <c r="B676" s="361" t="s">
        <v>8810</v>
      </c>
      <c r="C676" s="361" t="s">
        <v>8807</v>
      </c>
      <c r="D676" s="361" t="s">
        <v>8811</v>
      </c>
      <c r="E676" s="361"/>
      <c r="F676" s="362" t="n">
        <v>0.0064</v>
      </c>
      <c r="G676" s="361" t="s">
        <v>375</v>
      </c>
      <c r="H676" s="361" t="s">
        <v>8809</v>
      </c>
    </row>
    <row r="677" customFormat="false" ht="110.25" hidden="false" customHeight="false" outlineLevel="0" collapsed="false">
      <c r="A677" s="360" t="n">
        <v>665</v>
      </c>
      <c r="B677" s="361" t="s">
        <v>8812</v>
      </c>
      <c r="C677" s="361" t="s">
        <v>8807</v>
      </c>
      <c r="D677" s="361" t="s">
        <v>8811</v>
      </c>
      <c r="E677" s="361"/>
      <c r="F677" s="362" t="n">
        <v>0.0075</v>
      </c>
      <c r="G677" s="361" t="s">
        <v>375</v>
      </c>
      <c r="H677" s="361" t="s">
        <v>8809</v>
      </c>
    </row>
    <row r="678" customFormat="false" ht="110.25" hidden="false" customHeight="false" outlineLevel="0" collapsed="false">
      <c r="A678" s="360" t="n">
        <v>666</v>
      </c>
      <c r="B678" s="361" t="s">
        <v>8813</v>
      </c>
      <c r="C678" s="361" t="s">
        <v>8807</v>
      </c>
      <c r="D678" s="361" t="s">
        <v>8808</v>
      </c>
      <c r="E678" s="361"/>
      <c r="F678" s="362" t="n">
        <v>0.008</v>
      </c>
      <c r="G678" s="361" t="s">
        <v>375</v>
      </c>
      <c r="H678" s="361" t="s">
        <v>8809</v>
      </c>
    </row>
    <row r="679" customFormat="false" ht="94.5" hidden="false" customHeight="false" outlineLevel="0" collapsed="false">
      <c r="A679" s="360" t="n">
        <v>667</v>
      </c>
      <c r="B679" s="361" t="s">
        <v>8814</v>
      </c>
      <c r="C679" s="361" t="s">
        <v>7799</v>
      </c>
      <c r="D679" s="361" t="s">
        <v>7750</v>
      </c>
      <c r="E679" s="361"/>
      <c r="F679" s="362" t="n">
        <v>3.7128</v>
      </c>
      <c r="G679" s="361" t="s">
        <v>20</v>
      </c>
      <c r="H679" s="361" t="s">
        <v>8815</v>
      </c>
    </row>
    <row r="680" customFormat="false" ht="94.5" hidden="false" customHeight="false" outlineLevel="0" collapsed="false">
      <c r="A680" s="360" t="n">
        <v>668</v>
      </c>
      <c r="B680" s="361" t="s">
        <v>8816</v>
      </c>
      <c r="C680" s="361" t="s">
        <v>7799</v>
      </c>
      <c r="D680" s="361" t="s">
        <v>7750</v>
      </c>
      <c r="E680" s="361"/>
      <c r="F680" s="362" t="n">
        <v>1.0602</v>
      </c>
      <c r="G680" s="361" t="s">
        <v>20</v>
      </c>
      <c r="H680" s="361" t="s">
        <v>8815</v>
      </c>
    </row>
    <row r="681" customFormat="false" ht="94.5" hidden="false" customHeight="false" outlineLevel="0" collapsed="false">
      <c r="A681" s="360" t="n">
        <v>669</v>
      </c>
      <c r="B681" s="361" t="s">
        <v>8817</v>
      </c>
      <c r="C681" s="361" t="s">
        <v>7799</v>
      </c>
      <c r="D681" s="361" t="s">
        <v>8025</v>
      </c>
      <c r="E681" s="361"/>
      <c r="F681" s="362" t="n">
        <v>0.51</v>
      </c>
      <c r="G681" s="361" t="s">
        <v>20</v>
      </c>
      <c r="H681" s="361" t="s">
        <v>8815</v>
      </c>
    </row>
    <row r="682" customFormat="false" ht="94.5" hidden="false" customHeight="false" outlineLevel="0" collapsed="false">
      <c r="A682" s="360" t="n">
        <v>670</v>
      </c>
      <c r="B682" s="361" t="s">
        <v>8818</v>
      </c>
      <c r="C682" s="361" t="s">
        <v>7799</v>
      </c>
      <c r="D682" s="361" t="s">
        <v>8819</v>
      </c>
      <c r="E682" s="361"/>
      <c r="F682" s="362" t="n">
        <v>0.17752</v>
      </c>
      <c r="G682" s="361" t="s">
        <v>20</v>
      </c>
      <c r="H682" s="361" t="s">
        <v>8815</v>
      </c>
    </row>
    <row r="683" customFormat="false" ht="94.5" hidden="false" customHeight="false" outlineLevel="0" collapsed="false">
      <c r="A683" s="360" t="n">
        <v>671</v>
      </c>
      <c r="B683" s="361" t="s">
        <v>8820</v>
      </c>
      <c r="C683" s="361" t="s">
        <v>7799</v>
      </c>
      <c r="D683" s="361" t="s">
        <v>8821</v>
      </c>
      <c r="E683" s="361"/>
      <c r="F683" s="362" t="n">
        <v>0.7128</v>
      </c>
      <c r="G683" s="361" t="s">
        <v>20</v>
      </c>
      <c r="H683" s="361" t="s">
        <v>8815</v>
      </c>
    </row>
    <row r="684" customFormat="false" ht="94.5" hidden="false" customHeight="false" outlineLevel="0" collapsed="false">
      <c r="A684" s="360" t="n">
        <v>672</v>
      </c>
      <c r="B684" s="361" t="s">
        <v>8822</v>
      </c>
      <c r="C684" s="361" t="s">
        <v>7799</v>
      </c>
      <c r="D684" s="361" t="s">
        <v>8821</v>
      </c>
      <c r="E684" s="361"/>
      <c r="F684" s="362" t="n">
        <v>1.4391</v>
      </c>
      <c r="G684" s="361" t="s">
        <v>20</v>
      </c>
      <c r="H684" s="361" t="s">
        <v>8815</v>
      </c>
    </row>
    <row r="685" customFormat="false" ht="94.5" hidden="false" customHeight="false" outlineLevel="0" collapsed="false">
      <c r="A685" s="360" t="n">
        <v>673</v>
      </c>
      <c r="B685" s="361" t="s">
        <v>8823</v>
      </c>
      <c r="C685" s="361" t="s">
        <v>7799</v>
      </c>
      <c r="D685" s="361" t="s">
        <v>8824</v>
      </c>
      <c r="E685" s="361"/>
      <c r="F685" s="362" t="n">
        <v>2.493</v>
      </c>
      <c r="G685" s="361" t="s">
        <v>20</v>
      </c>
      <c r="H685" s="361" t="s">
        <v>8815</v>
      </c>
    </row>
    <row r="686" customFormat="false" ht="94.5" hidden="false" customHeight="false" outlineLevel="0" collapsed="false">
      <c r="A686" s="360" t="n">
        <v>674</v>
      </c>
      <c r="B686" s="361" t="s">
        <v>8825</v>
      </c>
      <c r="C686" s="361" t="s">
        <v>7799</v>
      </c>
      <c r="D686" s="361" t="s">
        <v>8824</v>
      </c>
      <c r="E686" s="361"/>
      <c r="F686" s="362" t="n">
        <v>11.35352</v>
      </c>
      <c r="G686" s="361" t="s">
        <v>20</v>
      </c>
      <c r="H686" s="361" t="s">
        <v>8815</v>
      </c>
    </row>
    <row r="687" customFormat="false" ht="94.5" hidden="false" customHeight="false" outlineLevel="0" collapsed="false">
      <c r="A687" s="360" t="n">
        <v>675</v>
      </c>
      <c r="B687" s="361" t="s">
        <v>8826</v>
      </c>
      <c r="C687" s="361" t="s">
        <v>7799</v>
      </c>
      <c r="D687" s="361" t="s">
        <v>7754</v>
      </c>
      <c r="E687" s="361"/>
      <c r="F687" s="362" t="n">
        <v>2.5491</v>
      </c>
      <c r="G687" s="361" t="s">
        <v>20</v>
      </c>
      <c r="H687" s="361" t="s">
        <v>8815</v>
      </c>
    </row>
    <row r="688" customFormat="false" ht="94.5" hidden="false" customHeight="false" outlineLevel="0" collapsed="false">
      <c r="A688" s="360" t="n">
        <v>676</v>
      </c>
      <c r="B688" s="361" t="s">
        <v>8827</v>
      </c>
      <c r="C688" s="361" t="s">
        <v>7799</v>
      </c>
      <c r="D688" s="361" t="s">
        <v>7742</v>
      </c>
      <c r="E688" s="361"/>
      <c r="F688" s="362" t="n">
        <v>2.8569</v>
      </c>
      <c r="G688" s="361" t="s">
        <v>20</v>
      </c>
      <c r="H688" s="361" t="s">
        <v>8815</v>
      </c>
    </row>
    <row r="689" customFormat="false" ht="94.5" hidden="false" customHeight="false" outlineLevel="0" collapsed="false">
      <c r="A689" s="360" t="n">
        <v>677</v>
      </c>
      <c r="B689" s="361" t="s">
        <v>8828</v>
      </c>
      <c r="C689" s="361" t="s">
        <v>7799</v>
      </c>
      <c r="D689" s="361" t="s">
        <v>8829</v>
      </c>
      <c r="E689" s="361"/>
      <c r="F689" s="362" t="n">
        <v>3.47164</v>
      </c>
      <c r="G689" s="361" t="s">
        <v>20</v>
      </c>
      <c r="H689" s="361" t="s">
        <v>8815</v>
      </c>
    </row>
    <row r="690" customFormat="false" ht="94.5" hidden="false" customHeight="false" outlineLevel="0" collapsed="false">
      <c r="A690" s="360" t="n">
        <v>678</v>
      </c>
      <c r="B690" s="361" t="s">
        <v>8830</v>
      </c>
      <c r="C690" s="361" t="s">
        <v>8044</v>
      </c>
      <c r="D690" s="361" t="s">
        <v>8284</v>
      </c>
      <c r="E690" s="361"/>
      <c r="F690" s="362" t="n">
        <v>0.44</v>
      </c>
      <c r="G690" s="361" t="s">
        <v>20</v>
      </c>
      <c r="H690" s="361" t="s">
        <v>8815</v>
      </c>
    </row>
    <row r="691" customFormat="false" ht="94.5" hidden="false" customHeight="false" outlineLevel="0" collapsed="false">
      <c r="A691" s="360" t="n">
        <v>679</v>
      </c>
      <c r="B691" s="361" t="s">
        <v>8831</v>
      </c>
      <c r="C691" s="361" t="s">
        <v>8044</v>
      </c>
      <c r="D691" s="361" t="s">
        <v>8284</v>
      </c>
      <c r="E691" s="361"/>
      <c r="F691" s="362" t="n">
        <v>1.841</v>
      </c>
      <c r="G691" s="361" t="s">
        <v>20</v>
      </c>
      <c r="H691" s="361" t="s">
        <v>8815</v>
      </c>
    </row>
    <row r="692" customFormat="false" ht="94.5" hidden="false" customHeight="false" outlineLevel="0" collapsed="false">
      <c r="A692" s="360" t="n">
        <v>680</v>
      </c>
      <c r="B692" s="361" t="s">
        <v>8832</v>
      </c>
      <c r="C692" s="361" t="s">
        <v>8044</v>
      </c>
      <c r="D692" s="361" t="s">
        <v>8042</v>
      </c>
      <c r="E692" s="361"/>
      <c r="F692" s="362" t="n">
        <v>0.538</v>
      </c>
      <c r="G692" s="361" t="s">
        <v>20</v>
      </c>
      <c r="H692" s="361" t="s">
        <v>8815</v>
      </c>
    </row>
    <row r="693" customFormat="false" ht="94.5" hidden="false" customHeight="false" outlineLevel="0" collapsed="false">
      <c r="A693" s="360" t="n">
        <v>681</v>
      </c>
      <c r="B693" s="361" t="s">
        <v>8833</v>
      </c>
      <c r="C693" s="361" t="s">
        <v>8044</v>
      </c>
      <c r="D693" s="361" t="s">
        <v>8699</v>
      </c>
      <c r="E693" s="361"/>
      <c r="F693" s="362" t="n">
        <v>0.914</v>
      </c>
      <c r="G693" s="361" t="s">
        <v>20</v>
      </c>
      <c r="H693" s="361" t="s">
        <v>8815</v>
      </c>
    </row>
    <row r="694" customFormat="false" ht="94.5" hidden="false" customHeight="false" outlineLevel="0" collapsed="false">
      <c r="A694" s="360" t="n">
        <v>682</v>
      </c>
      <c r="B694" s="361" t="s">
        <v>8834</v>
      </c>
      <c r="C694" s="361" t="s">
        <v>7845</v>
      </c>
      <c r="D694" s="361" t="s">
        <v>7819</v>
      </c>
      <c r="E694" s="361"/>
      <c r="F694" s="362" t="n">
        <v>2.8305</v>
      </c>
      <c r="G694" s="361" t="s">
        <v>20</v>
      </c>
      <c r="H694" s="361" t="s">
        <v>8815</v>
      </c>
    </row>
    <row r="695" customFormat="false" ht="94.5" hidden="false" customHeight="false" outlineLevel="0" collapsed="false">
      <c r="A695" s="360" t="n">
        <v>683</v>
      </c>
      <c r="B695" s="361" t="s">
        <v>8835</v>
      </c>
      <c r="C695" s="361" t="s">
        <v>7845</v>
      </c>
      <c r="D695" s="361" t="s">
        <v>8158</v>
      </c>
      <c r="E695" s="361"/>
      <c r="F695" s="362" t="n">
        <v>5.01523</v>
      </c>
      <c r="G695" s="361" t="s">
        <v>20</v>
      </c>
      <c r="H695" s="361" t="s">
        <v>8815</v>
      </c>
    </row>
    <row r="696" customFormat="false" ht="94.5" hidden="false" customHeight="false" outlineLevel="0" collapsed="false">
      <c r="A696" s="360" t="n">
        <v>684</v>
      </c>
      <c r="B696" s="361" t="s">
        <v>8836</v>
      </c>
      <c r="C696" s="361" t="s">
        <v>7845</v>
      </c>
      <c r="D696" s="361" t="s">
        <v>8158</v>
      </c>
      <c r="E696" s="361"/>
      <c r="F696" s="362" t="n">
        <v>13.20543</v>
      </c>
      <c r="G696" s="361" t="s">
        <v>20</v>
      </c>
      <c r="H696" s="361" t="s">
        <v>8815</v>
      </c>
    </row>
    <row r="697" customFormat="false" ht="94.5" hidden="false" customHeight="false" outlineLevel="0" collapsed="false">
      <c r="A697" s="360" t="n">
        <v>685</v>
      </c>
      <c r="B697" s="361" t="s">
        <v>8837</v>
      </c>
      <c r="C697" s="361" t="s">
        <v>7845</v>
      </c>
      <c r="D697" s="361" t="s">
        <v>7819</v>
      </c>
      <c r="E697" s="361"/>
      <c r="F697" s="362" t="n">
        <v>0.875</v>
      </c>
      <c r="G697" s="361" t="s">
        <v>20</v>
      </c>
      <c r="H697" s="361" t="s">
        <v>8815</v>
      </c>
    </row>
    <row r="698" customFormat="false" ht="94.5" hidden="false" customHeight="false" outlineLevel="0" collapsed="false">
      <c r="A698" s="360" t="n">
        <v>686</v>
      </c>
      <c r="B698" s="361" t="s">
        <v>8838</v>
      </c>
      <c r="C698" s="361" t="s">
        <v>7845</v>
      </c>
      <c r="D698" s="361" t="s">
        <v>8839</v>
      </c>
      <c r="E698" s="361"/>
      <c r="F698" s="362" t="n">
        <v>2.77888</v>
      </c>
      <c r="G698" s="361" t="s">
        <v>20</v>
      </c>
      <c r="H698" s="361" t="s">
        <v>8840</v>
      </c>
    </row>
    <row r="699" customFormat="false" ht="94.5" hidden="false" customHeight="false" outlineLevel="0" collapsed="false">
      <c r="A699" s="360" t="n">
        <v>687</v>
      </c>
      <c r="B699" s="361" t="s">
        <v>8841</v>
      </c>
      <c r="C699" s="361" t="s">
        <v>7845</v>
      </c>
      <c r="D699" s="361" t="s">
        <v>8380</v>
      </c>
      <c r="E699" s="361"/>
      <c r="F699" s="362" t="n">
        <v>7.92</v>
      </c>
      <c r="G699" s="361" t="s">
        <v>20</v>
      </c>
      <c r="H699" s="361" t="s">
        <v>8815</v>
      </c>
    </row>
    <row r="700" customFormat="false" ht="94.5" hidden="false" customHeight="false" outlineLevel="0" collapsed="false">
      <c r="A700" s="360" t="n">
        <v>688</v>
      </c>
      <c r="B700" s="361" t="s">
        <v>8842</v>
      </c>
      <c r="C700" s="361" t="s">
        <v>7845</v>
      </c>
      <c r="D700" s="361" t="s">
        <v>7782</v>
      </c>
      <c r="E700" s="361"/>
      <c r="F700" s="362" t="n">
        <v>5.742</v>
      </c>
      <c r="G700" s="361" t="s">
        <v>20</v>
      </c>
      <c r="H700" s="361" t="s">
        <v>8843</v>
      </c>
    </row>
    <row r="701" customFormat="false" ht="94.5" hidden="false" customHeight="false" outlineLevel="0" collapsed="false">
      <c r="A701" s="360" t="n">
        <v>689</v>
      </c>
      <c r="B701" s="361" t="s">
        <v>8844</v>
      </c>
      <c r="C701" s="361" t="s">
        <v>7845</v>
      </c>
      <c r="D701" s="361" t="s">
        <v>8151</v>
      </c>
      <c r="E701" s="361"/>
      <c r="F701" s="362" t="n">
        <v>1.0892</v>
      </c>
      <c r="G701" s="361" t="s">
        <v>20</v>
      </c>
      <c r="H701" s="361" t="s">
        <v>8815</v>
      </c>
    </row>
    <row r="702" customFormat="false" ht="94.5" hidden="false" customHeight="false" outlineLevel="0" collapsed="false">
      <c r="A702" s="360" t="n">
        <v>690</v>
      </c>
      <c r="B702" s="361" t="s">
        <v>8845</v>
      </c>
      <c r="C702" s="361" t="s">
        <v>7845</v>
      </c>
      <c r="D702" s="361" t="s">
        <v>7991</v>
      </c>
      <c r="E702" s="361"/>
      <c r="F702" s="362" t="n">
        <v>0.7954</v>
      </c>
      <c r="G702" s="361" t="s">
        <v>20</v>
      </c>
      <c r="H702" s="361" t="s">
        <v>8815</v>
      </c>
    </row>
    <row r="703" customFormat="false" ht="94.5" hidden="false" customHeight="false" outlineLevel="0" collapsed="false">
      <c r="A703" s="360" t="n">
        <v>691</v>
      </c>
      <c r="B703" s="361" t="s">
        <v>8846</v>
      </c>
      <c r="C703" s="361" t="s">
        <v>7845</v>
      </c>
      <c r="D703" s="361" t="s">
        <v>7848</v>
      </c>
      <c r="E703" s="361"/>
      <c r="F703" s="362" t="n">
        <v>15.366</v>
      </c>
      <c r="G703" s="361" t="s">
        <v>20</v>
      </c>
      <c r="H703" s="361" t="s">
        <v>8815</v>
      </c>
    </row>
    <row r="704" customFormat="false" ht="94.5" hidden="false" customHeight="false" outlineLevel="0" collapsed="false">
      <c r="A704" s="360" t="n">
        <v>692</v>
      </c>
      <c r="B704" s="361" t="s">
        <v>8847</v>
      </c>
      <c r="C704" s="361" t="s">
        <v>7845</v>
      </c>
      <c r="D704" s="361" t="s">
        <v>7848</v>
      </c>
      <c r="E704" s="361"/>
      <c r="F704" s="362" t="n">
        <v>2.9106</v>
      </c>
      <c r="G704" s="361" t="s">
        <v>20</v>
      </c>
      <c r="H704" s="361" t="s">
        <v>8815</v>
      </c>
    </row>
    <row r="705" customFormat="false" ht="94.5" hidden="false" customHeight="false" outlineLevel="0" collapsed="false">
      <c r="A705" s="360" t="n">
        <v>693</v>
      </c>
      <c r="B705" s="361" t="s">
        <v>8848</v>
      </c>
      <c r="C705" s="361" t="s">
        <v>7845</v>
      </c>
      <c r="D705" s="361" t="s">
        <v>8699</v>
      </c>
      <c r="E705" s="361"/>
      <c r="F705" s="362" t="n">
        <v>1.083</v>
      </c>
      <c r="G705" s="361" t="s">
        <v>20</v>
      </c>
      <c r="H705" s="361" t="s">
        <v>8815</v>
      </c>
    </row>
    <row r="706" customFormat="false" ht="94.5" hidden="false" customHeight="false" outlineLevel="0" collapsed="false">
      <c r="A706" s="360" t="n">
        <v>694</v>
      </c>
      <c r="B706" s="361" t="s">
        <v>8849</v>
      </c>
      <c r="C706" s="361" t="s">
        <v>7845</v>
      </c>
      <c r="D706" s="361" t="s">
        <v>8244</v>
      </c>
      <c r="E706" s="361"/>
      <c r="F706" s="362" t="n">
        <v>4.599</v>
      </c>
      <c r="G706" s="361" t="s">
        <v>20</v>
      </c>
      <c r="H706" s="361" t="s">
        <v>8815</v>
      </c>
    </row>
    <row r="707" customFormat="false" ht="94.5" hidden="false" customHeight="false" outlineLevel="0" collapsed="false">
      <c r="A707" s="360" t="n">
        <v>695</v>
      </c>
      <c r="B707" s="361" t="s">
        <v>8850</v>
      </c>
      <c r="C707" s="361" t="s">
        <v>7845</v>
      </c>
      <c r="D707" s="361" t="s">
        <v>8380</v>
      </c>
      <c r="E707" s="361"/>
      <c r="F707" s="362" t="n">
        <v>3.40104</v>
      </c>
      <c r="G707" s="361" t="s">
        <v>20</v>
      </c>
      <c r="H707" s="361" t="s">
        <v>8815</v>
      </c>
    </row>
    <row r="708" customFormat="false" ht="94.5" hidden="false" customHeight="false" outlineLevel="0" collapsed="false">
      <c r="A708" s="360" t="n">
        <v>696</v>
      </c>
      <c r="B708" s="361" t="s">
        <v>8851</v>
      </c>
      <c r="C708" s="361" t="s">
        <v>7845</v>
      </c>
      <c r="D708" s="361" t="s">
        <v>8042</v>
      </c>
      <c r="E708" s="361"/>
      <c r="F708" s="362" t="n">
        <v>9.4395</v>
      </c>
      <c r="G708" s="361" t="s">
        <v>20</v>
      </c>
      <c r="H708" s="361" t="s">
        <v>8815</v>
      </c>
    </row>
    <row r="709" customFormat="false" ht="94.5" hidden="false" customHeight="false" outlineLevel="0" collapsed="false">
      <c r="A709" s="360" t="n">
        <v>697</v>
      </c>
      <c r="B709" s="361" t="s">
        <v>8852</v>
      </c>
      <c r="C709" s="361" t="s">
        <v>7845</v>
      </c>
      <c r="D709" s="361" t="s">
        <v>8042</v>
      </c>
      <c r="E709" s="361"/>
      <c r="F709" s="362" t="n">
        <v>2.2</v>
      </c>
      <c r="G709" s="361" t="s">
        <v>20</v>
      </c>
      <c r="H709" s="361" t="s">
        <v>8815</v>
      </c>
    </row>
    <row r="710" customFormat="false" ht="94.5" hidden="false" customHeight="false" outlineLevel="0" collapsed="false">
      <c r="A710" s="360" t="n">
        <v>698</v>
      </c>
      <c r="B710" s="361" t="s">
        <v>8853</v>
      </c>
      <c r="C710" s="361" t="s">
        <v>7845</v>
      </c>
      <c r="D710" s="361" t="s">
        <v>7846</v>
      </c>
      <c r="E710" s="361"/>
      <c r="F710" s="362" t="n">
        <v>9.873</v>
      </c>
      <c r="G710" s="361" t="s">
        <v>20</v>
      </c>
      <c r="H710" s="361" t="s">
        <v>8815</v>
      </c>
    </row>
    <row r="711" customFormat="false" ht="94.5" hidden="false" customHeight="false" outlineLevel="0" collapsed="false">
      <c r="A711" s="360" t="n">
        <v>699</v>
      </c>
      <c r="B711" s="361" t="s">
        <v>8854</v>
      </c>
      <c r="C711" s="361" t="s">
        <v>7845</v>
      </c>
      <c r="D711" s="361" t="s">
        <v>8855</v>
      </c>
      <c r="E711" s="361"/>
      <c r="F711" s="362" t="n">
        <v>4.765</v>
      </c>
      <c r="G711" s="361" t="s">
        <v>20</v>
      </c>
      <c r="H711" s="361" t="s">
        <v>8815</v>
      </c>
    </row>
    <row r="712" customFormat="false" ht="94.5" hidden="false" customHeight="false" outlineLevel="0" collapsed="false">
      <c r="A712" s="360" t="n">
        <v>700</v>
      </c>
      <c r="B712" s="361" t="s">
        <v>8856</v>
      </c>
      <c r="C712" s="361" t="s">
        <v>7845</v>
      </c>
      <c r="D712" s="361" t="s">
        <v>8857</v>
      </c>
      <c r="E712" s="361"/>
      <c r="F712" s="362" t="n">
        <v>4.44465</v>
      </c>
      <c r="G712" s="361" t="s">
        <v>20</v>
      </c>
      <c r="H712" s="361" t="s">
        <v>8840</v>
      </c>
    </row>
    <row r="713" customFormat="false" ht="94.5" hidden="false" customHeight="false" outlineLevel="0" collapsed="false">
      <c r="A713" s="360" t="n">
        <v>701</v>
      </c>
      <c r="B713" s="361" t="s">
        <v>8858</v>
      </c>
      <c r="C713" s="361" t="s">
        <v>7845</v>
      </c>
      <c r="D713" s="361" t="s">
        <v>8859</v>
      </c>
      <c r="E713" s="361"/>
      <c r="F713" s="362" t="n">
        <v>2.732</v>
      </c>
      <c r="G713" s="361" t="s">
        <v>20</v>
      </c>
      <c r="H713" s="361" t="s">
        <v>8840</v>
      </c>
    </row>
    <row r="714" customFormat="false" ht="94.5" hidden="false" customHeight="false" outlineLevel="0" collapsed="false">
      <c r="A714" s="360" t="n">
        <v>702</v>
      </c>
      <c r="B714" s="361" t="s">
        <v>8860</v>
      </c>
      <c r="C714" s="361" t="s">
        <v>7845</v>
      </c>
      <c r="D714" s="361" t="s">
        <v>8839</v>
      </c>
      <c r="E714" s="361"/>
      <c r="F714" s="362" t="n">
        <v>1.35904</v>
      </c>
      <c r="G714" s="361" t="s">
        <v>20</v>
      </c>
      <c r="H714" s="361" t="s">
        <v>8840</v>
      </c>
    </row>
    <row r="715" customFormat="false" ht="94.5" hidden="false" customHeight="false" outlineLevel="0" collapsed="false">
      <c r="A715" s="360" t="n">
        <v>703</v>
      </c>
      <c r="B715" s="361" t="s">
        <v>8861</v>
      </c>
      <c r="C715" s="361" t="s">
        <v>7845</v>
      </c>
      <c r="D715" s="361" t="s">
        <v>8862</v>
      </c>
      <c r="E715" s="361"/>
      <c r="F715" s="362" t="n">
        <v>1.2852</v>
      </c>
      <c r="G715" s="361" t="s">
        <v>20</v>
      </c>
      <c r="H715" s="361" t="s">
        <v>8843</v>
      </c>
    </row>
    <row r="716" customFormat="false" ht="94.5" hidden="false" customHeight="false" outlineLevel="0" collapsed="false">
      <c r="A716" s="360" t="n">
        <v>704</v>
      </c>
      <c r="B716" s="361" t="s">
        <v>8863</v>
      </c>
      <c r="C716" s="361" t="s">
        <v>7821</v>
      </c>
      <c r="D716" s="361" t="s">
        <v>8268</v>
      </c>
      <c r="E716" s="361"/>
      <c r="F716" s="362" t="n">
        <v>8.568</v>
      </c>
      <c r="G716" s="361" t="s">
        <v>20</v>
      </c>
      <c r="H716" s="361" t="s">
        <v>8815</v>
      </c>
    </row>
    <row r="717" customFormat="false" ht="94.5" hidden="false" customHeight="false" outlineLevel="0" collapsed="false">
      <c r="A717" s="360" t="n">
        <v>705</v>
      </c>
      <c r="B717" s="361" t="s">
        <v>8864</v>
      </c>
      <c r="C717" s="361" t="s">
        <v>7821</v>
      </c>
      <c r="D717" s="361" t="s">
        <v>7982</v>
      </c>
      <c r="E717" s="361"/>
      <c r="F717" s="362" t="n">
        <v>5.729</v>
      </c>
      <c r="G717" s="361" t="s">
        <v>20</v>
      </c>
      <c r="H717" s="361" t="s">
        <v>8815</v>
      </c>
    </row>
    <row r="718" customFormat="false" ht="94.5" hidden="false" customHeight="false" outlineLevel="0" collapsed="false">
      <c r="A718" s="360" t="n">
        <v>706</v>
      </c>
      <c r="B718" s="361" t="s">
        <v>8865</v>
      </c>
      <c r="C718" s="361" t="s">
        <v>7821</v>
      </c>
      <c r="D718" s="361" t="s">
        <v>7982</v>
      </c>
      <c r="E718" s="361"/>
      <c r="F718" s="362" t="n">
        <v>20.761</v>
      </c>
      <c r="G718" s="361" t="s">
        <v>20</v>
      </c>
      <c r="H718" s="361" t="s">
        <v>8815</v>
      </c>
    </row>
    <row r="719" customFormat="false" ht="94.5" hidden="false" customHeight="false" outlineLevel="0" collapsed="false">
      <c r="A719" s="360" t="n">
        <v>707</v>
      </c>
      <c r="B719" s="361" t="s">
        <v>8866</v>
      </c>
      <c r="C719" s="361" t="s">
        <v>7852</v>
      </c>
      <c r="D719" s="361" t="s">
        <v>8867</v>
      </c>
      <c r="E719" s="361"/>
      <c r="F719" s="362" t="n">
        <v>0.35796</v>
      </c>
      <c r="G719" s="361" t="s">
        <v>20</v>
      </c>
      <c r="H719" s="361" t="s">
        <v>8815</v>
      </c>
    </row>
    <row r="720" customFormat="false" ht="94.5" hidden="false" customHeight="false" outlineLevel="0" collapsed="false">
      <c r="A720" s="360" t="n">
        <v>708</v>
      </c>
      <c r="B720" s="361" t="s">
        <v>8868</v>
      </c>
      <c r="C720" s="361" t="s">
        <v>7852</v>
      </c>
      <c r="D720" s="361" t="s">
        <v>7736</v>
      </c>
      <c r="E720" s="361"/>
      <c r="F720" s="362" t="n">
        <v>1.875</v>
      </c>
      <c r="G720" s="361" t="s">
        <v>20</v>
      </c>
      <c r="H720" s="361" t="s">
        <v>8815</v>
      </c>
    </row>
    <row r="721" customFormat="false" ht="94.5" hidden="false" customHeight="false" outlineLevel="0" collapsed="false">
      <c r="A721" s="360" t="n">
        <v>709</v>
      </c>
      <c r="B721" s="361" t="s">
        <v>8869</v>
      </c>
      <c r="C721" s="361" t="s">
        <v>7852</v>
      </c>
      <c r="D721" s="361" t="s">
        <v>8297</v>
      </c>
      <c r="E721" s="361"/>
      <c r="F721" s="362" t="n">
        <v>0.6336</v>
      </c>
      <c r="G721" s="361" t="s">
        <v>20</v>
      </c>
      <c r="H721" s="361" t="s">
        <v>8815</v>
      </c>
    </row>
    <row r="722" customFormat="false" ht="94.5" hidden="false" customHeight="false" outlineLevel="0" collapsed="false">
      <c r="A722" s="360" t="n">
        <v>710</v>
      </c>
      <c r="B722" s="361" t="s">
        <v>8870</v>
      </c>
      <c r="C722" s="361" t="s">
        <v>7852</v>
      </c>
      <c r="D722" s="361" t="s">
        <v>8297</v>
      </c>
      <c r="E722" s="361"/>
      <c r="F722" s="362" t="n">
        <v>0.8184</v>
      </c>
      <c r="G722" s="361" t="s">
        <v>20</v>
      </c>
      <c r="H722" s="361" t="s">
        <v>8815</v>
      </c>
    </row>
    <row r="723" customFormat="false" ht="94.5" hidden="false" customHeight="false" outlineLevel="0" collapsed="false">
      <c r="A723" s="360" t="n">
        <v>711</v>
      </c>
      <c r="B723" s="361" t="s">
        <v>8871</v>
      </c>
      <c r="C723" s="361" t="s">
        <v>7852</v>
      </c>
      <c r="D723" s="361" t="s">
        <v>8042</v>
      </c>
      <c r="E723" s="361"/>
      <c r="F723" s="362" t="n">
        <v>1.695</v>
      </c>
      <c r="G723" s="361" t="s">
        <v>20</v>
      </c>
      <c r="H723" s="361" t="s">
        <v>8872</v>
      </c>
    </row>
    <row r="724" customFormat="false" ht="94.5" hidden="false" customHeight="false" outlineLevel="0" collapsed="false">
      <c r="A724" s="360" t="n">
        <v>712</v>
      </c>
      <c r="B724" s="361" t="s">
        <v>8873</v>
      </c>
      <c r="C724" s="361" t="s">
        <v>7852</v>
      </c>
      <c r="D724" s="361" t="s">
        <v>8042</v>
      </c>
      <c r="E724" s="361"/>
      <c r="F724" s="362" t="n">
        <v>2.26</v>
      </c>
      <c r="G724" s="361" t="s">
        <v>20</v>
      </c>
      <c r="H724" s="361" t="s">
        <v>8872</v>
      </c>
    </row>
    <row r="725" customFormat="false" ht="94.5" hidden="false" customHeight="false" outlineLevel="0" collapsed="false">
      <c r="A725" s="360" t="n">
        <v>713</v>
      </c>
      <c r="B725" s="361" t="s">
        <v>8874</v>
      </c>
      <c r="C725" s="361" t="s">
        <v>7852</v>
      </c>
      <c r="D725" s="361" t="s">
        <v>7889</v>
      </c>
      <c r="E725" s="361"/>
      <c r="F725" s="362" t="n">
        <v>1.3524</v>
      </c>
      <c r="G725" s="361" t="s">
        <v>20</v>
      </c>
      <c r="H725" s="361" t="s">
        <v>8872</v>
      </c>
    </row>
    <row r="726" customFormat="false" ht="94.5" hidden="false" customHeight="false" outlineLevel="0" collapsed="false">
      <c r="A726" s="360" t="n">
        <v>714</v>
      </c>
      <c r="B726" s="361" t="s">
        <v>8875</v>
      </c>
      <c r="C726" s="361" t="s">
        <v>7852</v>
      </c>
      <c r="D726" s="361" t="s">
        <v>7768</v>
      </c>
      <c r="E726" s="361"/>
      <c r="F726" s="362" t="n">
        <v>1.3431</v>
      </c>
      <c r="G726" s="361" t="s">
        <v>20</v>
      </c>
      <c r="H726" s="361" t="s">
        <v>8872</v>
      </c>
    </row>
    <row r="727" customFormat="false" ht="94.5" hidden="false" customHeight="false" outlineLevel="0" collapsed="false">
      <c r="A727" s="360" t="n">
        <v>715</v>
      </c>
      <c r="B727" s="361" t="s">
        <v>8876</v>
      </c>
      <c r="C727" s="361" t="s">
        <v>7852</v>
      </c>
      <c r="D727" s="361" t="s">
        <v>7863</v>
      </c>
      <c r="E727" s="361"/>
      <c r="F727" s="362" t="n">
        <v>1.4775</v>
      </c>
      <c r="G727" s="361" t="s">
        <v>20</v>
      </c>
      <c r="H727" s="361" t="s">
        <v>8877</v>
      </c>
    </row>
    <row r="728" customFormat="false" ht="78.75" hidden="false" customHeight="false" outlineLevel="0" collapsed="false">
      <c r="A728" s="360" t="n">
        <v>716</v>
      </c>
      <c r="B728" s="361" t="s">
        <v>8878</v>
      </c>
      <c r="C728" s="361" t="s">
        <v>8879</v>
      </c>
      <c r="D728" s="361" t="s">
        <v>8880</v>
      </c>
      <c r="E728" s="361"/>
      <c r="F728" s="362" t="n">
        <v>0.000865</v>
      </c>
      <c r="G728" s="361" t="s">
        <v>375</v>
      </c>
      <c r="H728" s="361" t="s">
        <v>8881</v>
      </c>
    </row>
    <row r="729" customFormat="false" ht="94.5" hidden="false" customHeight="false" outlineLevel="0" collapsed="false">
      <c r="A729" s="360" t="n">
        <v>717</v>
      </c>
      <c r="B729" s="361" t="s">
        <v>8882</v>
      </c>
      <c r="C729" s="361" t="s">
        <v>8879</v>
      </c>
      <c r="D729" s="361" t="s">
        <v>8883</v>
      </c>
      <c r="E729" s="361"/>
      <c r="F729" s="362" t="n">
        <v>0.0026</v>
      </c>
      <c r="G729" s="361" t="s">
        <v>375</v>
      </c>
      <c r="H729" s="361" t="s">
        <v>8881</v>
      </c>
    </row>
    <row r="730" customFormat="false" ht="78.75" hidden="false" customHeight="false" outlineLevel="0" collapsed="false">
      <c r="A730" s="360" t="n">
        <v>718</v>
      </c>
      <c r="B730" s="361" t="s">
        <v>8884</v>
      </c>
      <c r="C730" s="361" t="s">
        <v>8879</v>
      </c>
      <c r="D730" s="361" t="s">
        <v>8880</v>
      </c>
      <c r="E730" s="361"/>
      <c r="F730" s="362" t="n">
        <v>0.001081</v>
      </c>
      <c r="G730" s="361" t="s">
        <v>375</v>
      </c>
      <c r="H730" s="361" t="s">
        <v>8881</v>
      </c>
    </row>
    <row r="731" customFormat="false" ht="78.75" hidden="false" customHeight="false" outlineLevel="0" collapsed="false">
      <c r="A731" s="360" t="n">
        <v>719</v>
      </c>
      <c r="B731" s="361" t="s">
        <v>8885</v>
      </c>
      <c r="C731" s="361" t="s">
        <v>8879</v>
      </c>
      <c r="D731" s="361" t="s">
        <v>8886</v>
      </c>
      <c r="E731" s="361"/>
      <c r="F731" s="362" t="n">
        <v>0.001365</v>
      </c>
      <c r="G731" s="361" t="s">
        <v>375</v>
      </c>
      <c r="H731" s="361" t="s">
        <v>8881</v>
      </c>
    </row>
    <row r="732" customFormat="false" ht="78.75" hidden="false" customHeight="false" outlineLevel="0" collapsed="false">
      <c r="A732" s="360" t="n">
        <v>720</v>
      </c>
      <c r="B732" s="361" t="s">
        <v>8887</v>
      </c>
      <c r="C732" s="361" t="s">
        <v>8879</v>
      </c>
      <c r="D732" s="361" t="s">
        <v>8888</v>
      </c>
      <c r="E732" s="361"/>
      <c r="F732" s="362" t="n">
        <v>0.008439</v>
      </c>
      <c r="G732" s="361" t="s">
        <v>375</v>
      </c>
      <c r="H732" s="361" t="s">
        <v>8881</v>
      </c>
    </row>
    <row r="733" customFormat="false" ht="78.75" hidden="false" customHeight="false" outlineLevel="0" collapsed="false">
      <c r="A733" s="360" t="n">
        <v>721</v>
      </c>
      <c r="B733" s="361" t="s">
        <v>8889</v>
      </c>
      <c r="C733" s="361" t="s">
        <v>8879</v>
      </c>
      <c r="D733" s="361" t="s">
        <v>8890</v>
      </c>
      <c r="E733" s="361"/>
      <c r="F733" s="362" t="n">
        <v>0.008154</v>
      </c>
      <c r="G733" s="361" t="s">
        <v>375</v>
      </c>
      <c r="H733" s="361" t="s">
        <v>8881</v>
      </c>
    </row>
    <row r="734" customFormat="false" ht="78.75" hidden="false" customHeight="false" outlineLevel="0" collapsed="false">
      <c r="A734" s="360" t="n">
        <v>722</v>
      </c>
      <c r="B734" s="361" t="s">
        <v>8891</v>
      </c>
      <c r="C734" s="361" t="s">
        <v>8879</v>
      </c>
      <c r="D734" s="361" t="s">
        <v>8890</v>
      </c>
      <c r="E734" s="361"/>
      <c r="F734" s="362" t="n">
        <v>0.000359</v>
      </c>
      <c r="G734" s="361" t="s">
        <v>375</v>
      </c>
      <c r="H734" s="361" t="s">
        <v>8881</v>
      </c>
    </row>
    <row r="735" customFormat="false" ht="78.75" hidden="false" customHeight="false" outlineLevel="0" collapsed="false">
      <c r="A735" s="360" t="n">
        <v>723</v>
      </c>
      <c r="B735" s="361" t="s">
        <v>8892</v>
      </c>
      <c r="C735" s="361" t="s">
        <v>8879</v>
      </c>
      <c r="D735" s="361" t="s">
        <v>8888</v>
      </c>
      <c r="E735" s="361"/>
      <c r="F735" s="362" t="n">
        <v>0.005696</v>
      </c>
      <c r="G735" s="361" t="s">
        <v>375</v>
      </c>
      <c r="H735" s="361" t="s">
        <v>8881</v>
      </c>
    </row>
    <row r="736" customFormat="false" ht="78.75" hidden="false" customHeight="false" outlineLevel="0" collapsed="false">
      <c r="A736" s="360" t="n">
        <v>724</v>
      </c>
      <c r="B736" s="361" t="s">
        <v>8893</v>
      </c>
      <c r="C736" s="361" t="s">
        <v>8879</v>
      </c>
      <c r="D736" s="361" t="s">
        <v>8894</v>
      </c>
      <c r="E736" s="361"/>
      <c r="F736" s="362" t="n">
        <v>0.002864</v>
      </c>
      <c r="G736" s="361" t="s">
        <v>375</v>
      </c>
      <c r="H736" s="361" t="s">
        <v>8881</v>
      </c>
    </row>
    <row r="737" customFormat="false" ht="78.75" hidden="false" customHeight="false" outlineLevel="0" collapsed="false">
      <c r="A737" s="360" t="n">
        <v>725</v>
      </c>
      <c r="B737" s="361" t="s">
        <v>8895</v>
      </c>
      <c r="C737" s="361" t="s">
        <v>8879</v>
      </c>
      <c r="D737" s="361" t="s">
        <v>8894</v>
      </c>
      <c r="E737" s="361"/>
      <c r="F737" s="362" t="n">
        <v>0.004296</v>
      </c>
      <c r="G737" s="361" t="s">
        <v>375</v>
      </c>
      <c r="H737" s="361" t="s">
        <v>8881</v>
      </c>
    </row>
    <row r="738" customFormat="false" ht="78.75" hidden="false" customHeight="false" outlineLevel="0" collapsed="false">
      <c r="A738" s="360" t="n">
        <v>726</v>
      </c>
      <c r="B738" s="361" t="s">
        <v>8896</v>
      </c>
      <c r="C738" s="361" t="s">
        <v>8897</v>
      </c>
      <c r="D738" s="361" t="s">
        <v>8898</v>
      </c>
      <c r="E738" s="361"/>
      <c r="F738" s="362" t="n">
        <v>0.003427</v>
      </c>
      <c r="G738" s="361" t="s">
        <v>375</v>
      </c>
      <c r="H738" s="361" t="s">
        <v>8899</v>
      </c>
    </row>
    <row r="739" customFormat="false" ht="94.5" hidden="false" customHeight="false" outlineLevel="0" collapsed="false">
      <c r="A739" s="360" t="n">
        <v>727</v>
      </c>
      <c r="B739" s="361" t="s">
        <v>8900</v>
      </c>
      <c r="C739" s="361" t="s">
        <v>7821</v>
      </c>
      <c r="D739" s="361" t="s">
        <v>8233</v>
      </c>
      <c r="E739" s="361"/>
      <c r="F739" s="362" t="n">
        <v>0.474</v>
      </c>
      <c r="G739" s="361" t="s">
        <v>20</v>
      </c>
      <c r="H739" s="361" t="s">
        <v>8901</v>
      </c>
    </row>
    <row r="740" customFormat="false" ht="94.5" hidden="false" customHeight="false" outlineLevel="0" collapsed="false">
      <c r="A740" s="360" t="n">
        <v>728</v>
      </c>
      <c r="B740" s="361" t="s">
        <v>8902</v>
      </c>
      <c r="C740" s="361" t="s">
        <v>7821</v>
      </c>
      <c r="D740" s="361" t="s">
        <v>7982</v>
      </c>
      <c r="E740" s="361"/>
      <c r="F740" s="362" t="n">
        <v>0.321</v>
      </c>
      <c r="G740" s="361" t="s">
        <v>20</v>
      </c>
      <c r="H740" s="361" t="s">
        <v>8903</v>
      </c>
    </row>
    <row r="741" customFormat="false" ht="94.5" hidden="false" customHeight="false" outlineLevel="0" collapsed="false">
      <c r="A741" s="360" t="n">
        <v>729</v>
      </c>
      <c r="B741" s="361" t="s">
        <v>8904</v>
      </c>
      <c r="C741" s="361" t="s">
        <v>7821</v>
      </c>
      <c r="D741" s="361" t="s">
        <v>8905</v>
      </c>
      <c r="E741" s="361"/>
      <c r="F741" s="362" t="n">
        <v>0.644</v>
      </c>
      <c r="G741" s="361" t="s">
        <v>20</v>
      </c>
      <c r="H741" s="361" t="s">
        <v>8901</v>
      </c>
    </row>
    <row r="742" customFormat="false" ht="94.5" hidden="false" customHeight="false" outlineLevel="0" collapsed="false">
      <c r="A742" s="360" t="n">
        <v>730</v>
      </c>
      <c r="B742" s="361" t="s">
        <v>8906</v>
      </c>
      <c r="C742" s="361" t="s">
        <v>7821</v>
      </c>
      <c r="D742" s="361" t="s">
        <v>8905</v>
      </c>
      <c r="E742" s="361"/>
      <c r="F742" s="362" t="n">
        <v>1.246</v>
      </c>
      <c r="G742" s="361" t="s">
        <v>20</v>
      </c>
      <c r="H742" s="361" t="s">
        <v>8901</v>
      </c>
    </row>
    <row r="743" customFormat="false" ht="94.5" hidden="false" customHeight="false" outlineLevel="0" collapsed="false">
      <c r="A743" s="360" t="n">
        <v>731</v>
      </c>
      <c r="B743" s="361" t="s">
        <v>8907</v>
      </c>
      <c r="C743" s="361" t="s">
        <v>7821</v>
      </c>
      <c r="D743" s="361" t="s">
        <v>8236</v>
      </c>
      <c r="E743" s="361"/>
      <c r="F743" s="362" t="n">
        <v>2.341</v>
      </c>
      <c r="G743" s="361" t="s">
        <v>20</v>
      </c>
      <c r="H743" s="361" t="s">
        <v>8901</v>
      </c>
    </row>
    <row r="744" customFormat="false" ht="94.5" hidden="false" customHeight="false" outlineLevel="0" collapsed="false">
      <c r="A744" s="360" t="n">
        <v>732</v>
      </c>
      <c r="B744" s="361" t="s">
        <v>8908</v>
      </c>
      <c r="C744" s="361" t="s">
        <v>7821</v>
      </c>
      <c r="D744" s="361" t="s">
        <v>8349</v>
      </c>
      <c r="E744" s="361"/>
      <c r="F744" s="362" t="n">
        <v>15.21</v>
      </c>
      <c r="G744" s="361" t="s">
        <v>20</v>
      </c>
      <c r="H744" s="361" t="s">
        <v>8901</v>
      </c>
    </row>
    <row r="745" customFormat="false" ht="94.5" hidden="false" customHeight="false" outlineLevel="0" collapsed="false">
      <c r="A745" s="360" t="n">
        <v>733</v>
      </c>
      <c r="B745" s="361" t="s">
        <v>8909</v>
      </c>
      <c r="C745" s="361" t="s">
        <v>7779</v>
      </c>
      <c r="D745" s="361" t="s">
        <v>7922</v>
      </c>
      <c r="E745" s="361"/>
      <c r="F745" s="362" t="n">
        <v>0.303</v>
      </c>
      <c r="G745" s="361" t="s">
        <v>20</v>
      </c>
      <c r="H745" s="361" t="s">
        <v>8910</v>
      </c>
    </row>
    <row r="746" customFormat="false" ht="94.5" hidden="false" customHeight="false" outlineLevel="0" collapsed="false">
      <c r="A746" s="360" t="n">
        <v>734</v>
      </c>
      <c r="B746" s="361" t="s">
        <v>8911</v>
      </c>
      <c r="C746" s="361" t="s">
        <v>7779</v>
      </c>
      <c r="D746" s="361" t="s">
        <v>8042</v>
      </c>
      <c r="E746" s="361"/>
      <c r="F746" s="362" t="n">
        <v>1.74</v>
      </c>
      <c r="G746" s="361" t="s">
        <v>20</v>
      </c>
      <c r="H746" s="361" t="s">
        <v>8912</v>
      </c>
    </row>
    <row r="747" customFormat="false" ht="94.5" hidden="false" customHeight="false" outlineLevel="0" collapsed="false">
      <c r="A747" s="360" t="n">
        <v>735</v>
      </c>
      <c r="B747" s="361" t="s">
        <v>8913</v>
      </c>
      <c r="C747" s="361" t="s">
        <v>7845</v>
      </c>
      <c r="D747" s="361" t="s">
        <v>8158</v>
      </c>
      <c r="E747" s="361"/>
      <c r="F747" s="362" t="n">
        <v>5.7834</v>
      </c>
      <c r="G747" s="361" t="s">
        <v>20</v>
      </c>
      <c r="H747" s="361" t="s">
        <v>8912</v>
      </c>
    </row>
    <row r="748" customFormat="false" ht="94.5" hidden="false" customHeight="false" outlineLevel="0" collapsed="false">
      <c r="A748" s="360" t="n">
        <v>736</v>
      </c>
      <c r="B748" s="361" t="s">
        <v>8914</v>
      </c>
      <c r="C748" s="361" t="s">
        <v>7845</v>
      </c>
      <c r="D748" s="361" t="s">
        <v>7742</v>
      </c>
      <c r="E748" s="361"/>
      <c r="F748" s="362" t="n">
        <v>2.134</v>
      </c>
      <c r="G748" s="361" t="s">
        <v>20</v>
      </c>
      <c r="H748" s="361" t="s">
        <v>8912</v>
      </c>
    </row>
    <row r="749" customFormat="false" ht="94.5" hidden="false" customHeight="false" outlineLevel="0" collapsed="false">
      <c r="A749" s="360" t="n">
        <v>737</v>
      </c>
      <c r="B749" s="361" t="s">
        <v>8915</v>
      </c>
      <c r="C749" s="361" t="s">
        <v>7845</v>
      </c>
      <c r="D749" s="361" t="s">
        <v>7742</v>
      </c>
      <c r="E749" s="361"/>
      <c r="F749" s="362" t="n">
        <v>1.5435</v>
      </c>
      <c r="G749" s="361" t="s">
        <v>20</v>
      </c>
      <c r="H749" s="361" t="s">
        <v>8912</v>
      </c>
    </row>
    <row r="750" customFormat="false" ht="94.5" hidden="false" customHeight="false" outlineLevel="0" collapsed="false">
      <c r="A750" s="360" t="n">
        <v>738</v>
      </c>
      <c r="B750" s="361" t="s">
        <v>8916</v>
      </c>
      <c r="C750" s="361" t="s">
        <v>7845</v>
      </c>
      <c r="D750" s="361" t="s">
        <v>8244</v>
      </c>
      <c r="E750" s="361"/>
      <c r="F750" s="362" t="n">
        <v>3.5584</v>
      </c>
      <c r="G750" s="361" t="s">
        <v>20</v>
      </c>
      <c r="H750" s="361" t="s">
        <v>8912</v>
      </c>
    </row>
    <row r="751" customFormat="false" ht="94.5" hidden="false" customHeight="false" outlineLevel="0" collapsed="false">
      <c r="A751" s="360" t="n">
        <v>739</v>
      </c>
      <c r="B751" s="361" t="s">
        <v>8917</v>
      </c>
      <c r="C751" s="361" t="s">
        <v>7845</v>
      </c>
      <c r="D751" s="361" t="s">
        <v>8171</v>
      </c>
      <c r="E751" s="361"/>
      <c r="F751" s="362" t="n">
        <v>6.384</v>
      </c>
      <c r="G751" s="361" t="s">
        <v>20</v>
      </c>
      <c r="H751" s="361" t="s">
        <v>8918</v>
      </c>
    </row>
    <row r="752" customFormat="false" ht="141.75" hidden="false" customHeight="false" outlineLevel="0" collapsed="false">
      <c r="A752" s="360" t="n">
        <v>740</v>
      </c>
      <c r="B752" s="361" t="s">
        <v>8919</v>
      </c>
      <c r="C752" s="361" t="s">
        <v>8336</v>
      </c>
      <c r="D752" s="361" t="s">
        <v>8920</v>
      </c>
      <c r="E752" s="361"/>
      <c r="F752" s="362" t="n">
        <v>9.5</v>
      </c>
      <c r="G752" s="361" t="s">
        <v>20</v>
      </c>
      <c r="H752" s="361" t="s">
        <v>8921</v>
      </c>
    </row>
    <row r="753" customFormat="false" ht="94.5" hidden="false" customHeight="false" outlineLevel="0" collapsed="false">
      <c r="A753" s="360" t="n">
        <v>741</v>
      </c>
      <c r="B753" s="361" t="s">
        <v>8922</v>
      </c>
      <c r="C753" s="361" t="s">
        <v>7845</v>
      </c>
      <c r="D753" s="361" t="s">
        <v>8361</v>
      </c>
      <c r="E753" s="361"/>
      <c r="F753" s="362" t="n">
        <v>3.672</v>
      </c>
      <c r="G753" s="361" t="s">
        <v>20</v>
      </c>
      <c r="H753" s="361" t="s">
        <v>8912</v>
      </c>
    </row>
    <row r="754" customFormat="false" ht="94.5" hidden="false" customHeight="false" outlineLevel="0" collapsed="false">
      <c r="A754" s="360" t="n">
        <v>742</v>
      </c>
      <c r="B754" s="361" t="s">
        <v>8923</v>
      </c>
      <c r="C754" s="361" t="s">
        <v>7845</v>
      </c>
      <c r="D754" s="361" t="s">
        <v>8042</v>
      </c>
      <c r="E754" s="361"/>
      <c r="F754" s="362" t="n">
        <v>2.2</v>
      </c>
      <c r="G754" s="361" t="s">
        <v>20</v>
      </c>
      <c r="H754" s="361" t="s">
        <v>8912</v>
      </c>
    </row>
    <row r="755" customFormat="false" ht="94.5" hidden="false" customHeight="false" outlineLevel="0" collapsed="false">
      <c r="A755" s="360" t="n">
        <v>743</v>
      </c>
      <c r="B755" s="361" t="s">
        <v>8924</v>
      </c>
      <c r="C755" s="361" t="s">
        <v>7845</v>
      </c>
      <c r="D755" s="361" t="s">
        <v>7794</v>
      </c>
      <c r="E755" s="361"/>
      <c r="F755" s="362" t="n">
        <v>8.4096</v>
      </c>
      <c r="G755" s="361" t="s">
        <v>20</v>
      </c>
      <c r="H755" s="361" t="s">
        <v>8912</v>
      </c>
    </row>
    <row r="756" customFormat="false" ht="94.5" hidden="false" customHeight="false" outlineLevel="0" collapsed="false">
      <c r="A756" s="360" t="n">
        <v>744</v>
      </c>
      <c r="B756" s="361" t="s">
        <v>8925</v>
      </c>
      <c r="C756" s="361" t="s">
        <v>7845</v>
      </c>
      <c r="D756" s="361" t="s">
        <v>7794</v>
      </c>
      <c r="E756" s="361"/>
      <c r="F756" s="362" t="n">
        <v>2.45388</v>
      </c>
      <c r="G756" s="361" t="s">
        <v>20</v>
      </c>
      <c r="H756" s="361" t="s">
        <v>8912</v>
      </c>
    </row>
    <row r="757" customFormat="false" ht="94.5" hidden="false" customHeight="false" outlineLevel="0" collapsed="false">
      <c r="A757" s="360" t="n">
        <v>745</v>
      </c>
      <c r="B757" s="361" t="s">
        <v>8926</v>
      </c>
      <c r="C757" s="361" t="s">
        <v>7845</v>
      </c>
      <c r="D757" s="361" t="s">
        <v>8380</v>
      </c>
      <c r="E757" s="361"/>
      <c r="F757" s="362" t="n">
        <v>6.29475</v>
      </c>
      <c r="G757" s="361" t="s">
        <v>20</v>
      </c>
      <c r="H757" s="361" t="s">
        <v>8912</v>
      </c>
    </row>
    <row r="758" customFormat="false" ht="94.5" hidden="false" customHeight="false" outlineLevel="0" collapsed="false">
      <c r="A758" s="360" t="n">
        <v>746</v>
      </c>
      <c r="B758" s="361" t="s">
        <v>8927</v>
      </c>
      <c r="C758" s="361" t="s">
        <v>7799</v>
      </c>
      <c r="D758" s="361" t="s">
        <v>8042</v>
      </c>
      <c r="E758" s="361"/>
      <c r="F758" s="362" t="n">
        <v>3.44736</v>
      </c>
      <c r="G758" s="361" t="s">
        <v>20</v>
      </c>
      <c r="H758" s="361" t="s">
        <v>8872</v>
      </c>
    </row>
    <row r="759" customFormat="false" ht="94.5" hidden="false" customHeight="false" outlineLevel="0" collapsed="false">
      <c r="A759" s="360" t="n">
        <v>747</v>
      </c>
      <c r="B759" s="361" t="s">
        <v>8928</v>
      </c>
      <c r="C759" s="361" t="s">
        <v>7799</v>
      </c>
      <c r="D759" s="361" t="s">
        <v>8929</v>
      </c>
      <c r="E759" s="361"/>
      <c r="F759" s="362" t="n">
        <v>2.00277</v>
      </c>
      <c r="G759" s="361" t="s">
        <v>20</v>
      </c>
      <c r="H759" s="361" t="s">
        <v>8930</v>
      </c>
    </row>
    <row r="760" customFormat="false" ht="94.5" hidden="false" customHeight="false" outlineLevel="0" collapsed="false">
      <c r="A760" s="360" t="n">
        <v>748</v>
      </c>
      <c r="B760" s="361" t="s">
        <v>8931</v>
      </c>
      <c r="C760" s="361" t="s">
        <v>7799</v>
      </c>
      <c r="D760" s="361" t="s">
        <v>8929</v>
      </c>
      <c r="E760" s="361"/>
      <c r="F760" s="362" t="n">
        <v>7.953</v>
      </c>
      <c r="G760" s="361" t="s">
        <v>20</v>
      </c>
      <c r="H760" s="361" t="s">
        <v>8930</v>
      </c>
    </row>
    <row r="761" customFormat="false" ht="94.5" hidden="false" customHeight="false" outlineLevel="0" collapsed="false">
      <c r="A761" s="360" t="n">
        <v>749</v>
      </c>
      <c r="B761" s="361" t="s">
        <v>8932</v>
      </c>
      <c r="C761" s="361" t="s">
        <v>7799</v>
      </c>
      <c r="D761" s="361" t="s">
        <v>7975</v>
      </c>
      <c r="E761" s="361"/>
      <c r="F761" s="362" t="n">
        <v>12.8385</v>
      </c>
      <c r="G761" s="361" t="s">
        <v>20</v>
      </c>
      <c r="H761" s="361" t="s">
        <v>8930</v>
      </c>
    </row>
    <row r="762" customFormat="false" ht="110.25" hidden="false" customHeight="false" outlineLevel="0" collapsed="false">
      <c r="A762" s="360" t="n">
        <v>750</v>
      </c>
      <c r="B762" s="361" t="s">
        <v>8933</v>
      </c>
      <c r="C762" s="361" t="s">
        <v>7735</v>
      </c>
      <c r="D762" s="361" t="s">
        <v>7856</v>
      </c>
      <c r="E762" s="361"/>
      <c r="F762" s="362" t="n">
        <v>0.171</v>
      </c>
      <c r="G762" s="361" t="s">
        <v>20</v>
      </c>
      <c r="H762" s="361" t="s">
        <v>8934</v>
      </c>
    </row>
    <row r="763" customFormat="false" ht="110.25" hidden="false" customHeight="false" outlineLevel="0" collapsed="false">
      <c r="A763" s="360" t="n">
        <v>751</v>
      </c>
      <c r="B763" s="361" t="s">
        <v>8935</v>
      </c>
      <c r="C763" s="361" t="s">
        <v>7735</v>
      </c>
      <c r="D763" s="361" t="s">
        <v>8358</v>
      </c>
      <c r="E763" s="361"/>
      <c r="F763" s="362" t="n">
        <v>1.6677</v>
      </c>
      <c r="G763" s="361" t="s">
        <v>20</v>
      </c>
      <c r="H763" s="361" t="s">
        <v>8936</v>
      </c>
    </row>
    <row r="764" customFormat="false" ht="110.25" hidden="false" customHeight="false" outlineLevel="0" collapsed="false">
      <c r="A764" s="360" t="n">
        <v>752</v>
      </c>
      <c r="B764" s="361" t="s">
        <v>8937</v>
      </c>
      <c r="C764" s="361" t="s">
        <v>7735</v>
      </c>
      <c r="D764" s="361" t="s">
        <v>8358</v>
      </c>
      <c r="E764" s="361"/>
      <c r="F764" s="362" t="n">
        <v>0.73017</v>
      </c>
      <c r="G764" s="361" t="s">
        <v>20</v>
      </c>
      <c r="H764" s="361" t="s">
        <v>8936</v>
      </c>
    </row>
    <row r="765" customFormat="false" ht="110.25" hidden="false" customHeight="false" outlineLevel="0" collapsed="false">
      <c r="A765" s="360" t="n">
        <v>753</v>
      </c>
      <c r="B765" s="361" t="s">
        <v>8938</v>
      </c>
      <c r="C765" s="361" t="s">
        <v>7735</v>
      </c>
      <c r="D765" s="361" t="s">
        <v>7782</v>
      </c>
      <c r="E765" s="361"/>
      <c r="F765" s="362" t="n">
        <v>1.1745</v>
      </c>
      <c r="G765" s="361" t="s">
        <v>20</v>
      </c>
      <c r="H765" s="361" t="s">
        <v>8936</v>
      </c>
    </row>
    <row r="766" customFormat="false" ht="110.25" hidden="false" customHeight="false" outlineLevel="0" collapsed="false">
      <c r="A766" s="360" t="n">
        <v>754</v>
      </c>
      <c r="B766" s="361" t="s">
        <v>8939</v>
      </c>
      <c r="C766" s="361" t="s">
        <v>7735</v>
      </c>
      <c r="D766" s="361" t="s">
        <v>8929</v>
      </c>
      <c r="E766" s="361"/>
      <c r="F766" s="362" t="n">
        <v>1.19</v>
      </c>
      <c r="G766" s="361" t="s">
        <v>20</v>
      </c>
      <c r="H766" s="361" t="s">
        <v>8930</v>
      </c>
    </row>
    <row r="767" customFormat="false" ht="94.5" hidden="false" customHeight="false" outlineLevel="0" collapsed="false">
      <c r="A767" s="360" t="n">
        <v>755</v>
      </c>
      <c r="B767" s="361" t="s">
        <v>8940</v>
      </c>
      <c r="C767" s="361" t="s">
        <v>7852</v>
      </c>
      <c r="D767" s="361" t="s">
        <v>8268</v>
      </c>
      <c r="E767" s="361"/>
      <c r="F767" s="362" t="n">
        <v>0.3317</v>
      </c>
      <c r="G767" s="361" t="s">
        <v>20</v>
      </c>
      <c r="H767" s="361" t="s">
        <v>8941</v>
      </c>
    </row>
    <row r="768" customFormat="false" ht="110.25" hidden="false" customHeight="false" outlineLevel="0" collapsed="false">
      <c r="A768" s="360" t="n">
        <v>756</v>
      </c>
      <c r="B768" s="361" t="s">
        <v>8942</v>
      </c>
      <c r="C768" s="361" t="s">
        <v>7735</v>
      </c>
      <c r="D768" s="361" t="s">
        <v>7754</v>
      </c>
      <c r="E768" s="361"/>
      <c r="F768" s="362" t="n">
        <v>0.45</v>
      </c>
      <c r="G768" s="361" t="s">
        <v>20</v>
      </c>
      <c r="H768" s="361" t="s">
        <v>8943</v>
      </c>
    </row>
    <row r="769" customFormat="false" ht="110.25" hidden="false" customHeight="false" outlineLevel="0" collapsed="false">
      <c r="A769" s="360" t="n">
        <v>757</v>
      </c>
      <c r="B769" s="361" t="s">
        <v>8944</v>
      </c>
      <c r="C769" s="361" t="s">
        <v>7735</v>
      </c>
      <c r="D769" s="361" t="s">
        <v>7754</v>
      </c>
      <c r="E769" s="361"/>
      <c r="F769" s="362" t="n">
        <v>1.2</v>
      </c>
      <c r="G769" s="361" t="s">
        <v>20</v>
      </c>
      <c r="H769" s="361" t="s">
        <v>8943</v>
      </c>
    </row>
    <row r="770" customFormat="false" ht="110.25" hidden="false" customHeight="false" outlineLevel="0" collapsed="false">
      <c r="A770" s="360" t="n">
        <v>758</v>
      </c>
      <c r="B770" s="361" t="s">
        <v>8945</v>
      </c>
      <c r="C770" s="361" t="s">
        <v>7735</v>
      </c>
      <c r="D770" s="361" t="s">
        <v>7742</v>
      </c>
      <c r="E770" s="361"/>
      <c r="F770" s="362" t="n">
        <v>1.323</v>
      </c>
      <c r="G770" s="361" t="s">
        <v>20</v>
      </c>
      <c r="H770" s="361" t="s">
        <v>8943</v>
      </c>
    </row>
    <row r="771" customFormat="false" ht="94.5" hidden="false" customHeight="false" outlineLevel="0" collapsed="false">
      <c r="A771" s="360" t="n">
        <v>759</v>
      </c>
      <c r="B771" s="361" t="s">
        <v>8946</v>
      </c>
      <c r="C771" s="361" t="s">
        <v>8013</v>
      </c>
      <c r="D771" s="361" t="s">
        <v>7985</v>
      </c>
      <c r="E771" s="361"/>
      <c r="F771" s="362" t="n">
        <v>0.652</v>
      </c>
      <c r="G771" s="361" t="s">
        <v>20</v>
      </c>
      <c r="H771" s="361" t="s">
        <v>8947</v>
      </c>
    </row>
    <row r="772" customFormat="false" ht="94.5" hidden="false" customHeight="false" outlineLevel="0" collapsed="false">
      <c r="A772" s="360" t="n">
        <v>760</v>
      </c>
      <c r="B772" s="361" t="s">
        <v>8948</v>
      </c>
      <c r="C772" s="361" t="s">
        <v>8013</v>
      </c>
      <c r="D772" s="361" t="s">
        <v>7985</v>
      </c>
      <c r="E772" s="361"/>
      <c r="F772" s="362" t="n">
        <v>1.579</v>
      </c>
      <c r="G772" s="361" t="s">
        <v>20</v>
      </c>
      <c r="H772" s="361" t="s">
        <v>8949</v>
      </c>
    </row>
    <row r="773" customFormat="false" ht="94.5" hidden="false" customHeight="false" outlineLevel="0" collapsed="false">
      <c r="A773" s="360" t="n">
        <v>761</v>
      </c>
      <c r="B773" s="361" t="s">
        <v>8950</v>
      </c>
      <c r="C773" s="361" t="s">
        <v>8013</v>
      </c>
      <c r="D773" s="361" t="s">
        <v>7985</v>
      </c>
      <c r="E773" s="361"/>
      <c r="F773" s="362" t="n">
        <v>2.044</v>
      </c>
      <c r="G773" s="361" t="s">
        <v>20</v>
      </c>
      <c r="H773" s="361" t="s">
        <v>8951</v>
      </c>
    </row>
    <row r="774" customFormat="false" ht="94.5" hidden="false" customHeight="false" outlineLevel="0" collapsed="false">
      <c r="A774" s="360" t="n">
        <v>762</v>
      </c>
      <c r="B774" s="361" t="s">
        <v>8952</v>
      </c>
      <c r="C774" s="361" t="s">
        <v>7799</v>
      </c>
      <c r="D774" s="361" t="s">
        <v>7750</v>
      </c>
      <c r="E774" s="361"/>
      <c r="F774" s="362" t="n">
        <v>6.396</v>
      </c>
      <c r="G774" s="361" t="s">
        <v>20</v>
      </c>
      <c r="H774" s="361" t="s">
        <v>8953</v>
      </c>
    </row>
    <row r="775" customFormat="false" ht="94.5" hidden="false" customHeight="false" outlineLevel="0" collapsed="false">
      <c r="A775" s="360" t="n">
        <v>763</v>
      </c>
      <c r="B775" s="361" t="s">
        <v>8954</v>
      </c>
      <c r="C775" s="361" t="s">
        <v>7799</v>
      </c>
      <c r="D775" s="361" t="s">
        <v>7750</v>
      </c>
      <c r="E775" s="361"/>
      <c r="F775" s="362" t="n">
        <v>0.90045</v>
      </c>
      <c r="G775" s="361" t="s">
        <v>20</v>
      </c>
      <c r="H775" s="361" t="s">
        <v>8953</v>
      </c>
    </row>
    <row r="776" customFormat="false" ht="94.5" hidden="false" customHeight="false" outlineLevel="0" collapsed="false">
      <c r="A776" s="360" t="n">
        <v>764</v>
      </c>
      <c r="B776" s="361" t="s">
        <v>8955</v>
      </c>
      <c r="C776" s="361" t="s">
        <v>7821</v>
      </c>
      <c r="D776" s="361" t="s">
        <v>8236</v>
      </c>
      <c r="E776" s="361"/>
      <c r="F776" s="362" t="n">
        <v>6.911</v>
      </c>
      <c r="G776" s="361" t="s">
        <v>20</v>
      </c>
      <c r="H776" s="361" t="s">
        <v>8956</v>
      </c>
    </row>
    <row r="777" customFormat="false" ht="94.5" hidden="false" customHeight="false" outlineLevel="0" collapsed="false">
      <c r="A777" s="360" t="n">
        <v>765</v>
      </c>
      <c r="B777" s="361" t="s">
        <v>8957</v>
      </c>
      <c r="C777" s="361" t="s">
        <v>7821</v>
      </c>
      <c r="D777" s="361" t="s">
        <v>8383</v>
      </c>
      <c r="E777" s="361"/>
      <c r="F777" s="362" t="n">
        <v>3.803</v>
      </c>
      <c r="G777" s="361" t="s">
        <v>20</v>
      </c>
      <c r="H777" s="361" t="s">
        <v>8958</v>
      </c>
    </row>
    <row r="778" customFormat="false" ht="94.5" hidden="false" customHeight="false" outlineLevel="0" collapsed="false">
      <c r="A778" s="360" t="n">
        <v>766</v>
      </c>
      <c r="B778" s="361" t="s">
        <v>8959</v>
      </c>
      <c r="C778" s="361" t="s">
        <v>7821</v>
      </c>
      <c r="D778" s="361" t="s">
        <v>8383</v>
      </c>
      <c r="E778" s="361"/>
      <c r="F778" s="362" t="n">
        <v>4.317</v>
      </c>
      <c r="G778" s="361" t="s">
        <v>20</v>
      </c>
      <c r="H778" s="361" t="s">
        <v>8958</v>
      </c>
    </row>
    <row r="779" customFormat="false" ht="94.5" hidden="false" customHeight="false" outlineLevel="0" collapsed="false">
      <c r="A779" s="360" t="n">
        <v>767</v>
      </c>
      <c r="B779" s="361" t="s">
        <v>8960</v>
      </c>
      <c r="C779" s="361" t="s">
        <v>7821</v>
      </c>
      <c r="D779" s="361" t="s">
        <v>8515</v>
      </c>
      <c r="E779" s="361"/>
      <c r="F779" s="362" t="n">
        <v>1.828</v>
      </c>
      <c r="G779" s="361" t="s">
        <v>20</v>
      </c>
      <c r="H779" s="361" t="s">
        <v>8961</v>
      </c>
    </row>
    <row r="780" customFormat="false" ht="94.5" hidden="false" customHeight="false" outlineLevel="0" collapsed="false">
      <c r="A780" s="360" t="n">
        <v>768</v>
      </c>
      <c r="B780" s="361" t="s">
        <v>8962</v>
      </c>
      <c r="C780" s="361" t="s">
        <v>7852</v>
      </c>
      <c r="D780" s="361" t="s">
        <v>8857</v>
      </c>
      <c r="E780" s="361"/>
      <c r="F780" s="362" t="n">
        <v>1.05315</v>
      </c>
      <c r="G780" s="361" t="s">
        <v>20</v>
      </c>
      <c r="H780" s="361" t="s">
        <v>8956</v>
      </c>
    </row>
    <row r="781" customFormat="false" ht="94.5" hidden="false" customHeight="false" outlineLevel="0" collapsed="false">
      <c r="A781" s="360" t="n">
        <v>769</v>
      </c>
      <c r="B781" s="361" t="s">
        <v>8963</v>
      </c>
      <c r="C781" s="361" t="s">
        <v>7852</v>
      </c>
      <c r="D781" s="361" t="s">
        <v>8171</v>
      </c>
      <c r="E781" s="361"/>
      <c r="F781" s="362" t="n">
        <v>0.9348</v>
      </c>
      <c r="G781" s="361" t="s">
        <v>20</v>
      </c>
      <c r="H781" s="361" t="s">
        <v>8964</v>
      </c>
    </row>
    <row r="782" customFormat="false" ht="94.5" hidden="false" customHeight="false" outlineLevel="0" collapsed="false">
      <c r="A782" s="360" t="n">
        <v>770</v>
      </c>
      <c r="B782" s="361" t="s">
        <v>8965</v>
      </c>
      <c r="C782" s="361" t="s">
        <v>7845</v>
      </c>
      <c r="D782" s="361" t="s">
        <v>8966</v>
      </c>
      <c r="E782" s="361"/>
      <c r="F782" s="362" t="n">
        <v>2.4477</v>
      </c>
      <c r="G782" s="361" t="s">
        <v>20</v>
      </c>
      <c r="H782" s="361" t="s">
        <v>8967</v>
      </c>
    </row>
    <row r="783" customFormat="false" ht="94.5" hidden="false" customHeight="false" outlineLevel="0" collapsed="false">
      <c r="A783" s="360" t="n">
        <v>771</v>
      </c>
      <c r="B783" s="361" t="s">
        <v>8968</v>
      </c>
      <c r="C783" s="361" t="s">
        <v>7821</v>
      </c>
      <c r="D783" s="361" t="s">
        <v>8400</v>
      </c>
      <c r="E783" s="361"/>
      <c r="F783" s="362" t="n">
        <v>1.127</v>
      </c>
      <c r="G783" s="361" t="s">
        <v>20</v>
      </c>
      <c r="H783" s="361" t="s">
        <v>8969</v>
      </c>
    </row>
    <row r="784" customFormat="false" ht="94.5" hidden="false" customHeight="false" outlineLevel="0" collapsed="false">
      <c r="A784" s="360" t="n">
        <v>772</v>
      </c>
      <c r="B784" s="361" t="s">
        <v>8970</v>
      </c>
      <c r="C784" s="361" t="s">
        <v>7821</v>
      </c>
      <c r="D784" s="361" t="s">
        <v>8971</v>
      </c>
      <c r="E784" s="361"/>
      <c r="F784" s="362" t="n">
        <v>2.003</v>
      </c>
      <c r="G784" s="361" t="s">
        <v>20</v>
      </c>
      <c r="H784" s="361" t="s">
        <v>8969</v>
      </c>
    </row>
    <row r="785" customFormat="false" ht="94.5" hidden="false" customHeight="false" outlineLevel="0" collapsed="false">
      <c r="A785" s="360" t="n">
        <v>773</v>
      </c>
      <c r="B785" s="361" t="s">
        <v>8972</v>
      </c>
      <c r="C785" s="361" t="s">
        <v>7821</v>
      </c>
      <c r="D785" s="361" t="s">
        <v>8859</v>
      </c>
      <c r="E785" s="361"/>
      <c r="F785" s="362" t="n">
        <v>2.448</v>
      </c>
      <c r="G785" s="361" t="s">
        <v>20</v>
      </c>
      <c r="H785" s="361" t="s">
        <v>8969</v>
      </c>
    </row>
    <row r="786" customFormat="false" ht="94.5" hidden="false" customHeight="false" outlineLevel="0" collapsed="false">
      <c r="A786" s="360" t="n">
        <v>774</v>
      </c>
      <c r="B786" s="361" t="s">
        <v>8973</v>
      </c>
      <c r="C786" s="361" t="s">
        <v>7821</v>
      </c>
      <c r="D786" s="361" t="s">
        <v>8349</v>
      </c>
      <c r="E786" s="361"/>
      <c r="F786" s="362" t="n">
        <v>2.95</v>
      </c>
      <c r="G786" s="361" t="s">
        <v>20</v>
      </c>
      <c r="H786" s="361" t="s">
        <v>8969</v>
      </c>
    </row>
    <row r="787" customFormat="false" ht="94.5" hidden="false" customHeight="false" outlineLevel="0" collapsed="false">
      <c r="A787" s="360" t="n">
        <v>775</v>
      </c>
      <c r="B787" s="361" t="s">
        <v>8974</v>
      </c>
      <c r="C787" s="361" t="s">
        <v>7821</v>
      </c>
      <c r="D787" s="361" t="s">
        <v>8349</v>
      </c>
      <c r="E787" s="361"/>
      <c r="F787" s="362" t="n">
        <v>0.087</v>
      </c>
      <c r="G787" s="361" t="s">
        <v>20</v>
      </c>
      <c r="H787" s="361" t="s">
        <v>8969</v>
      </c>
    </row>
    <row r="788" customFormat="false" ht="94.5" hidden="false" customHeight="false" outlineLevel="0" collapsed="false">
      <c r="A788" s="360" t="n">
        <v>776</v>
      </c>
      <c r="B788" s="361" t="s">
        <v>8975</v>
      </c>
      <c r="C788" s="361" t="s">
        <v>7821</v>
      </c>
      <c r="D788" s="361" t="s">
        <v>8383</v>
      </c>
      <c r="E788" s="361"/>
      <c r="F788" s="362" t="n">
        <v>3.224</v>
      </c>
      <c r="G788" s="361" t="s">
        <v>20</v>
      </c>
      <c r="H788" s="361" t="s">
        <v>8969</v>
      </c>
    </row>
    <row r="789" customFormat="false" ht="94.5" hidden="false" customHeight="false" outlineLevel="0" collapsed="false">
      <c r="A789" s="360" t="n">
        <v>777</v>
      </c>
      <c r="B789" s="361" t="s">
        <v>8976</v>
      </c>
      <c r="C789" s="361" t="s">
        <v>7821</v>
      </c>
      <c r="D789" s="361" t="s">
        <v>8428</v>
      </c>
      <c r="E789" s="361"/>
      <c r="F789" s="362" t="n">
        <v>0.881</v>
      </c>
      <c r="G789" s="361" t="s">
        <v>20</v>
      </c>
      <c r="H789" s="361" t="s">
        <v>8977</v>
      </c>
    </row>
    <row r="790" customFormat="false" ht="94.5" hidden="false" customHeight="false" outlineLevel="0" collapsed="false">
      <c r="A790" s="360" t="n">
        <v>778</v>
      </c>
      <c r="B790" s="361" t="s">
        <v>8978</v>
      </c>
      <c r="C790" s="361" t="s">
        <v>7821</v>
      </c>
      <c r="D790" s="361" t="s">
        <v>7824</v>
      </c>
      <c r="E790" s="361"/>
      <c r="F790" s="362" t="n">
        <v>0.037</v>
      </c>
      <c r="G790" s="361" t="s">
        <v>20</v>
      </c>
      <c r="H790" s="361" t="s">
        <v>8977</v>
      </c>
    </row>
    <row r="791" customFormat="false" ht="94.5" hidden="false" customHeight="false" outlineLevel="0" collapsed="false">
      <c r="A791" s="360" t="n">
        <v>779</v>
      </c>
      <c r="B791" s="361" t="s">
        <v>8979</v>
      </c>
      <c r="C791" s="361" t="s">
        <v>7821</v>
      </c>
      <c r="D791" s="361" t="s">
        <v>7824</v>
      </c>
      <c r="E791" s="361"/>
      <c r="F791" s="362" t="n">
        <v>0.037</v>
      </c>
      <c r="G791" s="361" t="s">
        <v>20</v>
      </c>
      <c r="H791" s="361" t="s">
        <v>8977</v>
      </c>
    </row>
    <row r="792" customFormat="false" ht="94.5" hidden="false" customHeight="false" outlineLevel="0" collapsed="false">
      <c r="A792" s="360" t="n">
        <v>780</v>
      </c>
      <c r="B792" s="361" t="s">
        <v>8980</v>
      </c>
      <c r="C792" s="361" t="s">
        <v>7821</v>
      </c>
      <c r="D792" s="361" t="s">
        <v>8578</v>
      </c>
      <c r="E792" s="361"/>
      <c r="F792" s="362" t="n">
        <v>1.365</v>
      </c>
      <c r="G792" s="361" t="s">
        <v>20</v>
      </c>
      <c r="H792" s="361" t="s">
        <v>8981</v>
      </c>
    </row>
    <row r="793" customFormat="false" ht="94.5" hidden="false" customHeight="false" outlineLevel="0" collapsed="false">
      <c r="A793" s="360" t="n">
        <v>781</v>
      </c>
      <c r="B793" s="361" t="s">
        <v>8982</v>
      </c>
      <c r="C793" s="361" t="s">
        <v>7821</v>
      </c>
      <c r="D793" s="361" t="s">
        <v>8983</v>
      </c>
      <c r="E793" s="361"/>
      <c r="F793" s="362" t="n">
        <v>0.201</v>
      </c>
      <c r="G793" s="361" t="s">
        <v>20</v>
      </c>
      <c r="H793" s="361" t="s">
        <v>8981</v>
      </c>
    </row>
    <row r="794" customFormat="false" ht="94.5" hidden="false" customHeight="false" outlineLevel="0" collapsed="false">
      <c r="A794" s="360" t="n">
        <v>782</v>
      </c>
      <c r="B794" s="361" t="s">
        <v>8984</v>
      </c>
      <c r="C794" s="361" t="s">
        <v>7821</v>
      </c>
      <c r="D794" s="361" t="s">
        <v>8236</v>
      </c>
      <c r="E794" s="361"/>
      <c r="F794" s="362" t="n">
        <v>2.038</v>
      </c>
      <c r="G794" s="361" t="s">
        <v>20</v>
      </c>
      <c r="H794" s="361" t="s">
        <v>8981</v>
      </c>
    </row>
    <row r="795" customFormat="false" ht="94.5" hidden="false" customHeight="false" outlineLevel="0" collapsed="false">
      <c r="A795" s="360" t="n">
        <v>783</v>
      </c>
      <c r="B795" s="361" t="s">
        <v>8985</v>
      </c>
      <c r="C795" s="361" t="s">
        <v>7821</v>
      </c>
      <c r="D795" s="361" t="s">
        <v>8268</v>
      </c>
      <c r="E795" s="361"/>
      <c r="F795" s="362" t="n">
        <v>0.363</v>
      </c>
      <c r="G795" s="361" t="s">
        <v>20</v>
      </c>
      <c r="H795" s="361" t="s">
        <v>8986</v>
      </c>
    </row>
    <row r="796" customFormat="false" ht="94.5" hidden="false" customHeight="false" outlineLevel="0" collapsed="false">
      <c r="A796" s="360" t="n">
        <v>784</v>
      </c>
      <c r="B796" s="361" t="s">
        <v>8987</v>
      </c>
      <c r="C796" s="361" t="s">
        <v>7821</v>
      </c>
      <c r="D796" s="361" t="s">
        <v>8268</v>
      </c>
      <c r="E796" s="361"/>
      <c r="F796" s="362" t="n">
        <v>0.367</v>
      </c>
      <c r="G796" s="361" t="s">
        <v>20</v>
      </c>
      <c r="H796" s="361" t="s">
        <v>8988</v>
      </c>
    </row>
    <row r="797" customFormat="false" ht="94.5" hidden="false" customHeight="false" outlineLevel="0" collapsed="false">
      <c r="A797" s="360" t="n">
        <v>785</v>
      </c>
      <c r="B797" s="361" t="s">
        <v>8989</v>
      </c>
      <c r="C797" s="361" t="s">
        <v>7821</v>
      </c>
      <c r="D797" s="361" t="s">
        <v>8990</v>
      </c>
      <c r="E797" s="361"/>
      <c r="F797" s="362" t="n">
        <v>0.455</v>
      </c>
      <c r="G797" s="361" t="s">
        <v>20</v>
      </c>
      <c r="H797" s="361" t="s">
        <v>8986</v>
      </c>
    </row>
    <row r="798" customFormat="false" ht="94.5" hidden="false" customHeight="false" outlineLevel="0" collapsed="false">
      <c r="A798" s="360" t="n">
        <v>786</v>
      </c>
      <c r="B798" s="361" t="s">
        <v>8991</v>
      </c>
      <c r="C798" s="361" t="s">
        <v>7821</v>
      </c>
      <c r="D798" s="361" t="s">
        <v>8992</v>
      </c>
      <c r="E798" s="361"/>
      <c r="F798" s="362" t="n">
        <v>0.212</v>
      </c>
      <c r="G798" s="361" t="s">
        <v>20</v>
      </c>
      <c r="H798" s="361" t="s">
        <v>8986</v>
      </c>
    </row>
    <row r="799" customFormat="false" ht="94.5" hidden="false" customHeight="false" outlineLevel="0" collapsed="false">
      <c r="A799" s="360" t="n">
        <v>787</v>
      </c>
      <c r="B799" s="361" t="s">
        <v>8993</v>
      </c>
      <c r="C799" s="361" t="s">
        <v>7821</v>
      </c>
      <c r="D799" s="361" t="s">
        <v>7985</v>
      </c>
      <c r="E799" s="361"/>
      <c r="F799" s="362" t="n">
        <v>1.317</v>
      </c>
      <c r="G799" s="361" t="s">
        <v>20</v>
      </c>
      <c r="H799" s="361" t="s">
        <v>8988</v>
      </c>
    </row>
    <row r="800" customFormat="false" ht="94.5" hidden="false" customHeight="false" outlineLevel="0" collapsed="false">
      <c r="A800" s="360" t="n">
        <v>788</v>
      </c>
      <c r="B800" s="361" t="s">
        <v>8994</v>
      </c>
      <c r="C800" s="361" t="s">
        <v>7821</v>
      </c>
      <c r="D800" s="361" t="s">
        <v>8995</v>
      </c>
      <c r="E800" s="361"/>
      <c r="F800" s="362" t="n">
        <v>0.225</v>
      </c>
      <c r="G800" s="361" t="s">
        <v>20</v>
      </c>
      <c r="H800" s="361" t="s">
        <v>8986</v>
      </c>
    </row>
    <row r="801" customFormat="false" ht="94.5" hidden="false" customHeight="false" outlineLevel="0" collapsed="false">
      <c r="A801" s="360" t="n">
        <v>789</v>
      </c>
      <c r="B801" s="361" t="s">
        <v>8996</v>
      </c>
      <c r="C801" s="361" t="s">
        <v>7821</v>
      </c>
      <c r="D801" s="361" t="s">
        <v>8224</v>
      </c>
      <c r="E801" s="361"/>
      <c r="F801" s="362" t="n">
        <v>0.671</v>
      </c>
      <c r="G801" s="361" t="s">
        <v>20</v>
      </c>
      <c r="H801" s="361" t="s">
        <v>8988</v>
      </c>
    </row>
    <row r="802" customFormat="false" ht="94.5" hidden="false" customHeight="false" outlineLevel="0" collapsed="false">
      <c r="A802" s="360" t="n">
        <v>790</v>
      </c>
      <c r="B802" s="361" t="s">
        <v>8997</v>
      </c>
      <c r="C802" s="361" t="s">
        <v>7756</v>
      </c>
      <c r="D802" s="361" t="s">
        <v>7846</v>
      </c>
      <c r="E802" s="361"/>
      <c r="F802" s="362" t="n">
        <v>1.242</v>
      </c>
      <c r="G802" s="361" t="s">
        <v>20</v>
      </c>
      <c r="H802" s="361" t="s">
        <v>8998</v>
      </c>
    </row>
    <row r="803" customFormat="false" ht="94.5" hidden="false" customHeight="false" outlineLevel="0" collapsed="false">
      <c r="A803" s="360" t="n">
        <v>791</v>
      </c>
      <c r="B803" s="361" t="s">
        <v>8999</v>
      </c>
      <c r="C803" s="361" t="s">
        <v>7821</v>
      </c>
      <c r="D803" s="361" t="s">
        <v>7982</v>
      </c>
      <c r="E803" s="361"/>
      <c r="F803" s="362" t="n">
        <v>10.09</v>
      </c>
      <c r="G803" s="361" t="s">
        <v>20</v>
      </c>
      <c r="H803" s="361" t="s">
        <v>9000</v>
      </c>
    </row>
    <row r="804" customFormat="false" ht="94.5" hidden="false" customHeight="false" outlineLevel="0" collapsed="false">
      <c r="A804" s="360" t="n">
        <v>792</v>
      </c>
      <c r="B804" s="361" t="s">
        <v>9001</v>
      </c>
      <c r="C804" s="361" t="s">
        <v>7821</v>
      </c>
      <c r="D804" s="361" t="s">
        <v>8591</v>
      </c>
      <c r="E804" s="361"/>
      <c r="F804" s="362" t="n">
        <v>1.369</v>
      </c>
      <c r="G804" s="361" t="s">
        <v>20</v>
      </c>
      <c r="H804" s="361" t="s">
        <v>9002</v>
      </c>
    </row>
    <row r="805" customFormat="false" ht="94.5" hidden="false" customHeight="false" outlineLevel="0" collapsed="false">
      <c r="A805" s="360" t="n">
        <v>793</v>
      </c>
      <c r="B805" s="361" t="s">
        <v>9003</v>
      </c>
      <c r="C805" s="361" t="s">
        <v>7821</v>
      </c>
      <c r="D805" s="361" t="s">
        <v>9004</v>
      </c>
      <c r="E805" s="361"/>
      <c r="F805" s="362" t="n">
        <v>4.048</v>
      </c>
      <c r="G805" s="361" t="s">
        <v>20</v>
      </c>
      <c r="H805" s="361" t="s">
        <v>9002</v>
      </c>
    </row>
    <row r="806" customFormat="false" ht="94.5" hidden="false" customHeight="false" outlineLevel="0" collapsed="false">
      <c r="A806" s="360" t="n">
        <v>794</v>
      </c>
      <c r="B806" s="361" t="s">
        <v>9005</v>
      </c>
      <c r="C806" s="361" t="s">
        <v>7821</v>
      </c>
      <c r="D806" s="361" t="s">
        <v>8227</v>
      </c>
      <c r="E806" s="361"/>
      <c r="F806" s="362" t="n">
        <v>2.732</v>
      </c>
      <c r="G806" s="361" t="s">
        <v>20</v>
      </c>
      <c r="H806" s="361" t="s">
        <v>9002</v>
      </c>
    </row>
    <row r="807" customFormat="false" ht="94.5" hidden="false" customHeight="false" outlineLevel="0" collapsed="false">
      <c r="A807" s="360" t="n">
        <v>795</v>
      </c>
      <c r="B807" s="361" t="s">
        <v>9006</v>
      </c>
      <c r="C807" s="361" t="s">
        <v>7821</v>
      </c>
      <c r="D807" s="361" t="s">
        <v>9007</v>
      </c>
      <c r="E807" s="361"/>
      <c r="F807" s="362" t="n">
        <v>0.992</v>
      </c>
      <c r="G807" s="361" t="s">
        <v>20</v>
      </c>
      <c r="H807" s="361" t="s">
        <v>9002</v>
      </c>
    </row>
    <row r="808" customFormat="false" ht="94.5" hidden="false" customHeight="false" outlineLevel="0" collapsed="false">
      <c r="A808" s="360" t="n">
        <v>796</v>
      </c>
      <c r="B808" s="361" t="s">
        <v>9008</v>
      </c>
      <c r="C808" s="361" t="s">
        <v>7821</v>
      </c>
      <c r="D808" s="361" t="s">
        <v>8349</v>
      </c>
      <c r="E808" s="361"/>
      <c r="F808" s="362" t="n">
        <v>19.296</v>
      </c>
      <c r="G808" s="361" t="s">
        <v>20</v>
      </c>
      <c r="H808" s="361" t="s">
        <v>9009</v>
      </c>
    </row>
    <row r="809" customFormat="false" ht="94.5" hidden="false" customHeight="false" outlineLevel="0" collapsed="false">
      <c r="A809" s="360" t="n">
        <v>797</v>
      </c>
      <c r="B809" s="361" t="s">
        <v>9010</v>
      </c>
      <c r="C809" s="361" t="s">
        <v>7821</v>
      </c>
      <c r="D809" s="361" t="s">
        <v>8408</v>
      </c>
      <c r="E809" s="361"/>
      <c r="F809" s="362" t="n">
        <v>10.346</v>
      </c>
      <c r="G809" s="361" t="s">
        <v>20</v>
      </c>
      <c r="H809" s="361" t="s">
        <v>9011</v>
      </c>
    </row>
    <row r="810" customFormat="false" ht="94.5" hidden="false" customHeight="false" outlineLevel="0" collapsed="false">
      <c r="A810" s="360" t="n">
        <v>798</v>
      </c>
      <c r="B810" s="361" t="s">
        <v>9012</v>
      </c>
      <c r="C810" s="361" t="s">
        <v>7821</v>
      </c>
      <c r="D810" s="361" t="s">
        <v>8268</v>
      </c>
      <c r="E810" s="361"/>
      <c r="F810" s="362" t="n">
        <v>1.492</v>
      </c>
      <c r="G810" s="361" t="s">
        <v>20</v>
      </c>
      <c r="H810" s="361" t="s">
        <v>9013</v>
      </c>
    </row>
    <row r="811" customFormat="false" ht="94.5" hidden="false" customHeight="false" outlineLevel="0" collapsed="false">
      <c r="A811" s="360" t="n">
        <v>799</v>
      </c>
      <c r="B811" s="361" t="s">
        <v>9014</v>
      </c>
      <c r="C811" s="361" t="s">
        <v>7821</v>
      </c>
      <c r="D811" s="361" t="s">
        <v>9015</v>
      </c>
      <c r="E811" s="361"/>
      <c r="F811" s="362" t="n">
        <v>4.242</v>
      </c>
      <c r="G811" s="361" t="s">
        <v>20</v>
      </c>
      <c r="H811" s="361" t="s">
        <v>9016</v>
      </c>
    </row>
    <row r="812" customFormat="false" ht="94.5" hidden="false" customHeight="false" outlineLevel="0" collapsed="false">
      <c r="A812" s="360" t="n">
        <v>800</v>
      </c>
      <c r="B812" s="361" t="s">
        <v>9017</v>
      </c>
      <c r="C812" s="361" t="s">
        <v>7821</v>
      </c>
      <c r="D812" s="361" t="s">
        <v>9018</v>
      </c>
      <c r="E812" s="361"/>
      <c r="F812" s="362" t="n">
        <v>2.86</v>
      </c>
      <c r="G812" s="361" t="s">
        <v>20</v>
      </c>
      <c r="H812" s="361" t="s">
        <v>9016</v>
      </c>
    </row>
    <row r="813" customFormat="false" ht="94.5" hidden="false" customHeight="false" outlineLevel="0" collapsed="false">
      <c r="A813" s="360" t="n">
        <v>801</v>
      </c>
      <c r="B813" s="361" t="s">
        <v>9019</v>
      </c>
      <c r="C813" s="361" t="s">
        <v>7821</v>
      </c>
      <c r="D813" s="361" t="s">
        <v>8233</v>
      </c>
      <c r="E813" s="361"/>
      <c r="F813" s="362" t="n">
        <v>3.818</v>
      </c>
      <c r="G813" s="361" t="s">
        <v>20</v>
      </c>
      <c r="H813" s="361" t="s">
        <v>9016</v>
      </c>
    </row>
    <row r="814" customFormat="false" ht="94.5" hidden="false" customHeight="false" outlineLevel="0" collapsed="false">
      <c r="A814" s="360" t="n">
        <v>802</v>
      </c>
      <c r="B814" s="361" t="s">
        <v>9020</v>
      </c>
      <c r="C814" s="361" t="s">
        <v>7821</v>
      </c>
      <c r="D814" s="361" t="s">
        <v>8268</v>
      </c>
      <c r="E814" s="361"/>
      <c r="F814" s="362" t="n">
        <v>0.633</v>
      </c>
      <c r="G814" s="361" t="s">
        <v>20</v>
      </c>
      <c r="H814" s="361" t="s">
        <v>9021</v>
      </c>
    </row>
    <row r="815" customFormat="false" ht="94.5" hidden="false" customHeight="false" outlineLevel="0" collapsed="false">
      <c r="A815" s="360" t="n">
        <v>803</v>
      </c>
      <c r="B815" s="361" t="s">
        <v>9022</v>
      </c>
      <c r="C815" s="361" t="s">
        <v>7821</v>
      </c>
      <c r="D815" s="361" t="s">
        <v>9023</v>
      </c>
      <c r="E815" s="361"/>
      <c r="F815" s="362" t="n">
        <v>0.405</v>
      </c>
      <c r="G815" s="361" t="s">
        <v>20</v>
      </c>
      <c r="H815" s="361" t="s">
        <v>9021</v>
      </c>
    </row>
    <row r="816" customFormat="false" ht="94.5" hidden="false" customHeight="false" outlineLevel="0" collapsed="false">
      <c r="A816" s="360" t="n">
        <v>804</v>
      </c>
      <c r="B816" s="361" t="s">
        <v>9024</v>
      </c>
      <c r="C816" s="361" t="s">
        <v>7821</v>
      </c>
      <c r="D816" s="361" t="s">
        <v>7994</v>
      </c>
      <c r="E816" s="361"/>
      <c r="F816" s="362" t="n">
        <v>0.678</v>
      </c>
      <c r="G816" s="361" t="s">
        <v>20</v>
      </c>
      <c r="H816" s="361" t="s">
        <v>9025</v>
      </c>
    </row>
    <row r="817" customFormat="false" ht="94.5" hidden="false" customHeight="false" outlineLevel="0" collapsed="false">
      <c r="A817" s="360" t="n">
        <v>805</v>
      </c>
      <c r="B817" s="361" t="s">
        <v>9026</v>
      </c>
      <c r="C817" s="361" t="s">
        <v>7821</v>
      </c>
      <c r="D817" s="361" t="s">
        <v>7994</v>
      </c>
      <c r="E817" s="361"/>
      <c r="F817" s="362" t="n">
        <v>0.436</v>
      </c>
      <c r="G817" s="361" t="s">
        <v>20</v>
      </c>
      <c r="H817" s="361" t="s">
        <v>9025</v>
      </c>
    </row>
    <row r="818" customFormat="false" ht="94.5" hidden="false" customHeight="false" outlineLevel="0" collapsed="false">
      <c r="A818" s="360" t="n">
        <v>806</v>
      </c>
      <c r="B818" s="361" t="s">
        <v>9027</v>
      </c>
      <c r="C818" s="361" t="s">
        <v>7821</v>
      </c>
      <c r="D818" s="361" t="s">
        <v>7994</v>
      </c>
      <c r="E818" s="361"/>
      <c r="F818" s="362" t="n">
        <v>0.117</v>
      </c>
      <c r="G818" s="361" t="s">
        <v>20</v>
      </c>
      <c r="H818" s="361" t="s">
        <v>9025</v>
      </c>
    </row>
    <row r="819" customFormat="false" ht="94.5" hidden="false" customHeight="false" outlineLevel="0" collapsed="false">
      <c r="A819" s="360" t="n">
        <v>807</v>
      </c>
      <c r="B819" s="361" t="s">
        <v>9028</v>
      </c>
      <c r="C819" s="361" t="s">
        <v>7821</v>
      </c>
      <c r="D819" s="361" t="s">
        <v>7982</v>
      </c>
      <c r="E819" s="361"/>
      <c r="F819" s="362" t="n">
        <v>0.604</v>
      </c>
      <c r="G819" s="361" t="s">
        <v>20</v>
      </c>
      <c r="H819" s="361" t="s">
        <v>9025</v>
      </c>
    </row>
    <row r="820" customFormat="false" ht="110.25" hidden="false" customHeight="false" outlineLevel="0" collapsed="false">
      <c r="A820" s="360" t="n">
        <v>808</v>
      </c>
      <c r="B820" s="361" t="s">
        <v>9029</v>
      </c>
      <c r="C820" s="361" t="s">
        <v>8807</v>
      </c>
      <c r="D820" s="361" t="s">
        <v>9030</v>
      </c>
      <c r="E820" s="361"/>
      <c r="F820" s="362" t="n">
        <v>0.0475</v>
      </c>
      <c r="G820" s="361" t="s">
        <v>375</v>
      </c>
      <c r="H820" s="361" t="s">
        <v>9031</v>
      </c>
    </row>
    <row r="821" customFormat="false" ht="110.25" hidden="false" customHeight="false" outlineLevel="0" collapsed="false">
      <c r="A821" s="360" t="n">
        <v>809</v>
      </c>
      <c r="B821" s="361" t="s">
        <v>9032</v>
      </c>
      <c r="C821" s="361" t="s">
        <v>8807</v>
      </c>
      <c r="D821" s="361" t="s">
        <v>9033</v>
      </c>
      <c r="E821" s="361"/>
      <c r="F821" s="362" t="n">
        <v>0.09075</v>
      </c>
      <c r="G821" s="361" t="s">
        <v>375</v>
      </c>
      <c r="H821" s="361" t="s">
        <v>9034</v>
      </c>
    </row>
    <row r="822" customFormat="false" ht="110.25" hidden="false" customHeight="false" outlineLevel="0" collapsed="false">
      <c r="A822" s="360" t="n">
        <v>810</v>
      </c>
      <c r="B822" s="361" t="s">
        <v>9035</v>
      </c>
      <c r="C822" s="361" t="s">
        <v>8807</v>
      </c>
      <c r="D822" s="361" t="s">
        <v>9033</v>
      </c>
      <c r="E822" s="361"/>
      <c r="F822" s="362" t="n">
        <v>0.0184</v>
      </c>
      <c r="G822" s="361" t="s">
        <v>375</v>
      </c>
      <c r="H822" s="361" t="s">
        <v>9034</v>
      </c>
    </row>
    <row r="823" customFormat="false" ht="110.25" hidden="false" customHeight="false" outlineLevel="0" collapsed="false">
      <c r="A823" s="360" t="n">
        <v>811</v>
      </c>
      <c r="B823" s="361" t="s">
        <v>9036</v>
      </c>
      <c r="C823" s="361" t="s">
        <v>8807</v>
      </c>
      <c r="D823" s="361" t="s">
        <v>9033</v>
      </c>
      <c r="E823" s="361"/>
      <c r="F823" s="362" t="n">
        <v>0.0226</v>
      </c>
      <c r="G823" s="361" t="s">
        <v>375</v>
      </c>
      <c r="H823" s="361" t="s">
        <v>9034</v>
      </c>
    </row>
    <row r="824" customFormat="false" ht="110.25" hidden="false" customHeight="false" outlineLevel="0" collapsed="false">
      <c r="A824" s="360" t="n">
        <v>812</v>
      </c>
      <c r="B824" s="361" t="s">
        <v>9037</v>
      </c>
      <c r="C824" s="361" t="s">
        <v>8807</v>
      </c>
      <c r="D824" s="361" t="s">
        <v>9033</v>
      </c>
      <c r="E824" s="361"/>
      <c r="F824" s="362" t="n">
        <v>0.00495</v>
      </c>
      <c r="G824" s="361" t="s">
        <v>375</v>
      </c>
      <c r="H824" s="361" t="s">
        <v>9034</v>
      </c>
    </row>
    <row r="825" customFormat="false" ht="110.25" hidden="false" customHeight="false" outlineLevel="0" collapsed="false">
      <c r="A825" s="360" t="n">
        <v>813</v>
      </c>
      <c r="B825" s="361" t="s">
        <v>9038</v>
      </c>
      <c r="C825" s="361" t="s">
        <v>8807</v>
      </c>
      <c r="D825" s="361" t="s">
        <v>9033</v>
      </c>
      <c r="E825" s="361"/>
      <c r="F825" s="362" t="n">
        <v>0.01885</v>
      </c>
      <c r="G825" s="361" t="s">
        <v>375</v>
      </c>
      <c r="H825" s="361" t="s">
        <v>9034</v>
      </c>
    </row>
    <row r="826" customFormat="false" ht="110.25" hidden="false" customHeight="false" outlineLevel="0" collapsed="false">
      <c r="A826" s="360" t="n">
        <v>814</v>
      </c>
      <c r="B826" s="361" t="s">
        <v>9039</v>
      </c>
      <c r="C826" s="361" t="s">
        <v>8807</v>
      </c>
      <c r="D826" s="361" t="s">
        <v>9033</v>
      </c>
      <c r="E826" s="361"/>
      <c r="F826" s="362" t="n">
        <v>0.00178</v>
      </c>
      <c r="G826" s="361" t="s">
        <v>375</v>
      </c>
      <c r="H826" s="361" t="s">
        <v>9034</v>
      </c>
    </row>
    <row r="827" customFormat="false" ht="110.25" hidden="false" customHeight="false" outlineLevel="0" collapsed="false">
      <c r="A827" s="360" t="n">
        <v>815</v>
      </c>
      <c r="B827" s="361" t="s">
        <v>9040</v>
      </c>
      <c r="C827" s="361" t="s">
        <v>8807</v>
      </c>
      <c r="D827" s="361" t="s">
        <v>9041</v>
      </c>
      <c r="E827" s="361"/>
      <c r="F827" s="362" t="n">
        <v>0.2</v>
      </c>
      <c r="G827" s="361" t="s">
        <v>375</v>
      </c>
      <c r="H827" s="361" t="s">
        <v>9034</v>
      </c>
    </row>
    <row r="828" customFormat="false" ht="110.25" hidden="false" customHeight="false" outlineLevel="0" collapsed="false">
      <c r="A828" s="360" t="n">
        <v>816</v>
      </c>
      <c r="B828" s="361" t="s">
        <v>9042</v>
      </c>
      <c r="C828" s="361" t="s">
        <v>8807</v>
      </c>
      <c r="D828" s="361" t="s">
        <v>9043</v>
      </c>
      <c r="E828" s="361"/>
      <c r="F828" s="362" t="n">
        <v>0.2</v>
      </c>
      <c r="G828" s="361" t="s">
        <v>375</v>
      </c>
      <c r="H828" s="361" t="s">
        <v>9034</v>
      </c>
    </row>
    <row r="829" customFormat="false" ht="94.5" hidden="false" customHeight="false" outlineLevel="0" collapsed="false">
      <c r="A829" s="360" t="n">
        <v>817</v>
      </c>
      <c r="B829" s="361" t="s">
        <v>9044</v>
      </c>
      <c r="C829" s="361" t="s">
        <v>7821</v>
      </c>
      <c r="D829" s="361" t="s">
        <v>8268</v>
      </c>
      <c r="E829" s="361"/>
      <c r="F829" s="362" t="n">
        <v>2.05</v>
      </c>
      <c r="G829" s="361" t="s">
        <v>20</v>
      </c>
      <c r="H829" s="361" t="s">
        <v>9045</v>
      </c>
    </row>
    <row r="830" customFormat="false" ht="94.5" hidden="false" customHeight="false" outlineLevel="0" collapsed="false">
      <c r="A830" s="360" t="n">
        <v>818</v>
      </c>
      <c r="B830" s="361" t="s">
        <v>9046</v>
      </c>
      <c r="C830" s="361" t="s">
        <v>7821</v>
      </c>
      <c r="D830" s="361" t="s">
        <v>7824</v>
      </c>
      <c r="E830" s="361"/>
      <c r="F830" s="362" t="n">
        <v>2.429</v>
      </c>
      <c r="G830" s="361" t="s">
        <v>20</v>
      </c>
      <c r="H830" s="361" t="s">
        <v>9045</v>
      </c>
    </row>
    <row r="831" customFormat="false" ht="94.5" hidden="false" customHeight="false" outlineLevel="0" collapsed="false">
      <c r="A831" s="360" t="n">
        <v>819</v>
      </c>
      <c r="B831" s="361" t="s">
        <v>9047</v>
      </c>
      <c r="C831" s="361" t="s">
        <v>7821</v>
      </c>
      <c r="D831" s="361" t="s">
        <v>8268</v>
      </c>
      <c r="E831" s="361"/>
      <c r="F831" s="362" t="n">
        <v>3.914</v>
      </c>
      <c r="G831" s="361" t="s">
        <v>20</v>
      </c>
      <c r="H831" s="361" t="s">
        <v>9045</v>
      </c>
    </row>
    <row r="832" customFormat="false" ht="94.5" hidden="false" customHeight="false" outlineLevel="0" collapsed="false">
      <c r="A832" s="360" t="n">
        <v>820</v>
      </c>
      <c r="B832" s="361" t="s">
        <v>9048</v>
      </c>
      <c r="C832" s="361" t="s">
        <v>7821</v>
      </c>
      <c r="D832" s="361" t="s">
        <v>8268</v>
      </c>
      <c r="E832" s="361"/>
      <c r="F832" s="362" t="n">
        <v>10.744</v>
      </c>
      <c r="G832" s="361" t="s">
        <v>20</v>
      </c>
      <c r="H832" s="361" t="s">
        <v>9045</v>
      </c>
    </row>
    <row r="833" customFormat="false" ht="94.5" hidden="false" customHeight="false" outlineLevel="0" collapsed="false">
      <c r="A833" s="360" t="n">
        <v>821</v>
      </c>
      <c r="B833" s="361" t="s">
        <v>9049</v>
      </c>
      <c r="C833" s="361" t="s">
        <v>7821</v>
      </c>
      <c r="D833" s="361" t="s">
        <v>7824</v>
      </c>
      <c r="E833" s="361"/>
      <c r="F833" s="362" t="n">
        <v>3.094</v>
      </c>
      <c r="G833" s="361" t="s">
        <v>20</v>
      </c>
      <c r="H833" s="361" t="s">
        <v>9045</v>
      </c>
    </row>
    <row r="834" customFormat="false" ht="94.5" hidden="false" customHeight="false" outlineLevel="0" collapsed="false">
      <c r="A834" s="360" t="n">
        <v>822</v>
      </c>
      <c r="B834" s="361" t="s">
        <v>9050</v>
      </c>
      <c r="C834" s="361" t="s">
        <v>7821</v>
      </c>
      <c r="D834" s="361" t="s">
        <v>7824</v>
      </c>
      <c r="E834" s="361"/>
      <c r="F834" s="362" t="n">
        <v>9.57</v>
      </c>
      <c r="G834" s="361" t="s">
        <v>20</v>
      </c>
      <c r="H834" s="361" t="s">
        <v>9045</v>
      </c>
    </row>
    <row r="835" customFormat="false" ht="94.5" hidden="false" customHeight="false" outlineLevel="0" collapsed="false">
      <c r="A835" s="360" t="n">
        <v>823</v>
      </c>
      <c r="B835" s="361" t="s">
        <v>9051</v>
      </c>
      <c r="C835" s="361" t="s">
        <v>7821</v>
      </c>
      <c r="D835" s="361" t="s">
        <v>8268</v>
      </c>
      <c r="E835" s="361"/>
      <c r="F835" s="362" t="n">
        <v>8.976</v>
      </c>
      <c r="G835" s="361" t="s">
        <v>20</v>
      </c>
      <c r="H835" s="361" t="s">
        <v>9045</v>
      </c>
    </row>
    <row r="836" customFormat="false" ht="94.5" hidden="false" customHeight="false" outlineLevel="0" collapsed="false">
      <c r="A836" s="360" t="n">
        <v>824</v>
      </c>
      <c r="B836" s="361" t="s">
        <v>9052</v>
      </c>
      <c r="C836" s="361" t="s">
        <v>7852</v>
      </c>
      <c r="D836" s="361" t="s">
        <v>7754</v>
      </c>
      <c r="E836" s="361"/>
      <c r="F836" s="362" t="n">
        <v>1.6</v>
      </c>
      <c r="G836" s="361" t="s">
        <v>20</v>
      </c>
      <c r="H836" s="361" t="s">
        <v>9053</v>
      </c>
    </row>
    <row r="837" customFormat="false" ht="94.5" hidden="false" customHeight="false" outlineLevel="0" collapsed="false">
      <c r="A837" s="360" t="n">
        <v>825</v>
      </c>
      <c r="B837" s="361" t="s">
        <v>9054</v>
      </c>
      <c r="C837" s="361" t="s">
        <v>7852</v>
      </c>
      <c r="D837" s="361" t="s">
        <v>7754</v>
      </c>
      <c r="E837" s="361"/>
      <c r="F837" s="362" t="n">
        <v>0.9</v>
      </c>
      <c r="G837" s="361" t="s">
        <v>20</v>
      </c>
      <c r="H837" s="361" t="s">
        <v>9055</v>
      </c>
    </row>
    <row r="838" customFormat="false" ht="110.25" hidden="false" customHeight="false" outlineLevel="0" collapsed="false">
      <c r="A838" s="360" t="n">
        <v>826</v>
      </c>
      <c r="B838" s="361" t="s">
        <v>9056</v>
      </c>
      <c r="C838" s="361" t="s">
        <v>7735</v>
      </c>
      <c r="D838" s="361" t="s">
        <v>7754</v>
      </c>
      <c r="E838" s="361"/>
      <c r="F838" s="362" t="n">
        <v>2.439</v>
      </c>
      <c r="G838" s="361" t="s">
        <v>20</v>
      </c>
      <c r="H838" s="361" t="s">
        <v>9053</v>
      </c>
    </row>
    <row r="839" customFormat="false" ht="110.25" hidden="false" customHeight="false" outlineLevel="0" collapsed="false">
      <c r="A839" s="360" t="n">
        <v>827</v>
      </c>
      <c r="B839" s="361" t="s">
        <v>9057</v>
      </c>
      <c r="C839" s="361" t="s">
        <v>7735</v>
      </c>
      <c r="D839" s="361" t="s">
        <v>7754</v>
      </c>
      <c r="E839" s="361"/>
      <c r="F839" s="362" t="n">
        <v>3.496</v>
      </c>
      <c r="G839" s="361" t="s">
        <v>20</v>
      </c>
      <c r="H839" s="361" t="s">
        <v>9053</v>
      </c>
    </row>
    <row r="840" customFormat="false" ht="94.5" hidden="false" customHeight="false" outlineLevel="0" collapsed="false">
      <c r="A840" s="360" t="n">
        <v>828</v>
      </c>
      <c r="B840" s="361" t="s">
        <v>9058</v>
      </c>
      <c r="C840" s="361" t="s">
        <v>7821</v>
      </c>
      <c r="D840" s="361" t="s">
        <v>8400</v>
      </c>
      <c r="E840" s="361"/>
      <c r="F840" s="362" t="n">
        <v>11.347</v>
      </c>
      <c r="G840" s="361" t="s">
        <v>20</v>
      </c>
      <c r="H840" s="361" t="s">
        <v>9059</v>
      </c>
    </row>
    <row r="841" customFormat="false" ht="126" hidden="false" customHeight="false" outlineLevel="0" collapsed="false">
      <c r="A841" s="360" t="n">
        <v>829</v>
      </c>
      <c r="B841" s="361" t="s">
        <v>9060</v>
      </c>
      <c r="C841" s="361" t="s">
        <v>9061</v>
      </c>
      <c r="D841" s="361" t="s">
        <v>7754</v>
      </c>
      <c r="E841" s="361"/>
      <c r="F841" s="362" t="n">
        <v>0.37</v>
      </c>
      <c r="G841" s="361" t="s">
        <v>20</v>
      </c>
      <c r="H841" s="361" t="s">
        <v>9062</v>
      </c>
    </row>
    <row r="842" customFormat="false" ht="126" hidden="false" customHeight="false" outlineLevel="0" collapsed="false">
      <c r="A842" s="360" t="n">
        <v>830</v>
      </c>
      <c r="B842" s="361" t="s">
        <v>9063</v>
      </c>
      <c r="C842" s="361" t="s">
        <v>9061</v>
      </c>
      <c r="D842" s="361" t="s">
        <v>8042</v>
      </c>
      <c r="E842" s="361"/>
      <c r="F842" s="362" t="n">
        <v>1.413</v>
      </c>
      <c r="G842" s="361" t="s">
        <v>20</v>
      </c>
      <c r="H842" s="361" t="s">
        <v>9064</v>
      </c>
    </row>
    <row r="843" customFormat="false" ht="94.5" hidden="false" customHeight="false" outlineLevel="0" collapsed="false">
      <c r="A843" s="360" t="n">
        <v>831</v>
      </c>
      <c r="B843" s="361" t="s">
        <v>9065</v>
      </c>
      <c r="C843" s="361" t="s">
        <v>7845</v>
      </c>
      <c r="D843" s="361" t="s">
        <v>7863</v>
      </c>
      <c r="E843" s="361"/>
      <c r="F843" s="362" t="n">
        <v>0.8865</v>
      </c>
      <c r="G843" s="361" t="s">
        <v>20</v>
      </c>
      <c r="H843" s="361" t="s">
        <v>9066</v>
      </c>
    </row>
    <row r="844" customFormat="false" ht="94.5" hidden="false" customHeight="false" outlineLevel="0" collapsed="false">
      <c r="A844" s="360" t="n">
        <v>832</v>
      </c>
      <c r="B844" s="361" t="s">
        <v>9067</v>
      </c>
      <c r="C844" s="361" t="s">
        <v>7821</v>
      </c>
      <c r="D844" s="361" t="s">
        <v>8518</v>
      </c>
      <c r="E844" s="361"/>
      <c r="F844" s="362" t="n">
        <v>1.92</v>
      </c>
      <c r="G844" s="361" t="s">
        <v>20</v>
      </c>
      <c r="H844" s="361" t="s">
        <v>9068</v>
      </c>
    </row>
    <row r="845" customFormat="false" ht="94.5" hidden="false" customHeight="false" outlineLevel="0" collapsed="false">
      <c r="A845" s="360" t="n">
        <v>833</v>
      </c>
      <c r="B845" s="361" t="s">
        <v>9069</v>
      </c>
      <c r="C845" s="361" t="s">
        <v>7821</v>
      </c>
      <c r="D845" s="361" t="s">
        <v>8383</v>
      </c>
      <c r="E845" s="361"/>
      <c r="F845" s="362" t="n">
        <v>0.346</v>
      </c>
      <c r="G845" s="361" t="s">
        <v>20</v>
      </c>
      <c r="H845" s="361" t="s">
        <v>9068</v>
      </c>
    </row>
    <row r="846" customFormat="false" ht="94.5" hidden="false" customHeight="false" outlineLevel="0" collapsed="false">
      <c r="A846" s="360" t="n">
        <v>834</v>
      </c>
      <c r="B846" s="361" t="s">
        <v>9070</v>
      </c>
      <c r="C846" s="361" t="s">
        <v>7821</v>
      </c>
      <c r="D846" s="361" t="s">
        <v>8525</v>
      </c>
      <c r="E846" s="361"/>
      <c r="F846" s="362" t="n">
        <v>0.529</v>
      </c>
      <c r="G846" s="361" t="s">
        <v>20</v>
      </c>
      <c r="H846" s="361" t="s">
        <v>9071</v>
      </c>
    </row>
    <row r="847" customFormat="false" ht="94.5" hidden="false" customHeight="false" outlineLevel="0" collapsed="false">
      <c r="A847" s="360" t="n">
        <v>835</v>
      </c>
      <c r="B847" s="361" t="s">
        <v>9072</v>
      </c>
      <c r="C847" s="361" t="s">
        <v>7821</v>
      </c>
      <c r="D847" s="361" t="s">
        <v>9073</v>
      </c>
      <c r="E847" s="361"/>
      <c r="F847" s="362" t="n">
        <v>0.48</v>
      </c>
      <c r="G847" s="361" t="s">
        <v>20</v>
      </c>
      <c r="H847" s="361" t="s">
        <v>9071</v>
      </c>
    </row>
    <row r="848" customFormat="false" ht="94.5" hidden="false" customHeight="false" outlineLevel="0" collapsed="false">
      <c r="A848" s="360" t="n">
        <v>836</v>
      </c>
      <c r="B848" s="361" t="s">
        <v>9074</v>
      </c>
      <c r="C848" s="361" t="s">
        <v>7821</v>
      </c>
      <c r="D848" s="361" t="s">
        <v>9075</v>
      </c>
      <c r="E848" s="361"/>
      <c r="F848" s="362" t="n">
        <v>0.758</v>
      </c>
      <c r="G848" s="361" t="s">
        <v>20</v>
      </c>
      <c r="H848" s="361" t="s">
        <v>9071</v>
      </c>
    </row>
    <row r="849" customFormat="false" ht="94.5" hidden="false" customHeight="false" outlineLevel="0" collapsed="false">
      <c r="A849" s="360" t="n">
        <v>837</v>
      </c>
      <c r="B849" s="361" t="s">
        <v>9076</v>
      </c>
      <c r="C849" s="361" t="s">
        <v>7821</v>
      </c>
      <c r="D849" s="361" t="s">
        <v>8408</v>
      </c>
      <c r="E849" s="361"/>
      <c r="F849" s="362" t="n">
        <v>1.31</v>
      </c>
      <c r="G849" s="361" t="s">
        <v>20</v>
      </c>
      <c r="H849" s="361" t="s">
        <v>9077</v>
      </c>
    </row>
    <row r="850" customFormat="false" ht="94.5" hidden="false" customHeight="false" outlineLevel="0" collapsed="false">
      <c r="A850" s="360" t="n">
        <v>838</v>
      </c>
      <c r="B850" s="361" t="s">
        <v>9078</v>
      </c>
      <c r="C850" s="361" t="s">
        <v>7821</v>
      </c>
      <c r="D850" s="361" t="s">
        <v>8518</v>
      </c>
      <c r="E850" s="361"/>
      <c r="F850" s="362" t="n">
        <v>2.988</v>
      </c>
      <c r="G850" s="361" t="s">
        <v>20</v>
      </c>
      <c r="H850" s="361" t="s">
        <v>9077</v>
      </c>
    </row>
    <row r="851" customFormat="false" ht="94.5" hidden="false" customHeight="false" outlineLevel="0" collapsed="false">
      <c r="A851" s="360" t="n">
        <v>839</v>
      </c>
      <c r="B851" s="361" t="s">
        <v>9079</v>
      </c>
      <c r="C851" s="361" t="s">
        <v>7821</v>
      </c>
      <c r="D851" s="361" t="s">
        <v>8518</v>
      </c>
      <c r="E851" s="361"/>
      <c r="F851" s="362" t="n">
        <v>3.677</v>
      </c>
      <c r="G851" s="361" t="s">
        <v>20</v>
      </c>
      <c r="H851" s="361" t="s">
        <v>9077</v>
      </c>
    </row>
    <row r="852" customFormat="false" ht="94.5" hidden="false" customHeight="false" outlineLevel="0" collapsed="false">
      <c r="A852" s="360" t="n">
        <v>840</v>
      </c>
      <c r="B852" s="361" t="s">
        <v>9080</v>
      </c>
      <c r="C852" s="361" t="s">
        <v>7821</v>
      </c>
      <c r="D852" s="361" t="s">
        <v>8400</v>
      </c>
      <c r="E852" s="361"/>
      <c r="F852" s="362" t="n">
        <v>0.798</v>
      </c>
      <c r="G852" s="361" t="s">
        <v>20</v>
      </c>
      <c r="H852" s="361" t="s">
        <v>9077</v>
      </c>
    </row>
    <row r="853" customFormat="false" ht="94.5" hidden="false" customHeight="false" outlineLevel="0" collapsed="false">
      <c r="A853" s="360" t="n">
        <v>841</v>
      </c>
      <c r="B853" s="361" t="s">
        <v>9081</v>
      </c>
      <c r="C853" s="361" t="s">
        <v>7821</v>
      </c>
      <c r="D853" s="361" t="s">
        <v>8408</v>
      </c>
      <c r="E853" s="361"/>
      <c r="F853" s="362" t="n">
        <v>18.239</v>
      </c>
      <c r="G853" s="361" t="s">
        <v>20</v>
      </c>
      <c r="H853" s="361" t="s">
        <v>9077</v>
      </c>
    </row>
    <row r="854" customFormat="false" ht="94.5" hidden="false" customHeight="false" outlineLevel="0" collapsed="false">
      <c r="A854" s="360" t="n">
        <v>842</v>
      </c>
      <c r="B854" s="361" t="s">
        <v>9082</v>
      </c>
      <c r="C854" s="361" t="s">
        <v>7821</v>
      </c>
      <c r="D854" s="361" t="s">
        <v>8383</v>
      </c>
      <c r="E854" s="361"/>
      <c r="F854" s="362" t="n">
        <v>3.923</v>
      </c>
      <c r="G854" s="361" t="s">
        <v>20</v>
      </c>
      <c r="H854" s="361" t="s">
        <v>9077</v>
      </c>
    </row>
    <row r="855" customFormat="false" ht="94.5" hidden="false" customHeight="false" outlineLevel="0" collapsed="false">
      <c r="A855" s="360" t="n">
        <v>843</v>
      </c>
      <c r="B855" s="361" t="s">
        <v>9083</v>
      </c>
      <c r="C855" s="361" t="s">
        <v>7821</v>
      </c>
      <c r="D855" s="361" t="s">
        <v>8383</v>
      </c>
      <c r="E855" s="361"/>
      <c r="F855" s="362" t="n">
        <v>13.837</v>
      </c>
      <c r="G855" s="361" t="s">
        <v>20</v>
      </c>
      <c r="H855" s="361" t="s">
        <v>9077</v>
      </c>
    </row>
    <row r="856" customFormat="false" ht="94.5" hidden="false" customHeight="false" outlineLevel="0" collapsed="false">
      <c r="A856" s="360" t="n">
        <v>844</v>
      </c>
      <c r="B856" s="361" t="s">
        <v>9084</v>
      </c>
      <c r="C856" s="361" t="s">
        <v>7821</v>
      </c>
      <c r="D856" s="361" t="s">
        <v>8408</v>
      </c>
      <c r="E856" s="361"/>
      <c r="F856" s="362" t="n">
        <v>14.731</v>
      </c>
      <c r="G856" s="361" t="s">
        <v>20</v>
      </c>
      <c r="H856" s="361" t="s">
        <v>9077</v>
      </c>
    </row>
    <row r="857" customFormat="false" ht="94.5" hidden="false" customHeight="false" outlineLevel="0" collapsed="false">
      <c r="A857" s="360" t="n">
        <v>845</v>
      </c>
      <c r="B857" s="361" t="s">
        <v>9085</v>
      </c>
      <c r="C857" s="361" t="s">
        <v>7852</v>
      </c>
      <c r="D857" s="361" t="s">
        <v>7742</v>
      </c>
      <c r="E857" s="361"/>
      <c r="F857" s="362" t="n">
        <v>0.882</v>
      </c>
      <c r="G857" s="361" t="s">
        <v>20</v>
      </c>
      <c r="H857" s="361" t="s">
        <v>9086</v>
      </c>
    </row>
    <row r="858" customFormat="false" ht="94.5" hidden="false" customHeight="false" outlineLevel="0" collapsed="false">
      <c r="A858" s="360" t="n">
        <v>846</v>
      </c>
      <c r="B858" s="361" t="s">
        <v>9087</v>
      </c>
      <c r="C858" s="361" t="s">
        <v>7821</v>
      </c>
      <c r="D858" s="361" t="s">
        <v>9088</v>
      </c>
      <c r="E858" s="361"/>
      <c r="F858" s="362" t="n">
        <v>0.355</v>
      </c>
      <c r="G858" s="361" t="s">
        <v>20</v>
      </c>
      <c r="H858" s="361" t="s">
        <v>9089</v>
      </c>
    </row>
    <row r="859" customFormat="false" ht="94.5" hidden="false" customHeight="false" outlineLevel="0" collapsed="false">
      <c r="A859" s="360" t="n">
        <v>847</v>
      </c>
      <c r="B859" s="361" t="s">
        <v>9090</v>
      </c>
      <c r="C859" s="361" t="s">
        <v>7821</v>
      </c>
      <c r="D859" s="361" t="s">
        <v>9091</v>
      </c>
      <c r="E859" s="361"/>
      <c r="F859" s="362" t="n">
        <v>2.301</v>
      </c>
      <c r="G859" s="361" t="s">
        <v>20</v>
      </c>
      <c r="H859" s="361" t="s">
        <v>9092</v>
      </c>
    </row>
    <row r="860" customFormat="false" ht="94.5" hidden="false" customHeight="false" outlineLevel="0" collapsed="false">
      <c r="A860" s="360" t="n">
        <v>848</v>
      </c>
      <c r="B860" s="361" t="s">
        <v>9093</v>
      </c>
      <c r="C860" s="361" t="s">
        <v>7821</v>
      </c>
      <c r="D860" s="361" t="s">
        <v>9094</v>
      </c>
      <c r="E860" s="361"/>
      <c r="F860" s="362" t="n">
        <v>0.523</v>
      </c>
      <c r="G860" s="361" t="s">
        <v>20</v>
      </c>
      <c r="H860" s="361" t="s">
        <v>9092</v>
      </c>
    </row>
    <row r="861" customFormat="false" ht="78.75" hidden="false" customHeight="false" outlineLevel="0" collapsed="false">
      <c r="A861" s="360" t="n">
        <v>849</v>
      </c>
      <c r="B861" s="361" t="s">
        <v>9095</v>
      </c>
      <c r="C861" s="361" t="s">
        <v>8253</v>
      </c>
      <c r="D861" s="361" t="s">
        <v>9096</v>
      </c>
      <c r="E861" s="361"/>
      <c r="F861" s="362" t="n">
        <v>0.15</v>
      </c>
      <c r="G861" s="361" t="s">
        <v>20</v>
      </c>
      <c r="H861" s="361" t="s">
        <v>9097</v>
      </c>
    </row>
    <row r="862" customFormat="false" ht="110.25" hidden="false" customHeight="false" outlineLevel="0" collapsed="false">
      <c r="A862" s="360" t="n">
        <v>850</v>
      </c>
      <c r="B862" s="361" t="s">
        <v>9098</v>
      </c>
      <c r="C862" s="361" t="s">
        <v>7735</v>
      </c>
      <c r="D862" s="361" t="s">
        <v>8158</v>
      </c>
      <c r="E862" s="361"/>
      <c r="F862" s="362" t="n">
        <v>4.131</v>
      </c>
      <c r="G862" s="361" t="s">
        <v>20</v>
      </c>
      <c r="H862" s="361" t="s">
        <v>9099</v>
      </c>
    </row>
    <row r="863" customFormat="false" ht="110.25" hidden="false" customHeight="false" outlineLevel="0" collapsed="false">
      <c r="A863" s="360" t="n">
        <v>851</v>
      </c>
      <c r="B863" s="361" t="s">
        <v>9100</v>
      </c>
      <c r="C863" s="361" t="s">
        <v>7909</v>
      </c>
      <c r="D863" s="361" t="s">
        <v>9101</v>
      </c>
      <c r="E863" s="361"/>
      <c r="F863" s="362" t="n">
        <v>0.181</v>
      </c>
      <c r="G863" s="361" t="s">
        <v>82</v>
      </c>
      <c r="H863" s="361" t="s">
        <v>9102</v>
      </c>
    </row>
    <row r="864" customFormat="false" ht="110.25" hidden="false" customHeight="false" outlineLevel="0" collapsed="false">
      <c r="A864" s="360" t="n">
        <v>852</v>
      </c>
      <c r="B864" s="361" t="s">
        <v>9103</v>
      </c>
      <c r="C864" s="361" t="s">
        <v>7909</v>
      </c>
      <c r="D864" s="361" t="s">
        <v>9104</v>
      </c>
      <c r="E864" s="361"/>
      <c r="F864" s="362" t="n">
        <v>0.206</v>
      </c>
      <c r="G864" s="361" t="s">
        <v>82</v>
      </c>
      <c r="H864" s="361" t="s">
        <v>9102</v>
      </c>
    </row>
    <row r="865" customFormat="false" ht="110.25" hidden="false" customHeight="false" outlineLevel="0" collapsed="false">
      <c r="A865" s="360" t="n">
        <v>853</v>
      </c>
      <c r="B865" s="361" t="s">
        <v>9105</v>
      </c>
      <c r="C865" s="361" t="s">
        <v>8554</v>
      </c>
      <c r="D865" s="361" t="s">
        <v>9106</v>
      </c>
      <c r="E865" s="361"/>
      <c r="F865" s="362" t="n">
        <v>0.020861</v>
      </c>
      <c r="G865" s="361" t="s">
        <v>375</v>
      </c>
      <c r="H865" s="361" t="s">
        <v>9107</v>
      </c>
    </row>
    <row r="866" customFormat="false" ht="110.25" hidden="false" customHeight="false" outlineLevel="0" collapsed="false">
      <c r="A866" s="360" t="n">
        <v>854</v>
      </c>
      <c r="B866" s="361" t="s">
        <v>9108</v>
      </c>
      <c r="C866" s="361" t="s">
        <v>8554</v>
      </c>
      <c r="D866" s="361" t="s">
        <v>9109</v>
      </c>
      <c r="E866" s="361"/>
      <c r="F866" s="362" t="n">
        <v>0.115233</v>
      </c>
      <c r="G866" s="361" t="s">
        <v>375</v>
      </c>
      <c r="H866" s="361" t="s">
        <v>9107</v>
      </c>
    </row>
    <row r="867" customFormat="false" ht="94.5" hidden="false" customHeight="false" outlineLevel="0" collapsed="false">
      <c r="A867" s="360" t="n">
        <v>855</v>
      </c>
      <c r="B867" s="361" t="s">
        <v>9110</v>
      </c>
      <c r="C867" s="361" t="s">
        <v>8013</v>
      </c>
      <c r="D867" s="361" t="s">
        <v>8268</v>
      </c>
      <c r="E867" s="361"/>
      <c r="F867" s="362" t="n">
        <v>4.5</v>
      </c>
      <c r="G867" s="361" t="s">
        <v>20</v>
      </c>
      <c r="H867" s="361" t="s">
        <v>9111</v>
      </c>
    </row>
    <row r="868" customFormat="false" ht="126" hidden="false" customHeight="false" outlineLevel="0" collapsed="false">
      <c r="A868" s="360" t="n">
        <v>856</v>
      </c>
      <c r="B868" s="361" t="s">
        <v>9112</v>
      </c>
      <c r="C868" s="361" t="s">
        <v>9113</v>
      </c>
      <c r="D868" s="361" t="s">
        <v>9114</v>
      </c>
      <c r="E868" s="361"/>
      <c r="F868" s="362" t="n">
        <v>0.000835</v>
      </c>
      <c r="G868" s="361" t="s">
        <v>533</v>
      </c>
      <c r="H868" s="361" t="s">
        <v>9115</v>
      </c>
    </row>
    <row r="869" customFormat="false" ht="94.5" hidden="false" customHeight="false" outlineLevel="0" collapsed="false">
      <c r="A869" s="360" t="n">
        <v>857</v>
      </c>
      <c r="B869" s="361" t="s">
        <v>9116</v>
      </c>
      <c r="C869" s="361" t="s">
        <v>7799</v>
      </c>
      <c r="D869" s="361" t="s">
        <v>9117</v>
      </c>
      <c r="E869" s="361"/>
      <c r="F869" s="362" t="n">
        <v>2.5032</v>
      </c>
      <c r="G869" s="361" t="s">
        <v>20</v>
      </c>
      <c r="H869" s="361" t="s">
        <v>9118</v>
      </c>
    </row>
    <row r="870" customFormat="false" ht="94.5" hidden="false" customHeight="false" outlineLevel="0" collapsed="false">
      <c r="A870" s="360" t="n">
        <v>858</v>
      </c>
      <c r="B870" s="361" t="s">
        <v>9119</v>
      </c>
      <c r="C870" s="361" t="s">
        <v>7799</v>
      </c>
      <c r="D870" s="361" t="s">
        <v>9117</v>
      </c>
      <c r="E870" s="361"/>
      <c r="F870" s="362" t="n">
        <v>0.78</v>
      </c>
      <c r="G870" s="361" t="s">
        <v>20</v>
      </c>
      <c r="H870" s="361" t="s">
        <v>9118</v>
      </c>
    </row>
    <row r="871" customFormat="false" ht="94.5" hidden="false" customHeight="false" outlineLevel="0" collapsed="false">
      <c r="A871" s="360" t="n">
        <v>859</v>
      </c>
      <c r="B871" s="361" t="s">
        <v>9120</v>
      </c>
      <c r="C871" s="361" t="s">
        <v>7799</v>
      </c>
      <c r="D871" s="361" t="s">
        <v>9117</v>
      </c>
      <c r="E871" s="361"/>
      <c r="F871" s="362" t="n">
        <v>4.1184</v>
      </c>
      <c r="G871" s="361" t="s">
        <v>20</v>
      </c>
      <c r="H871" s="361" t="s">
        <v>9118</v>
      </c>
    </row>
    <row r="872" customFormat="false" ht="110.25" hidden="false" customHeight="false" outlineLevel="0" collapsed="false">
      <c r="A872" s="360" t="n">
        <v>860</v>
      </c>
      <c r="B872" s="361" t="s">
        <v>9121</v>
      </c>
      <c r="C872" s="361" t="s">
        <v>8554</v>
      </c>
      <c r="D872" s="361" t="s">
        <v>9122</v>
      </c>
      <c r="E872" s="361"/>
      <c r="F872" s="362" t="n">
        <v>0.049098</v>
      </c>
      <c r="G872" s="361" t="s">
        <v>375</v>
      </c>
      <c r="H872" s="361" t="s">
        <v>9123</v>
      </c>
    </row>
    <row r="873" customFormat="false" ht="110.25" hidden="false" customHeight="false" outlineLevel="0" collapsed="false">
      <c r="A873" s="360" t="n">
        <v>861</v>
      </c>
      <c r="B873" s="361" t="s">
        <v>9124</v>
      </c>
      <c r="C873" s="361" t="s">
        <v>7735</v>
      </c>
      <c r="D873" s="361" t="s">
        <v>8380</v>
      </c>
      <c r="E873" s="361"/>
      <c r="F873" s="362" t="n">
        <v>0.3465</v>
      </c>
      <c r="G873" s="361" t="s">
        <v>20</v>
      </c>
      <c r="H873" s="361" t="s">
        <v>9125</v>
      </c>
    </row>
    <row r="874" customFormat="false" ht="110.25" hidden="false" customHeight="false" outlineLevel="0" collapsed="false">
      <c r="A874" s="360" t="n">
        <v>862</v>
      </c>
      <c r="B874" s="361" t="s">
        <v>9126</v>
      </c>
      <c r="C874" s="361" t="s">
        <v>7735</v>
      </c>
      <c r="D874" s="361" t="s">
        <v>8025</v>
      </c>
      <c r="E874" s="361"/>
      <c r="F874" s="362" t="n">
        <v>0.0752</v>
      </c>
      <c r="G874" s="361" t="s">
        <v>20</v>
      </c>
      <c r="H874" s="361" t="s">
        <v>9127</v>
      </c>
    </row>
    <row r="875" customFormat="false" ht="94.5" hidden="false" customHeight="false" outlineLevel="0" collapsed="false">
      <c r="A875" s="360" t="n">
        <v>863</v>
      </c>
      <c r="B875" s="361" t="s">
        <v>9128</v>
      </c>
      <c r="C875" s="361" t="s">
        <v>8044</v>
      </c>
      <c r="D875" s="361" t="s">
        <v>7754</v>
      </c>
      <c r="E875" s="361"/>
      <c r="F875" s="362" t="n">
        <v>0.24</v>
      </c>
      <c r="G875" s="361" t="s">
        <v>20</v>
      </c>
      <c r="H875" s="361" t="s">
        <v>9129</v>
      </c>
    </row>
    <row r="876" customFormat="false" ht="94.5" hidden="false" customHeight="false" outlineLevel="0" collapsed="false">
      <c r="A876" s="360" t="n">
        <v>864</v>
      </c>
      <c r="B876" s="361" t="s">
        <v>9130</v>
      </c>
      <c r="C876" s="361" t="s">
        <v>7821</v>
      </c>
      <c r="D876" s="361" t="s">
        <v>9088</v>
      </c>
      <c r="E876" s="361"/>
      <c r="F876" s="362" t="n">
        <v>0.157</v>
      </c>
      <c r="G876" s="361" t="s">
        <v>20</v>
      </c>
      <c r="H876" s="361" t="s">
        <v>9131</v>
      </c>
    </row>
    <row r="877" customFormat="false" ht="94.5" hidden="false" customHeight="false" outlineLevel="0" collapsed="false">
      <c r="A877" s="360" t="n">
        <v>865</v>
      </c>
      <c r="B877" s="361" t="s">
        <v>9132</v>
      </c>
      <c r="C877" s="361" t="s">
        <v>7821</v>
      </c>
      <c r="D877" s="361" t="s">
        <v>7985</v>
      </c>
      <c r="E877" s="361"/>
      <c r="F877" s="362" t="n">
        <v>1.104</v>
      </c>
      <c r="G877" s="361" t="s">
        <v>20</v>
      </c>
      <c r="H877" s="361" t="s">
        <v>9133</v>
      </c>
    </row>
    <row r="878" customFormat="false" ht="94.5" hidden="false" customHeight="false" outlineLevel="0" collapsed="false">
      <c r="A878" s="360" t="n">
        <v>866</v>
      </c>
      <c r="B878" s="361" t="s">
        <v>9134</v>
      </c>
      <c r="C878" s="361" t="s">
        <v>7821</v>
      </c>
      <c r="D878" s="361" t="s">
        <v>7985</v>
      </c>
      <c r="E878" s="361"/>
      <c r="F878" s="362" t="n">
        <v>0.086</v>
      </c>
      <c r="G878" s="361" t="s">
        <v>20</v>
      </c>
      <c r="H878" s="361" t="s">
        <v>9133</v>
      </c>
    </row>
    <row r="879" customFormat="false" ht="94.5" hidden="false" customHeight="false" outlineLevel="0" collapsed="false">
      <c r="A879" s="360" t="n">
        <v>867</v>
      </c>
      <c r="B879" s="361" t="s">
        <v>9135</v>
      </c>
      <c r="C879" s="361" t="s">
        <v>7821</v>
      </c>
      <c r="D879" s="361" t="s">
        <v>7985</v>
      </c>
      <c r="E879" s="361"/>
      <c r="F879" s="362" t="n">
        <v>0.051</v>
      </c>
      <c r="G879" s="361" t="s">
        <v>20</v>
      </c>
      <c r="H879" s="361" t="s">
        <v>9136</v>
      </c>
    </row>
    <row r="880" customFormat="false" ht="94.5" hidden="false" customHeight="false" outlineLevel="0" collapsed="false">
      <c r="A880" s="360" t="n">
        <v>868</v>
      </c>
      <c r="B880" s="361" t="s">
        <v>9137</v>
      </c>
      <c r="C880" s="361" t="s">
        <v>9138</v>
      </c>
      <c r="D880" s="361" t="s">
        <v>9139</v>
      </c>
      <c r="E880" s="361"/>
      <c r="F880" s="362" t="n">
        <v>0.13498</v>
      </c>
      <c r="G880" s="361" t="s">
        <v>375</v>
      </c>
      <c r="H880" s="361" t="s">
        <v>9140</v>
      </c>
    </row>
    <row r="881" customFormat="false" ht="94.5" hidden="false" customHeight="false" outlineLevel="0" collapsed="false">
      <c r="A881" s="360" t="n">
        <v>869</v>
      </c>
      <c r="B881" s="361" t="s">
        <v>9141</v>
      </c>
      <c r="C881" s="361" t="s">
        <v>8044</v>
      </c>
      <c r="D881" s="361" t="s">
        <v>7754</v>
      </c>
      <c r="E881" s="361"/>
      <c r="F881" s="362" t="n">
        <v>0.27</v>
      </c>
      <c r="G881" s="361" t="s">
        <v>20</v>
      </c>
      <c r="H881" s="361" t="s">
        <v>9131</v>
      </c>
    </row>
    <row r="882" customFormat="false" ht="110.25" hidden="false" customHeight="false" outlineLevel="0" collapsed="false">
      <c r="A882" s="360" t="n">
        <v>870</v>
      </c>
      <c r="B882" s="361" t="s">
        <v>9142</v>
      </c>
      <c r="C882" s="361" t="s">
        <v>7735</v>
      </c>
      <c r="D882" s="361" t="s">
        <v>8025</v>
      </c>
      <c r="E882" s="361"/>
      <c r="F882" s="362" t="n">
        <v>0.0752</v>
      </c>
      <c r="G882" s="361" t="s">
        <v>20</v>
      </c>
      <c r="H882" s="361" t="s">
        <v>9143</v>
      </c>
    </row>
    <row r="883" customFormat="false" ht="110.25" hidden="false" customHeight="false" outlineLevel="0" collapsed="false">
      <c r="A883" s="360" t="n">
        <v>871</v>
      </c>
      <c r="B883" s="361" t="s">
        <v>9144</v>
      </c>
      <c r="C883" s="361" t="s">
        <v>7735</v>
      </c>
      <c r="D883" s="361" t="s">
        <v>7867</v>
      </c>
      <c r="E883" s="361"/>
      <c r="F883" s="362" t="n">
        <v>8.996</v>
      </c>
      <c r="G883" s="361" t="s">
        <v>20</v>
      </c>
      <c r="H883" s="361" t="s">
        <v>9145</v>
      </c>
    </row>
    <row r="884" customFormat="false" ht="78.75" hidden="false" customHeight="false" outlineLevel="0" collapsed="false">
      <c r="A884" s="360" t="n">
        <v>872</v>
      </c>
      <c r="B884" s="361" t="s">
        <v>9146</v>
      </c>
      <c r="C884" s="361" t="s">
        <v>8879</v>
      </c>
      <c r="D884" s="361" t="s">
        <v>9147</v>
      </c>
      <c r="E884" s="361"/>
      <c r="F884" s="362" t="n">
        <v>0.003059</v>
      </c>
      <c r="G884" s="361" t="s">
        <v>375</v>
      </c>
      <c r="H884" s="361" t="s">
        <v>9148</v>
      </c>
    </row>
    <row r="885" customFormat="false" ht="78.75" hidden="false" customHeight="false" outlineLevel="0" collapsed="false">
      <c r="A885" s="360" t="n">
        <v>873</v>
      </c>
      <c r="B885" s="361" t="s">
        <v>9149</v>
      </c>
      <c r="C885" s="361" t="s">
        <v>8879</v>
      </c>
      <c r="D885" s="361" t="s">
        <v>9150</v>
      </c>
      <c r="E885" s="361"/>
      <c r="F885" s="362" t="n">
        <v>0.011177</v>
      </c>
      <c r="G885" s="361" t="s">
        <v>375</v>
      </c>
      <c r="H885" s="361" t="s">
        <v>9151</v>
      </c>
    </row>
    <row r="886" customFormat="false" ht="78.75" hidden="false" customHeight="false" outlineLevel="0" collapsed="false">
      <c r="A886" s="360" t="n">
        <v>874</v>
      </c>
      <c r="B886" s="361" t="s">
        <v>9152</v>
      </c>
      <c r="C886" s="361" t="s">
        <v>8879</v>
      </c>
      <c r="D886" s="361" t="s">
        <v>9153</v>
      </c>
      <c r="E886" s="361"/>
      <c r="F886" s="362" t="n">
        <v>0.000467</v>
      </c>
      <c r="G886" s="361" t="s">
        <v>375</v>
      </c>
      <c r="H886" s="361" t="s">
        <v>9154</v>
      </c>
    </row>
    <row r="887" customFormat="false" ht="78.75" hidden="false" customHeight="false" outlineLevel="0" collapsed="false">
      <c r="A887" s="360" t="n">
        <v>875</v>
      </c>
      <c r="B887" s="361" t="s">
        <v>9155</v>
      </c>
      <c r="C887" s="361" t="s">
        <v>8879</v>
      </c>
      <c r="D887" s="361" t="s">
        <v>9156</v>
      </c>
      <c r="E887" s="361"/>
      <c r="F887" s="362" t="n">
        <v>0.00083</v>
      </c>
      <c r="G887" s="361" t="s">
        <v>375</v>
      </c>
      <c r="H887" s="361" t="s">
        <v>9151</v>
      </c>
    </row>
    <row r="888" customFormat="false" ht="78.75" hidden="false" customHeight="false" outlineLevel="0" collapsed="false">
      <c r="A888" s="360" t="n">
        <v>876</v>
      </c>
      <c r="B888" s="361" t="s">
        <v>9157</v>
      </c>
      <c r="C888" s="361" t="s">
        <v>8879</v>
      </c>
      <c r="D888" s="361" t="s">
        <v>9158</v>
      </c>
      <c r="E888" s="361"/>
      <c r="F888" s="362" t="n">
        <v>0.001717</v>
      </c>
      <c r="G888" s="361" t="s">
        <v>375</v>
      </c>
      <c r="H888" s="361" t="s">
        <v>9151</v>
      </c>
    </row>
    <row r="889" customFormat="false" ht="78.75" hidden="false" customHeight="false" outlineLevel="0" collapsed="false">
      <c r="A889" s="360" t="n">
        <v>877</v>
      </c>
      <c r="B889" s="361" t="s">
        <v>9159</v>
      </c>
      <c r="C889" s="361" t="s">
        <v>8879</v>
      </c>
      <c r="D889" s="361" t="s">
        <v>9158</v>
      </c>
      <c r="E889" s="361"/>
      <c r="F889" s="362" t="n">
        <v>0.002001</v>
      </c>
      <c r="G889" s="361" t="s">
        <v>375</v>
      </c>
      <c r="H889" s="361" t="s">
        <v>9151</v>
      </c>
    </row>
    <row r="890" customFormat="false" ht="78.75" hidden="false" customHeight="false" outlineLevel="0" collapsed="false">
      <c r="A890" s="360" t="n">
        <v>878</v>
      </c>
      <c r="B890" s="361" t="s">
        <v>9160</v>
      </c>
      <c r="C890" s="361" t="s">
        <v>8879</v>
      </c>
      <c r="D890" s="361" t="s">
        <v>8888</v>
      </c>
      <c r="E890" s="361"/>
      <c r="F890" s="362" t="n">
        <v>0.015027</v>
      </c>
      <c r="G890" s="361" t="s">
        <v>375</v>
      </c>
      <c r="H890" s="361" t="s">
        <v>9161</v>
      </c>
    </row>
    <row r="891" customFormat="false" ht="78.75" hidden="false" customHeight="false" outlineLevel="0" collapsed="false">
      <c r="A891" s="360" t="n">
        <v>879</v>
      </c>
      <c r="B891" s="361" t="s">
        <v>9162</v>
      </c>
      <c r="C891" s="361" t="s">
        <v>8879</v>
      </c>
      <c r="D891" s="361" t="s">
        <v>8894</v>
      </c>
      <c r="E891" s="361"/>
      <c r="F891" s="362" t="n">
        <v>0.002241</v>
      </c>
      <c r="G891" s="361" t="s">
        <v>375</v>
      </c>
      <c r="H891" s="361" t="s">
        <v>9161</v>
      </c>
    </row>
    <row r="892" customFormat="false" ht="78.75" hidden="false" customHeight="false" outlineLevel="0" collapsed="false">
      <c r="A892" s="360" t="n">
        <v>880</v>
      </c>
      <c r="B892" s="361" t="s">
        <v>9163</v>
      </c>
      <c r="C892" s="361" t="s">
        <v>8879</v>
      </c>
      <c r="D892" s="361" t="s">
        <v>8894</v>
      </c>
      <c r="E892" s="361"/>
      <c r="F892" s="362" t="n">
        <v>0.002864</v>
      </c>
      <c r="G892" s="361" t="s">
        <v>375</v>
      </c>
      <c r="H892" s="361" t="s">
        <v>9161</v>
      </c>
    </row>
    <row r="893" customFormat="false" ht="78.75" hidden="false" customHeight="false" outlineLevel="0" collapsed="false">
      <c r="A893" s="360" t="n">
        <v>881</v>
      </c>
      <c r="B893" s="361" t="s">
        <v>9164</v>
      </c>
      <c r="C893" s="361" t="s">
        <v>8879</v>
      </c>
      <c r="D893" s="361" t="s">
        <v>8888</v>
      </c>
      <c r="E893" s="361"/>
      <c r="F893" s="362" t="n">
        <v>0.011744</v>
      </c>
      <c r="G893" s="361" t="s">
        <v>375</v>
      </c>
      <c r="H893" s="361" t="s">
        <v>9161</v>
      </c>
    </row>
    <row r="894" customFormat="false" ht="78.75" hidden="false" customHeight="false" outlineLevel="0" collapsed="false">
      <c r="A894" s="360" t="n">
        <v>882</v>
      </c>
      <c r="B894" s="361" t="s">
        <v>9165</v>
      </c>
      <c r="C894" s="361" t="s">
        <v>8879</v>
      </c>
      <c r="D894" s="361" t="s">
        <v>9166</v>
      </c>
      <c r="E894" s="361"/>
      <c r="F894" s="362" t="n">
        <v>0.129642</v>
      </c>
      <c r="G894" s="361" t="s">
        <v>375</v>
      </c>
      <c r="H894" s="361" t="s">
        <v>9167</v>
      </c>
    </row>
    <row r="895" customFormat="false" ht="78.75" hidden="false" customHeight="false" outlineLevel="0" collapsed="false">
      <c r="A895" s="360" t="n">
        <v>883</v>
      </c>
      <c r="B895" s="361" t="s">
        <v>9168</v>
      </c>
      <c r="C895" s="361" t="s">
        <v>8879</v>
      </c>
      <c r="D895" s="361" t="s">
        <v>9169</v>
      </c>
      <c r="E895" s="361"/>
      <c r="F895" s="362" t="n">
        <v>0.093962</v>
      </c>
      <c r="G895" s="361" t="s">
        <v>375</v>
      </c>
      <c r="H895" s="361" t="s">
        <v>9170</v>
      </c>
    </row>
    <row r="896" customFormat="false" ht="78.75" hidden="false" customHeight="false" outlineLevel="0" collapsed="false">
      <c r="A896" s="360" t="n">
        <v>884</v>
      </c>
      <c r="B896" s="361" t="s">
        <v>9171</v>
      </c>
      <c r="C896" s="361" t="s">
        <v>8879</v>
      </c>
      <c r="D896" s="361" t="s">
        <v>9172</v>
      </c>
      <c r="E896" s="361"/>
      <c r="F896" s="362" t="n">
        <v>0.017412</v>
      </c>
      <c r="G896" s="361" t="s">
        <v>375</v>
      </c>
      <c r="H896" s="361" t="s">
        <v>9173</v>
      </c>
    </row>
    <row r="897" customFormat="false" ht="94.5" hidden="false" customHeight="false" outlineLevel="0" collapsed="false">
      <c r="A897" s="360" t="n">
        <v>885</v>
      </c>
      <c r="B897" s="361" t="s">
        <v>9174</v>
      </c>
      <c r="C897" s="361" t="s">
        <v>7845</v>
      </c>
      <c r="D897" s="361" t="s">
        <v>7848</v>
      </c>
      <c r="E897" s="361"/>
      <c r="F897" s="362" t="n">
        <v>1.42</v>
      </c>
      <c r="G897" s="361" t="s">
        <v>20</v>
      </c>
      <c r="H897" s="361" t="s">
        <v>9175</v>
      </c>
    </row>
    <row r="898" customFormat="false" ht="110.25" hidden="false" customHeight="false" outlineLevel="0" collapsed="false">
      <c r="A898" s="360" t="n">
        <v>886</v>
      </c>
      <c r="B898" s="361" t="s">
        <v>9176</v>
      </c>
      <c r="C898" s="361" t="s">
        <v>7735</v>
      </c>
      <c r="D898" s="361" t="s">
        <v>7782</v>
      </c>
      <c r="E898" s="361"/>
      <c r="F898" s="362" t="n">
        <v>0.17841</v>
      </c>
      <c r="G898" s="361" t="s">
        <v>20</v>
      </c>
      <c r="H898" s="361" t="s">
        <v>9177</v>
      </c>
    </row>
    <row r="899" customFormat="false" ht="110.25" hidden="false" customHeight="false" outlineLevel="0" collapsed="false">
      <c r="A899" s="360" t="n">
        <v>887</v>
      </c>
      <c r="B899" s="361" t="s">
        <v>9178</v>
      </c>
      <c r="C899" s="361" t="s">
        <v>7735</v>
      </c>
      <c r="D899" s="361" t="s">
        <v>7782</v>
      </c>
      <c r="E899" s="361"/>
      <c r="F899" s="362" t="n">
        <v>0.26976</v>
      </c>
      <c r="G899" s="361" t="s">
        <v>20</v>
      </c>
      <c r="H899" s="361" t="s">
        <v>9177</v>
      </c>
    </row>
    <row r="900" customFormat="false" ht="110.25" hidden="false" customHeight="false" outlineLevel="0" collapsed="false">
      <c r="A900" s="360" t="n">
        <v>888</v>
      </c>
      <c r="B900" s="361" t="s">
        <v>9179</v>
      </c>
      <c r="C900" s="361" t="s">
        <v>7735</v>
      </c>
      <c r="D900" s="361" t="s">
        <v>7782</v>
      </c>
      <c r="E900" s="361"/>
      <c r="F900" s="362" t="n">
        <v>0.16416</v>
      </c>
      <c r="G900" s="361" t="s">
        <v>20</v>
      </c>
      <c r="H900" s="361" t="s">
        <v>9177</v>
      </c>
    </row>
    <row r="901" customFormat="false" ht="110.25" hidden="false" customHeight="false" outlineLevel="0" collapsed="false">
      <c r="A901" s="360" t="n">
        <v>889</v>
      </c>
      <c r="B901" s="361" t="s">
        <v>9180</v>
      </c>
      <c r="C901" s="361" t="s">
        <v>7735</v>
      </c>
      <c r="D901" s="361" t="s">
        <v>8380</v>
      </c>
      <c r="E901" s="361"/>
      <c r="F901" s="362" t="n">
        <v>1.02795</v>
      </c>
      <c r="G901" s="361" t="s">
        <v>20</v>
      </c>
      <c r="H901" s="361" t="s">
        <v>9177</v>
      </c>
    </row>
    <row r="902" customFormat="false" ht="110.25" hidden="false" customHeight="false" outlineLevel="0" collapsed="false">
      <c r="A902" s="360" t="n">
        <v>890</v>
      </c>
      <c r="B902" s="361" t="s">
        <v>9181</v>
      </c>
      <c r="C902" s="361" t="s">
        <v>7735</v>
      </c>
      <c r="D902" s="361" t="s">
        <v>9182</v>
      </c>
      <c r="E902" s="361"/>
      <c r="F902" s="362" t="n">
        <v>2.184</v>
      </c>
      <c r="G902" s="361" t="s">
        <v>20</v>
      </c>
      <c r="H902" s="361" t="s">
        <v>9183</v>
      </c>
    </row>
    <row r="903" customFormat="false" ht="78.75" hidden="false" customHeight="false" outlineLevel="0" collapsed="false">
      <c r="A903" s="360" t="n">
        <v>891</v>
      </c>
      <c r="B903" s="361" t="s">
        <v>9184</v>
      </c>
      <c r="C903" s="361" t="s">
        <v>8253</v>
      </c>
      <c r="D903" s="361" t="s">
        <v>9185</v>
      </c>
      <c r="E903" s="361"/>
      <c r="F903" s="362" t="n">
        <v>6.15</v>
      </c>
      <c r="G903" s="361" t="s">
        <v>20</v>
      </c>
      <c r="H903" s="361" t="s">
        <v>9177</v>
      </c>
    </row>
    <row r="904" customFormat="false" ht="94.5" hidden="false" customHeight="false" outlineLevel="0" collapsed="false">
      <c r="A904" s="360" t="n">
        <v>892</v>
      </c>
      <c r="B904" s="361" t="s">
        <v>9186</v>
      </c>
      <c r="C904" s="361" t="s">
        <v>7821</v>
      </c>
      <c r="D904" s="361" t="s">
        <v>7824</v>
      </c>
      <c r="E904" s="361"/>
      <c r="F904" s="362" t="n">
        <v>0.895</v>
      </c>
      <c r="G904" s="361" t="s">
        <v>20</v>
      </c>
      <c r="H904" s="361" t="s">
        <v>9177</v>
      </c>
    </row>
    <row r="905" customFormat="false" ht="110.25" hidden="false" customHeight="false" outlineLevel="0" collapsed="false">
      <c r="A905" s="360" t="n">
        <v>893</v>
      </c>
      <c r="B905" s="361" t="s">
        <v>9187</v>
      </c>
      <c r="C905" s="361" t="s">
        <v>8554</v>
      </c>
      <c r="D905" s="361" t="s">
        <v>9188</v>
      </c>
      <c r="E905" s="361"/>
      <c r="F905" s="362" t="n">
        <v>0.02</v>
      </c>
      <c r="G905" s="361" t="s">
        <v>375</v>
      </c>
      <c r="H905" s="361" t="s">
        <v>9189</v>
      </c>
    </row>
    <row r="906" customFormat="false" ht="110.25" hidden="false" customHeight="false" outlineLevel="0" collapsed="false">
      <c r="A906" s="360" t="n">
        <v>894</v>
      </c>
      <c r="B906" s="361" t="s">
        <v>9190</v>
      </c>
      <c r="C906" s="361" t="s">
        <v>8554</v>
      </c>
      <c r="D906" s="361" t="s">
        <v>9191</v>
      </c>
      <c r="E906" s="361"/>
      <c r="F906" s="362" t="n">
        <v>0.0195</v>
      </c>
      <c r="G906" s="361" t="s">
        <v>375</v>
      </c>
      <c r="H906" s="361" t="s">
        <v>9189</v>
      </c>
    </row>
    <row r="907" customFormat="false" ht="110.25" hidden="false" customHeight="false" outlineLevel="0" collapsed="false">
      <c r="A907" s="360" t="n">
        <v>895</v>
      </c>
      <c r="B907" s="361" t="s">
        <v>9192</v>
      </c>
      <c r="C907" s="361" t="s">
        <v>8554</v>
      </c>
      <c r="D907" s="361" t="s">
        <v>9191</v>
      </c>
      <c r="E907" s="361"/>
      <c r="F907" s="362" t="n">
        <v>0.0405</v>
      </c>
      <c r="G907" s="361" t="s">
        <v>375</v>
      </c>
      <c r="H907" s="361" t="s">
        <v>9189</v>
      </c>
    </row>
    <row r="908" customFormat="false" ht="110.25" hidden="false" customHeight="false" outlineLevel="0" collapsed="false">
      <c r="A908" s="360" t="n">
        <v>896</v>
      </c>
      <c r="B908" s="361" t="s">
        <v>9193</v>
      </c>
      <c r="C908" s="361" t="s">
        <v>8554</v>
      </c>
      <c r="D908" s="361" t="s">
        <v>9194</v>
      </c>
      <c r="E908" s="361"/>
      <c r="F908" s="362" t="n">
        <v>0.074913</v>
      </c>
      <c r="G908" s="361" t="s">
        <v>375</v>
      </c>
      <c r="H908" s="361" t="s">
        <v>9189</v>
      </c>
    </row>
    <row r="909" customFormat="false" ht="110.25" hidden="false" customHeight="false" outlineLevel="0" collapsed="false">
      <c r="A909" s="360" t="n">
        <v>897</v>
      </c>
      <c r="B909" s="361" t="s">
        <v>9195</v>
      </c>
      <c r="C909" s="361" t="s">
        <v>8554</v>
      </c>
      <c r="D909" s="361" t="s">
        <v>9196</v>
      </c>
      <c r="E909" s="361"/>
      <c r="F909" s="362" t="n">
        <v>0.037103</v>
      </c>
      <c r="G909" s="361" t="s">
        <v>375</v>
      </c>
      <c r="H909" s="361" t="s">
        <v>9189</v>
      </c>
    </row>
    <row r="910" customFormat="false" ht="110.25" hidden="false" customHeight="false" outlineLevel="0" collapsed="false">
      <c r="A910" s="360" t="n">
        <v>898</v>
      </c>
      <c r="B910" s="361" t="s">
        <v>9197</v>
      </c>
      <c r="C910" s="361" t="s">
        <v>8554</v>
      </c>
      <c r="D910" s="361" t="s">
        <v>9198</v>
      </c>
      <c r="E910" s="361"/>
      <c r="F910" s="362" t="n">
        <v>0.005031</v>
      </c>
      <c r="G910" s="361" t="s">
        <v>375</v>
      </c>
      <c r="H910" s="361" t="s">
        <v>9189</v>
      </c>
    </row>
    <row r="911" customFormat="false" ht="110.25" hidden="false" customHeight="false" outlineLevel="0" collapsed="false">
      <c r="A911" s="360" t="n">
        <v>899</v>
      </c>
      <c r="B911" s="361" t="s">
        <v>9199</v>
      </c>
      <c r="C911" s="361" t="s">
        <v>8554</v>
      </c>
      <c r="D911" s="361" t="s">
        <v>9198</v>
      </c>
      <c r="E911" s="361"/>
      <c r="F911" s="362" t="n">
        <v>0.001247</v>
      </c>
      <c r="G911" s="361" t="s">
        <v>375</v>
      </c>
      <c r="H911" s="361" t="s">
        <v>9189</v>
      </c>
    </row>
    <row r="912" customFormat="false" ht="110.25" hidden="false" customHeight="false" outlineLevel="0" collapsed="false">
      <c r="A912" s="360" t="n">
        <v>900</v>
      </c>
      <c r="B912" s="361" t="s">
        <v>9200</v>
      </c>
      <c r="C912" s="361" t="s">
        <v>8554</v>
      </c>
      <c r="D912" s="361" t="s">
        <v>9201</v>
      </c>
      <c r="E912" s="361"/>
      <c r="F912" s="362" t="n">
        <v>0.002271</v>
      </c>
      <c r="G912" s="361" t="s">
        <v>375</v>
      </c>
      <c r="H912" s="361" t="s">
        <v>9189</v>
      </c>
    </row>
    <row r="913" customFormat="false" ht="110.25" hidden="false" customHeight="false" outlineLevel="0" collapsed="false">
      <c r="A913" s="360" t="n">
        <v>901</v>
      </c>
      <c r="B913" s="361" t="s">
        <v>9202</v>
      </c>
      <c r="C913" s="361" t="s">
        <v>8554</v>
      </c>
      <c r="D913" s="361" t="s">
        <v>9203</v>
      </c>
      <c r="E913" s="361"/>
      <c r="F913" s="362" t="n">
        <v>0.008156</v>
      </c>
      <c r="G913" s="361" t="s">
        <v>375</v>
      </c>
      <c r="H913" s="361" t="s">
        <v>9189</v>
      </c>
    </row>
    <row r="914" customFormat="false" ht="110.25" hidden="false" customHeight="false" outlineLevel="0" collapsed="false">
      <c r="A914" s="360" t="n">
        <v>902</v>
      </c>
      <c r="B914" s="361" t="s">
        <v>9204</v>
      </c>
      <c r="C914" s="361" t="s">
        <v>8554</v>
      </c>
      <c r="D914" s="361" t="s">
        <v>9203</v>
      </c>
      <c r="E914" s="361"/>
      <c r="F914" s="362" t="n">
        <v>0.012444</v>
      </c>
      <c r="G914" s="361" t="s">
        <v>375</v>
      </c>
      <c r="H914" s="361" t="s">
        <v>9189</v>
      </c>
    </row>
    <row r="915" customFormat="false" ht="110.25" hidden="false" customHeight="false" outlineLevel="0" collapsed="false">
      <c r="A915" s="360" t="n">
        <v>903</v>
      </c>
      <c r="B915" s="361" t="s">
        <v>9205</v>
      </c>
      <c r="C915" s="361" t="s">
        <v>8554</v>
      </c>
      <c r="D915" s="361" t="s">
        <v>9206</v>
      </c>
      <c r="E915" s="361"/>
      <c r="F915" s="362" t="n">
        <v>0.006206</v>
      </c>
      <c r="G915" s="361" t="s">
        <v>375</v>
      </c>
      <c r="H915" s="361" t="s">
        <v>9207</v>
      </c>
    </row>
    <row r="916" customFormat="false" ht="110.25" hidden="false" customHeight="false" outlineLevel="0" collapsed="false">
      <c r="A916" s="360" t="n">
        <v>904</v>
      </c>
      <c r="B916" s="361" t="s">
        <v>9208</v>
      </c>
      <c r="C916" s="361" t="s">
        <v>8554</v>
      </c>
      <c r="D916" s="361" t="s">
        <v>9206</v>
      </c>
      <c r="E916" s="361"/>
      <c r="F916" s="362" t="n">
        <v>0.031039</v>
      </c>
      <c r="G916" s="361" t="s">
        <v>375</v>
      </c>
      <c r="H916" s="361" t="s">
        <v>9207</v>
      </c>
    </row>
    <row r="917" customFormat="false" ht="126" hidden="false" customHeight="false" outlineLevel="0" collapsed="false">
      <c r="A917" s="360" t="n">
        <v>905</v>
      </c>
      <c r="B917" s="361" t="s">
        <v>9209</v>
      </c>
      <c r="C917" s="361" t="s">
        <v>8554</v>
      </c>
      <c r="D917" s="361" t="s">
        <v>9210</v>
      </c>
      <c r="E917" s="361"/>
      <c r="F917" s="362" t="n">
        <v>0.00621</v>
      </c>
      <c r="G917" s="361" t="s">
        <v>375</v>
      </c>
      <c r="H917" s="361" t="s">
        <v>9211</v>
      </c>
    </row>
    <row r="918" customFormat="false" ht="110.25" hidden="false" customHeight="false" outlineLevel="0" collapsed="false">
      <c r="A918" s="360" t="n">
        <v>906</v>
      </c>
      <c r="B918" s="361" t="s">
        <v>9212</v>
      </c>
      <c r="C918" s="361" t="s">
        <v>8554</v>
      </c>
      <c r="D918" s="361" t="s">
        <v>9213</v>
      </c>
      <c r="E918" s="361"/>
      <c r="F918" s="362" t="n">
        <v>0.096423</v>
      </c>
      <c r="G918" s="361" t="s">
        <v>375</v>
      </c>
      <c r="H918" s="361" t="s">
        <v>9214</v>
      </c>
    </row>
    <row r="919" customFormat="false" ht="110.25" hidden="false" customHeight="false" outlineLevel="0" collapsed="false">
      <c r="A919" s="360" t="n">
        <v>907</v>
      </c>
      <c r="B919" s="361" t="s">
        <v>9215</v>
      </c>
      <c r="C919" s="361" t="s">
        <v>8554</v>
      </c>
      <c r="D919" s="361" t="s">
        <v>9216</v>
      </c>
      <c r="E919" s="361"/>
      <c r="F919" s="362" t="n">
        <v>0.527631</v>
      </c>
      <c r="G919" s="361" t="s">
        <v>375</v>
      </c>
      <c r="H919" s="361" t="s">
        <v>9214</v>
      </c>
    </row>
    <row r="920" customFormat="false" ht="110.25" hidden="false" customHeight="false" outlineLevel="0" collapsed="false">
      <c r="A920" s="360" t="n">
        <v>908</v>
      </c>
      <c r="B920" s="361" t="s">
        <v>9217</v>
      </c>
      <c r="C920" s="361" t="s">
        <v>8554</v>
      </c>
      <c r="D920" s="361" t="s">
        <v>9218</v>
      </c>
      <c r="E920" s="361"/>
      <c r="F920" s="362" t="n">
        <v>0.219161</v>
      </c>
      <c r="G920" s="361" t="s">
        <v>375</v>
      </c>
      <c r="H920" s="361" t="s">
        <v>9214</v>
      </c>
    </row>
    <row r="921" customFormat="false" ht="110.25" hidden="false" customHeight="false" outlineLevel="0" collapsed="false">
      <c r="A921" s="360" t="n">
        <v>909</v>
      </c>
      <c r="B921" s="361" t="s">
        <v>9219</v>
      </c>
      <c r="C921" s="361" t="s">
        <v>8554</v>
      </c>
      <c r="D921" s="361" t="s">
        <v>9220</v>
      </c>
      <c r="E921" s="361"/>
      <c r="F921" s="362" t="n">
        <v>0.14345</v>
      </c>
      <c r="G921" s="361" t="s">
        <v>375</v>
      </c>
      <c r="H921" s="361" t="s">
        <v>9214</v>
      </c>
    </row>
    <row r="922" customFormat="false" ht="110.25" hidden="false" customHeight="false" outlineLevel="0" collapsed="false">
      <c r="A922" s="360" t="n">
        <v>910</v>
      </c>
      <c r="B922" s="361" t="s">
        <v>9221</v>
      </c>
      <c r="C922" s="361" t="s">
        <v>8554</v>
      </c>
      <c r="D922" s="361" t="s">
        <v>9222</v>
      </c>
      <c r="E922" s="361"/>
      <c r="F922" s="362" t="n">
        <v>0.012151</v>
      </c>
      <c r="G922" s="361" t="s">
        <v>375</v>
      </c>
      <c r="H922" s="361" t="s">
        <v>9214</v>
      </c>
    </row>
    <row r="923" customFormat="false" ht="110.25" hidden="false" customHeight="false" outlineLevel="0" collapsed="false">
      <c r="A923" s="360" t="n">
        <v>911</v>
      </c>
      <c r="B923" s="361" t="s">
        <v>9223</v>
      </c>
      <c r="C923" s="361" t="s">
        <v>8554</v>
      </c>
      <c r="D923" s="361" t="s">
        <v>9224</v>
      </c>
      <c r="E923" s="361"/>
      <c r="F923" s="362" t="n">
        <v>0.000581</v>
      </c>
      <c r="G923" s="361" t="s">
        <v>375</v>
      </c>
      <c r="H923" s="361" t="s">
        <v>9214</v>
      </c>
    </row>
    <row r="924" customFormat="false" ht="110.25" hidden="false" customHeight="false" outlineLevel="0" collapsed="false">
      <c r="A924" s="360" t="n">
        <v>912</v>
      </c>
      <c r="B924" s="361" t="s">
        <v>9225</v>
      </c>
      <c r="C924" s="361" t="s">
        <v>8554</v>
      </c>
      <c r="D924" s="361" t="s">
        <v>9224</v>
      </c>
      <c r="E924" s="361"/>
      <c r="F924" s="362" t="n">
        <v>0.001878</v>
      </c>
      <c r="G924" s="361" t="s">
        <v>375</v>
      </c>
      <c r="H924" s="361" t="s">
        <v>9214</v>
      </c>
    </row>
    <row r="925" customFormat="false" ht="110.25" hidden="false" customHeight="false" outlineLevel="0" collapsed="false">
      <c r="A925" s="360" t="n">
        <v>913</v>
      </c>
      <c r="B925" s="361" t="s">
        <v>9226</v>
      </c>
      <c r="C925" s="361" t="s">
        <v>8554</v>
      </c>
      <c r="D925" s="361" t="s">
        <v>9227</v>
      </c>
      <c r="E925" s="361"/>
      <c r="F925" s="362" t="n">
        <v>0.00015</v>
      </c>
      <c r="G925" s="361" t="s">
        <v>375</v>
      </c>
      <c r="H925" s="361" t="s">
        <v>9214</v>
      </c>
    </row>
    <row r="926" customFormat="false" ht="110.25" hidden="false" customHeight="false" outlineLevel="0" collapsed="false">
      <c r="A926" s="360" t="n">
        <v>914</v>
      </c>
      <c r="B926" s="361" t="s">
        <v>9228</v>
      </c>
      <c r="C926" s="361" t="s">
        <v>8554</v>
      </c>
      <c r="D926" s="361" t="s">
        <v>9229</v>
      </c>
      <c r="E926" s="361"/>
      <c r="F926" s="362" t="n">
        <v>0.000586</v>
      </c>
      <c r="G926" s="361" t="s">
        <v>375</v>
      </c>
      <c r="H926" s="361" t="s">
        <v>9214</v>
      </c>
    </row>
    <row r="927" customFormat="false" ht="110.25" hidden="false" customHeight="false" outlineLevel="0" collapsed="false">
      <c r="A927" s="360" t="n">
        <v>915</v>
      </c>
      <c r="B927" s="361" t="s">
        <v>9230</v>
      </c>
      <c r="C927" s="361" t="s">
        <v>8554</v>
      </c>
      <c r="D927" s="361" t="s">
        <v>9231</v>
      </c>
      <c r="E927" s="361"/>
      <c r="F927" s="362" t="n">
        <v>0.001028</v>
      </c>
      <c r="G927" s="361" t="s">
        <v>375</v>
      </c>
      <c r="H927" s="361" t="s">
        <v>9232</v>
      </c>
    </row>
    <row r="928" customFormat="false" ht="110.25" hidden="false" customHeight="false" outlineLevel="0" collapsed="false">
      <c r="A928" s="360" t="n">
        <v>916</v>
      </c>
      <c r="B928" s="361" t="s">
        <v>9233</v>
      </c>
      <c r="C928" s="361" t="s">
        <v>8554</v>
      </c>
      <c r="D928" s="361" t="s">
        <v>9234</v>
      </c>
      <c r="E928" s="361"/>
      <c r="F928" s="362" t="n">
        <v>0.000189</v>
      </c>
      <c r="G928" s="361" t="s">
        <v>375</v>
      </c>
      <c r="H928" s="361" t="s">
        <v>9232</v>
      </c>
    </row>
    <row r="929" customFormat="false" ht="126" hidden="false" customHeight="false" outlineLevel="0" collapsed="false">
      <c r="A929" s="360" t="n">
        <v>917</v>
      </c>
      <c r="B929" s="361" t="s">
        <v>9235</v>
      </c>
      <c r="C929" s="361" t="s">
        <v>8554</v>
      </c>
      <c r="D929" s="361" t="s">
        <v>9236</v>
      </c>
      <c r="E929" s="361"/>
      <c r="F929" s="362" t="n">
        <v>0.000708</v>
      </c>
      <c r="G929" s="361" t="s">
        <v>375</v>
      </c>
      <c r="H929" s="361" t="s">
        <v>9232</v>
      </c>
    </row>
    <row r="930" customFormat="false" ht="126" hidden="false" customHeight="false" outlineLevel="0" collapsed="false">
      <c r="A930" s="360" t="n">
        <v>918</v>
      </c>
      <c r="B930" s="361" t="s">
        <v>9237</v>
      </c>
      <c r="C930" s="361" t="s">
        <v>8554</v>
      </c>
      <c r="D930" s="361" t="s">
        <v>9236</v>
      </c>
      <c r="E930" s="361"/>
      <c r="F930" s="362" t="n">
        <v>0.000487</v>
      </c>
      <c r="G930" s="361" t="s">
        <v>375</v>
      </c>
      <c r="H930" s="361" t="s">
        <v>9232</v>
      </c>
    </row>
    <row r="931" customFormat="false" ht="126" hidden="false" customHeight="false" outlineLevel="0" collapsed="false">
      <c r="A931" s="360" t="n">
        <v>919</v>
      </c>
      <c r="B931" s="361" t="s">
        <v>9238</v>
      </c>
      <c r="C931" s="361" t="s">
        <v>8554</v>
      </c>
      <c r="D931" s="361" t="s">
        <v>9236</v>
      </c>
      <c r="E931" s="361"/>
      <c r="F931" s="362" t="n">
        <v>0.000118</v>
      </c>
      <c r="G931" s="361" t="s">
        <v>375</v>
      </c>
      <c r="H931" s="361" t="s">
        <v>9232</v>
      </c>
    </row>
    <row r="932" customFormat="false" ht="110.25" hidden="false" customHeight="false" outlineLevel="0" collapsed="false">
      <c r="A932" s="360" t="n">
        <v>920</v>
      </c>
      <c r="B932" s="361" t="s">
        <v>9239</v>
      </c>
      <c r="C932" s="361" t="s">
        <v>8554</v>
      </c>
      <c r="D932" s="361" t="s">
        <v>9240</v>
      </c>
      <c r="E932" s="361"/>
      <c r="F932" s="362" t="n">
        <v>0.001096</v>
      </c>
      <c r="G932" s="361" t="s">
        <v>375</v>
      </c>
      <c r="H932" s="361" t="s">
        <v>9232</v>
      </c>
    </row>
    <row r="933" customFormat="false" ht="110.25" hidden="false" customHeight="false" outlineLevel="0" collapsed="false">
      <c r="A933" s="360" t="n">
        <v>921</v>
      </c>
      <c r="B933" s="361" t="s">
        <v>9241</v>
      </c>
      <c r="C933" s="361" t="s">
        <v>8554</v>
      </c>
      <c r="D933" s="361" t="s">
        <v>9242</v>
      </c>
      <c r="E933" s="361"/>
      <c r="F933" s="362" t="n">
        <v>0.000485</v>
      </c>
      <c r="G933" s="361" t="s">
        <v>375</v>
      </c>
      <c r="H933" s="361" t="s">
        <v>9232</v>
      </c>
    </row>
    <row r="934" customFormat="false" ht="110.25" hidden="false" customHeight="false" outlineLevel="0" collapsed="false">
      <c r="A934" s="360" t="n">
        <v>922</v>
      </c>
      <c r="B934" s="361" t="s">
        <v>9243</v>
      </c>
      <c r="C934" s="361" t="s">
        <v>8554</v>
      </c>
      <c r="D934" s="361" t="s">
        <v>9244</v>
      </c>
      <c r="E934" s="361"/>
      <c r="F934" s="362" t="n">
        <v>0.000195</v>
      </c>
      <c r="G934" s="361" t="s">
        <v>375</v>
      </c>
      <c r="H934" s="361" t="s">
        <v>9232</v>
      </c>
    </row>
    <row r="935" customFormat="false" ht="110.25" hidden="false" customHeight="false" outlineLevel="0" collapsed="false">
      <c r="A935" s="360" t="n">
        <v>923</v>
      </c>
      <c r="B935" s="361" t="s">
        <v>9245</v>
      </c>
      <c r="C935" s="361" t="s">
        <v>8554</v>
      </c>
      <c r="D935" s="361" t="s">
        <v>9246</v>
      </c>
      <c r="E935" s="361"/>
      <c r="F935" s="362" t="n">
        <v>0.000274</v>
      </c>
      <c r="G935" s="361" t="s">
        <v>375</v>
      </c>
      <c r="H935" s="361" t="s">
        <v>9232</v>
      </c>
    </row>
    <row r="936" customFormat="false" ht="126" hidden="false" customHeight="false" outlineLevel="0" collapsed="false">
      <c r="A936" s="360" t="n">
        <v>924</v>
      </c>
      <c r="B936" s="361" t="s">
        <v>9247</v>
      </c>
      <c r="C936" s="361" t="s">
        <v>8554</v>
      </c>
      <c r="D936" s="361" t="s">
        <v>9248</v>
      </c>
      <c r="E936" s="361"/>
      <c r="F936" s="362" t="n">
        <v>0.001337</v>
      </c>
      <c r="G936" s="361" t="s">
        <v>375</v>
      </c>
      <c r="H936" s="361" t="s">
        <v>9232</v>
      </c>
    </row>
    <row r="937" customFormat="false" ht="126" hidden="false" customHeight="false" outlineLevel="0" collapsed="false">
      <c r="A937" s="360" t="n">
        <v>925</v>
      </c>
      <c r="B937" s="361" t="s">
        <v>9249</v>
      </c>
      <c r="C937" s="361" t="s">
        <v>8554</v>
      </c>
      <c r="D937" s="361" t="s">
        <v>9248</v>
      </c>
      <c r="E937" s="361"/>
      <c r="F937" s="362" t="n">
        <v>0.001013</v>
      </c>
      <c r="G937" s="361" t="s">
        <v>375</v>
      </c>
      <c r="H937" s="361" t="s">
        <v>9232</v>
      </c>
    </row>
    <row r="938" customFormat="false" ht="126" hidden="false" customHeight="false" outlineLevel="0" collapsed="false">
      <c r="A938" s="360" t="n">
        <v>926</v>
      </c>
      <c r="B938" s="361" t="s">
        <v>9250</v>
      </c>
      <c r="C938" s="361" t="s">
        <v>8554</v>
      </c>
      <c r="D938" s="361" t="s">
        <v>8567</v>
      </c>
      <c r="E938" s="361"/>
      <c r="F938" s="362" t="n">
        <v>0.003216</v>
      </c>
      <c r="G938" s="361" t="s">
        <v>375</v>
      </c>
      <c r="H938" s="361" t="s">
        <v>9232</v>
      </c>
    </row>
    <row r="939" customFormat="false" ht="126" hidden="false" customHeight="false" outlineLevel="0" collapsed="false">
      <c r="A939" s="360" t="n">
        <v>927</v>
      </c>
      <c r="B939" s="361" t="s">
        <v>9251</v>
      </c>
      <c r="C939" s="361" t="s">
        <v>8554</v>
      </c>
      <c r="D939" s="361" t="s">
        <v>9252</v>
      </c>
      <c r="E939" s="361"/>
      <c r="F939" s="362" t="n">
        <v>0.014018</v>
      </c>
      <c r="G939" s="361" t="s">
        <v>375</v>
      </c>
      <c r="H939" s="361" t="s">
        <v>9232</v>
      </c>
    </row>
    <row r="940" customFormat="false" ht="126" hidden="false" customHeight="false" outlineLevel="0" collapsed="false">
      <c r="A940" s="360" t="n">
        <v>928</v>
      </c>
      <c r="B940" s="361" t="s">
        <v>9253</v>
      </c>
      <c r="C940" s="361" t="s">
        <v>8554</v>
      </c>
      <c r="D940" s="361" t="s">
        <v>9210</v>
      </c>
      <c r="E940" s="361"/>
      <c r="F940" s="362" t="n">
        <v>0.024458</v>
      </c>
      <c r="G940" s="361" t="s">
        <v>375</v>
      </c>
      <c r="H940" s="361" t="s">
        <v>9232</v>
      </c>
    </row>
    <row r="941" customFormat="false" ht="126" hidden="false" customHeight="false" outlineLevel="0" collapsed="false">
      <c r="A941" s="360" t="n">
        <v>929</v>
      </c>
      <c r="B941" s="361" t="s">
        <v>9254</v>
      </c>
      <c r="C941" s="361" t="s">
        <v>8554</v>
      </c>
      <c r="D941" s="361" t="s">
        <v>9255</v>
      </c>
      <c r="E941" s="361"/>
      <c r="F941" s="362" t="n">
        <v>0.031494</v>
      </c>
      <c r="G941" s="361" t="s">
        <v>375</v>
      </c>
      <c r="H941" s="361" t="s">
        <v>9232</v>
      </c>
    </row>
    <row r="942" customFormat="false" ht="126" hidden="false" customHeight="false" outlineLevel="0" collapsed="false">
      <c r="A942" s="360" t="n">
        <v>930</v>
      </c>
      <c r="B942" s="361" t="s">
        <v>9256</v>
      </c>
      <c r="C942" s="361" t="s">
        <v>8554</v>
      </c>
      <c r="D942" s="361" t="s">
        <v>9257</v>
      </c>
      <c r="E942" s="361"/>
      <c r="F942" s="362" t="n">
        <v>0.003142</v>
      </c>
      <c r="G942" s="361" t="s">
        <v>375</v>
      </c>
      <c r="H942" s="361" t="s">
        <v>9232</v>
      </c>
    </row>
    <row r="943" customFormat="false" ht="126" hidden="false" customHeight="false" outlineLevel="0" collapsed="false">
      <c r="A943" s="360" t="n">
        <v>931</v>
      </c>
      <c r="B943" s="361" t="s">
        <v>9258</v>
      </c>
      <c r="C943" s="361" t="s">
        <v>8554</v>
      </c>
      <c r="D943" s="361" t="s">
        <v>9259</v>
      </c>
      <c r="E943" s="361"/>
      <c r="F943" s="362" t="n">
        <v>0.005227</v>
      </c>
      <c r="G943" s="361" t="s">
        <v>375</v>
      </c>
      <c r="H943" s="361" t="s">
        <v>9232</v>
      </c>
    </row>
    <row r="944" customFormat="false" ht="126" hidden="false" customHeight="false" outlineLevel="0" collapsed="false">
      <c r="A944" s="360" t="n">
        <v>932</v>
      </c>
      <c r="B944" s="361" t="s">
        <v>9260</v>
      </c>
      <c r="C944" s="361" t="s">
        <v>8554</v>
      </c>
      <c r="D944" s="361" t="s">
        <v>9261</v>
      </c>
      <c r="E944" s="361"/>
      <c r="F944" s="362" t="n">
        <v>0.000385</v>
      </c>
      <c r="G944" s="361" t="s">
        <v>375</v>
      </c>
      <c r="H944" s="361" t="s">
        <v>9232</v>
      </c>
    </row>
    <row r="945" customFormat="false" ht="126" hidden="false" customHeight="false" outlineLevel="0" collapsed="false">
      <c r="A945" s="360" t="n">
        <v>933</v>
      </c>
      <c r="B945" s="361" t="s">
        <v>9262</v>
      </c>
      <c r="C945" s="361" t="s">
        <v>8554</v>
      </c>
      <c r="D945" s="361" t="s">
        <v>9263</v>
      </c>
      <c r="E945" s="361"/>
      <c r="F945" s="362" t="n">
        <v>0.000199</v>
      </c>
      <c r="G945" s="361" t="s">
        <v>375</v>
      </c>
      <c r="H945" s="361" t="s">
        <v>9232</v>
      </c>
    </row>
    <row r="946" customFormat="false" ht="126" hidden="false" customHeight="false" outlineLevel="0" collapsed="false">
      <c r="A946" s="360" t="n">
        <v>934</v>
      </c>
      <c r="B946" s="361" t="s">
        <v>9264</v>
      </c>
      <c r="C946" s="361" t="s">
        <v>8554</v>
      </c>
      <c r="D946" s="361" t="s">
        <v>9265</v>
      </c>
      <c r="E946" s="361"/>
      <c r="F946" s="362" t="n">
        <v>0.010243</v>
      </c>
      <c r="G946" s="361" t="s">
        <v>375</v>
      </c>
      <c r="H946" s="361" t="s">
        <v>9232</v>
      </c>
    </row>
    <row r="947" customFormat="false" ht="126" hidden="false" customHeight="false" outlineLevel="0" collapsed="false">
      <c r="A947" s="360" t="n">
        <v>935</v>
      </c>
      <c r="B947" s="361" t="s">
        <v>9266</v>
      </c>
      <c r="C947" s="361" t="s">
        <v>8554</v>
      </c>
      <c r="D947" s="361" t="s">
        <v>8560</v>
      </c>
      <c r="E947" s="361"/>
      <c r="F947" s="362" t="n">
        <v>0.012591</v>
      </c>
      <c r="G947" s="361" t="s">
        <v>375</v>
      </c>
      <c r="H947" s="361" t="s">
        <v>9267</v>
      </c>
    </row>
    <row r="948" customFormat="false" ht="126" hidden="false" customHeight="false" outlineLevel="0" collapsed="false">
      <c r="A948" s="360" t="n">
        <v>936</v>
      </c>
      <c r="B948" s="361" t="s">
        <v>9268</v>
      </c>
      <c r="C948" s="361" t="s">
        <v>8554</v>
      </c>
      <c r="D948" s="361" t="s">
        <v>8563</v>
      </c>
      <c r="E948" s="361"/>
      <c r="F948" s="362" t="n">
        <v>0.049538</v>
      </c>
      <c r="G948" s="361" t="s">
        <v>375</v>
      </c>
      <c r="H948" s="361" t="s">
        <v>9267</v>
      </c>
    </row>
    <row r="949" customFormat="false" ht="126" hidden="false" customHeight="false" outlineLevel="0" collapsed="false">
      <c r="A949" s="360" t="n">
        <v>937</v>
      </c>
      <c r="B949" s="361" t="s">
        <v>9269</v>
      </c>
      <c r="C949" s="361" t="s">
        <v>8554</v>
      </c>
      <c r="D949" s="361" t="s">
        <v>9270</v>
      </c>
      <c r="E949" s="361"/>
      <c r="F949" s="362" t="n">
        <v>0.001298</v>
      </c>
      <c r="G949" s="361" t="s">
        <v>375</v>
      </c>
      <c r="H949" s="361" t="s">
        <v>9267</v>
      </c>
    </row>
    <row r="950" customFormat="false" ht="126" hidden="false" customHeight="false" outlineLevel="0" collapsed="false">
      <c r="A950" s="360" t="n">
        <v>938</v>
      </c>
      <c r="B950" s="361" t="s">
        <v>9271</v>
      </c>
      <c r="C950" s="361" t="s">
        <v>8554</v>
      </c>
      <c r="D950" s="361" t="s">
        <v>9272</v>
      </c>
      <c r="E950" s="361"/>
      <c r="F950" s="362" t="n">
        <v>0.001988</v>
      </c>
      <c r="G950" s="361" t="s">
        <v>375</v>
      </c>
      <c r="H950" s="361" t="s">
        <v>9267</v>
      </c>
    </row>
    <row r="951" customFormat="false" ht="126" hidden="false" customHeight="false" outlineLevel="0" collapsed="false">
      <c r="A951" s="360" t="n">
        <v>939</v>
      </c>
      <c r="B951" s="361" t="s">
        <v>9273</v>
      </c>
      <c r="C951" s="361" t="s">
        <v>8554</v>
      </c>
      <c r="D951" s="361" t="s">
        <v>9274</v>
      </c>
      <c r="E951" s="361"/>
      <c r="F951" s="362" t="n">
        <v>0.010883</v>
      </c>
      <c r="G951" s="361" t="s">
        <v>375</v>
      </c>
      <c r="H951" s="361" t="s">
        <v>9267</v>
      </c>
    </row>
    <row r="952" customFormat="false" ht="126" hidden="false" customHeight="false" outlineLevel="0" collapsed="false">
      <c r="A952" s="360" t="n">
        <v>940</v>
      </c>
      <c r="B952" s="361" t="s">
        <v>9275</v>
      </c>
      <c r="C952" s="361" t="s">
        <v>8554</v>
      </c>
      <c r="D952" s="361" t="s">
        <v>9276</v>
      </c>
      <c r="E952" s="361"/>
      <c r="F952" s="362" t="n">
        <v>0.024725</v>
      </c>
      <c r="G952" s="361" t="s">
        <v>375</v>
      </c>
      <c r="H952" s="361" t="s">
        <v>9267</v>
      </c>
    </row>
    <row r="953" customFormat="false" ht="126" hidden="false" customHeight="false" outlineLevel="0" collapsed="false">
      <c r="A953" s="360" t="n">
        <v>941</v>
      </c>
      <c r="B953" s="361" t="s">
        <v>9277</v>
      </c>
      <c r="C953" s="361" t="s">
        <v>8554</v>
      </c>
      <c r="D953" s="361" t="s">
        <v>9252</v>
      </c>
      <c r="E953" s="361"/>
      <c r="F953" s="362" t="n">
        <v>0.001632</v>
      </c>
      <c r="G953" s="361" t="s">
        <v>375</v>
      </c>
      <c r="H953" s="361" t="s">
        <v>9267</v>
      </c>
    </row>
    <row r="954" customFormat="false" ht="110.25" hidden="false" customHeight="false" outlineLevel="0" collapsed="false">
      <c r="A954" s="360" t="n">
        <v>942</v>
      </c>
      <c r="B954" s="361" t="s">
        <v>9278</v>
      </c>
      <c r="C954" s="361" t="s">
        <v>8554</v>
      </c>
      <c r="D954" s="361" t="s">
        <v>9279</v>
      </c>
      <c r="E954" s="361"/>
      <c r="F954" s="362" t="n">
        <v>0.011214</v>
      </c>
      <c r="G954" s="361" t="s">
        <v>375</v>
      </c>
      <c r="H954" s="361" t="s">
        <v>9280</v>
      </c>
    </row>
    <row r="955" customFormat="false" ht="110.25" hidden="false" customHeight="false" outlineLevel="0" collapsed="false">
      <c r="A955" s="360" t="n">
        <v>943</v>
      </c>
      <c r="B955" s="361" t="s">
        <v>9281</v>
      </c>
      <c r="C955" s="361" t="s">
        <v>8554</v>
      </c>
      <c r="D955" s="361" t="s">
        <v>9282</v>
      </c>
      <c r="E955" s="361"/>
      <c r="F955" s="362" t="n">
        <v>0.000129</v>
      </c>
      <c r="G955" s="361" t="s">
        <v>375</v>
      </c>
      <c r="H955" s="361" t="s">
        <v>9267</v>
      </c>
    </row>
    <row r="956" customFormat="false" ht="126" hidden="false" customHeight="false" outlineLevel="0" collapsed="false">
      <c r="A956" s="360" t="n">
        <v>944</v>
      </c>
      <c r="B956" s="361" t="s">
        <v>9283</v>
      </c>
      <c r="C956" s="361" t="s">
        <v>8554</v>
      </c>
      <c r="D956" s="361" t="s">
        <v>9284</v>
      </c>
      <c r="E956" s="361"/>
      <c r="F956" s="362" t="n">
        <v>0.005371</v>
      </c>
      <c r="G956" s="361" t="s">
        <v>375</v>
      </c>
      <c r="H956" s="361" t="s">
        <v>9267</v>
      </c>
    </row>
    <row r="957" customFormat="false" ht="110.25" hidden="false" customHeight="false" outlineLevel="0" collapsed="false">
      <c r="A957" s="360" t="n">
        <v>945</v>
      </c>
      <c r="B957" s="361" t="s">
        <v>9285</v>
      </c>
      <c r="C957" s="361" t="s">
        <v>8554</v>
      </c>
      <c r="D957" s="361" t="s">
        <v>8686</v>
      </c>
      <c r="E957" s="361"/>
      <c r="F957" s="362" t="n">
        <v>0.593749</v>
      </c>
      <c r="G957" s="361" t="s">
        <v>375</v>
      </c>
      <c r="H957" s="361" t="s">
        <v>9286</v>
      </c>
    </row>
    <row r="958" customFormat="false" ht="110.25" hidden="false" customHeight="false" outlineLevel="0" collapsed="false">
      <c r="A958" s="360" t="n">
        <v>946</v>
      </c>
      <c r="B958" s="361" t="s">
        <v>9287</v>
      </c>
      <c r="C958" s="361" t="s">
        <v>8554</v>
      </c>
      <c r="D958" s="361" t="s">
        <v>8766</v>
      </c>
      <c r="E958" s="361"/>
      <c r="F958" s="362" t="n">
        <v>0.254226</v>
      </c>
      <c r="G958" s="361" t="s">
        <v>375</v>
      </c>
      <c r="H958" s="361" t="s">
        <v>9286</v>
      </c>
    </row>
    <row r="959" customFormat="false" ht="110.25" hidden="false" customHeight="false" outlineLevel="0" collapsed="false">
      <c r="A959" s="360" t="n">
        <v>947</v>
      </c>
      <c r="B959" s="361" t="s">
        <v>9288</v>
      </c>
      <c r="C959" s="361" t="s">
        <v>8554</v>
      </c>
      <c r="D959" s="361" t="s">
        <v>8766</v>
      </c>
      <c r="E959" s="361"/>
      <c r="F959" s="362" t="n">
        <v>0.115867</v>
      </c>
      <c r="G959" s="361" t="s">
        <v>375</v>
      </c>
      <c r="H959" s="361" t="s">
        <v>9286</v>
      </c>
    </row>
    <row r="960" customFormat="false" ht="110.25" hidden="false" customHeight="false" outlineLevel="0" collapsed="false">
      <c r="A960" s="360" t="n">
        <v>948</v>
      </c>
      <c r="B960" s="361" t="s">
        <v>9289</v>
      </c>
      <c r="C960" s="361" t="s">
        <v>8554</v>
      </c>
      <c r="D960" s="361" t="s">
        <v>8764</v>
      </c>
      <c r="E960" s="361"/>
      <c r="F960" s="362" t="n">
        <v>0.000872</v>
      </c>
      <c r="G960" s="361" t="s">
        <v>375</v>
      </c>
      <c r="H960" s="361" t="s">
        <v>9280</v>
      </c>
    </row>
    <row r="961" customFormat="false" ht="110.25" hidden="false" customHeight="false" outlineLevel="0" collapsed="false">
      <c r="A961" s="360" t="n">
        <v>949</v>
      </c>
      <c r="B961" s="361" t="s">
        <v>9290</v>
      </c>
      <c r="C961" s="361" t="s">
        <v>8554</v>
      </c>
      <c r="D961" s="361" t="s">
        <v>9291</v>
      </c>
      <c r="E961" s="361"/>
      <c r="F961" s="362" t="n">
        <v>0.937274</v>
      </c>
      <c r="G961" s="361" t="s">
        <v>375</v>
      </c>
      <c r="H961" s="361" t="s">
        <v>9286</v>
      </c>
    </row>
    <row r="962" customFormat="false" ht="110.25" hidden="false" customHeight="false" outlineLevel="0" collapsed="false">
      <c r="A962" s="360" t="n">
        <v>950</v>
      </c>
      <c r="B962" s="361" t="s">
        <v>9292</v>
      </c>
      <c r="C962" s="361" t="s">
        <v>7735</v>
      </c>
      <c r="D962" s="361" t="s">
        <v>7978</v>
      </c>
      <c r="E962" s="361"/>
      <c r="F962" s="362" t="n">
        <v>0.1605</v>
      </c>
      <c r="G962" s="361" t="s">
        <v>20</v>
      </c>
      <c r="H962" s="361" t="s">
        <v>9293</v>
      </c>
    </row>
    <row r="963" customFormat="false" ht="94.5" hidden="false" customHeight="false" outlineLevel="0" collapsed="false">
      <c r="A963" s="360" t="n">
        <v>951</v>
      </c>
      <c r="B963" s="361" t="s">
        <v>9294</v>
      </c>
      <c r="C963" s="361" t="s">
        <v>9295</v>
      </c>
      <c r="D963" s="361" t="s">
        <v>7982</v>
      </c>
      <c r="E963" s="361"/>
      <c r="F963" s="362" t="n">
        <v>7.914</v>
      </c>
      <c r="G963" s="361" t="s">
        <v>20</v>
      </c>
      <c r="H963" s="361" t="s">
        <v>9296</v>
      </c>
    </row>
    <row r="964" customFormat="false" ht="94.5" hidden="false" customHeight="false" outlineLevel="0" collapsed="false">
      <c r="A964" s="360" t="n">
        <v>952</v>
      </c>
      <c r="B964" s="361" t="s">
        <v>9297</v>
      </c>
      <c r="C964" s="361" t="s">
        <v>9295</v>
      </c>
      <c r="D964" s="361" t="s">
        <v>8227</v>
      </c>
      <c r="E964" s="361"/>
      <c r="F964" s="362" t="n">
        <v>0.252</v>
      </c>
      <c r="G964" s="361" t="s">
        <v>20</v>
      </c>
      <c r="H964" s="361" t="s">
        <v>9298</v>
      </c>
    </row>
    <row r="965" customFormat="false" ht="94.5" hidden="false" customHeight="false" outlineLevel="0" collapsed="false">
      <c r="A965" s="360" t="n">
        <v>953</v>
      </c>
      <c r="B965" s="361" t="s">
        <v>9299</v>
      </c>
      <c r="C965" s="361" t="s">
        <v>9295</v>
      </c>
      <c r="D965" s="361" t="s">
        <v>9300</v>
      </c>
      <c r="E965" s="361"/>
      <c r="F965" s="362" t="n">
        <v>0.166</v>
      </c>
      <c r="G965" s="361" t="s">
        <v>20</v>
      </c>
      <c r="H965" s="361" t="s">
        <v>9301</v>
      </c>
    </row>
    <row r="966" customFormat="false" ht="94.5" hidden="false" customHeight="false" outlineLevel="0" collapsed="false">
      <c r="A966" s="360" t="n">
        <v>954</v>
      </c>
      <c r="B966" s="361" t="s">
        <v>9302</v>
      </c>
      <c r="C966" s="361" t="s">
        <v>9295</v>
      </c>
      <c r="D966" s="361" t="s">
        <v>8383</v>
      </c>
      <c r="E966" s="361"/>
      <c r="F966" s="362" t="n">
        <v>12.091</v>
      </c>
      <c r="G966" s="361" t="s">
        <v>20</v>
      </c>
      <c r="H966" s="361" t="s">
        <v>9303</v>
      </c>
    </row>
    <row r="967" customFormat="false" ht="94.5" hidden="false" customHeight="false" outlineLevel="0" collapsed="false">
      <c r="A967" s="360" t="n">
        <v>955</v>
      </c>
      <c r="B967" s="361" t="s">
        <v>9304</v>
      </c>
      <c r="C967" s="361" t="s">
        <v>9295</v>
      </c>
      <c r="D967" s="361" t="s">
        <v>8349</v>
      </c>
      <c r="E967" s="361"/>
      <c r="F967" s="362" t="n">
        <v>4.235</v>
      </c>
      <c r="G967" s="361" t="s">
        <v>20</v>
      </c>
      <c r="H967" s="361" t="s">
        <v>9305</v>
      </c>
    </row>
    <row r="968" customFormat="false" ht="94.5" hidden="false" customHeight="false" outlineLevel="0" collapsed="false">
      <c r="A968" s="360" t="n">
        <v>956</v>
      </c>
      <c r="B968" s="361" t="s">
        <v>9306</v>
      </c>
      <c r="C968" s="361" t="s">
        <v>9295</v>
      </c>
      <c r="D968" s="361" t="s">
        <v>8349</v>
      </c>
      <c r="E968" s="361"/>
      <c r="F968" s="362" t="n">
        <v>0.023</v>
      </c>
      <c r="G968" s="361" t="s">
        <v>20</v>
      </c>
      <c r="H968" s="361" t="s">
        <v>9307</v>
      </c>
    </row>
    <row r="969" customFormat="false" ht="94.5" hidden="false" customHeight="false" outlineLevel="0" collapsed="false">
      <c r="A969" s="360" t="n">
        <v>957</v>
      </c>
      <c r="B969" s="361" t="s">
        <v>9308</v>
      </c>
      <c r="C969" s="361" t="s">
        <v>9295</v>
      </c>
      <c r="D969" s="361" t="s">
        <v>7982</v>
      </c>
      <c r="E969" s="361"/>
      <c r="F969" s="362" t="n">
        <v>6.304</v>
      </c>
      <c r="G969" s="361" t="s">
        <v>20</v>
      </c>
      <c r="H969" s="361" t="s">
        <v>9296</v>
      </c>
    </row>
    <row r="970" customFormat="false" ht="94.5" hidden="false" customHeight="false" outlineLevel="0" collapsed="false">
      <c r="A970" s="360" t="n">
        <v>958</v>
      </c>
      <c r="B970" s="361" t="s">
        <v>9309</v>
      </c>
      <c r="C970" s="361" t="s">
        <v>7845</v>
      </c>
      <c r="D970" s="361" t="s">
        <v>9310</v>
      </c>
      <c r="E970" s="361"/>
      <c r="F970" s="362" t="n">
        <v>0.4056</v>
      </c>
      <c r="G970" s="361" t="s">
        <v>20</v>
      </c>
      <c r="H970" s="361" t="s">
        <v>9311</v>
      </c>
    </row>
    <row r="971" customFormat="false" ht="110.25" hidden="false" customHeight="false" outlineLevel="0" collapsed="false">
      <c r="A971" s="360" t="n">
        <v>959</v>
      </c>
      <c r="B971" s="361" t="s">
        <v>9312</v>
      </c>
      <c r="C971" s="361" t="s">
        <v>7914</v>
      </c>
      <c r="D971" s="361" t="s">
        <v>8268</v>
      </c>
      <c r="E971" s="361"/>
      <c r="F971" s="362" t="n">
        <v>0.484</v>
      </c>
      <c r="G971" s="361" t="s">
        <v>20</v>
      </c>
      <c r="H971" s="361" t="s">
        <v>9313</v>
      </c>
    </row>
    <row r="972" customFormat="false" ht="110.25" hidden="false" customHeight="false" outlineLevel="0" collapsed="false">
      <c r="A972" s="360" t="n">
        <v>960</v>
      </c>
      <c r="B972" s="361" t="s">
        <v>9314</v>
      </c>
      <c r="C972" s="361" t="s">
        <v>7914</v>
      </c>
      <c r="D972" s="361" t="s">
        <v>8268</v>
      </c>
      <c r="E972" s="361"/>
      <c r="F972" s="362" t="n">
        <v>1.492</v>
      </c>
      <c r="G972" s="361" t="s">
        <v>20</v>
      </c>
      <c r="H972" s="361" t="s">
        <v>9315</v>
      </c>
    </row>
    <row r="973" customFormat="false" ht="94.5" hidden="false" customHeight="false" outlineLevel="0" collapsed="false">
      <c r="A973" s="360" t="n">
        <v>961</v>
      </c>
      <c r="B973" s="361" t="s">
        <v>9316</v>
      </c>
      <c r="C973" s="361" t="s">
        <v>7821</v>
      </c>
      <c r="D973" s="361" t="s">
        <v>7985</v>
      </c>
      <c r="E973" s="361"/>
      <c r="F973" s="362" t="n">
        <v>0.229</v>
      </c>
      <c r="G973" s="361" t="s">
        <v>20</v>
      </c>
      <c r="H973" s="361" t="s">
        <v>9317</v>
      </c>
    </row>
    <row r="974" customFormat="false" ht="110.25" hidden="false" customHeight="false" outlineLevel="0" collapsed="false">
      <c r="A974" s="360" t="n">
        <v>962</v>
      </c>
      <c r="B974" s="361" t="s">
        <v>9318</v>
      </c>
      <c r="C974" s="361" t="s">
        <v>9319</v>
      </c>
      <c r="D974" s="361" t="s">
        <v>9320</v>
      </c>
      <c r="E974" s="361"/>
      <c r="F974" s="362" t="n">
        <v>0.487</v>
      </c>
      <c r="G974" s="361" t="s">
        <v>375</v>
      </c>
      <c r="H974" s="361" t="s">
        <v>9321</v>
      </c>
    </row>
    <row r="975" customFormat="false" ht="110.25" hidden="false" customHeight="false" outlineLevel="0" collapsed="false">
      <c r="A975" s="360" t="n">
        <v>963</v>
      </c>
      <c r="B975" s="361" t="s">
        <v>9322</v>
      </c>
      <c r="C975" s="361" t="s">
        <v>8554</v>
      </c>
      <c r="D975" s="361" t="s">
        <v>9323</v>
      </c>
      <c r="E975" s="361"/>
      <c r="F975" s="362" t="n">
        <v>0.000559</v>
      </c>
      <c r="G975" s="361" t="s">
        <v>375</v>
      </c>
      <c r="H975" s="361" t="s">
        <v>9324</v>
      </c>
    </row>
    <row r="976" customFormat="false" ht="110.25" hidden="false" customHeight="false" outlineLevel="0" collapsed="false">
      <c r="A976" s="360" t="n">
        <v>964</v>
      </c>
      <c r="B976" s="361" t="s">
        <v>9325</v>
      </c>
      <c r="C976" s="361" t="s">
        <v>8554</v>
      </c>
      <c r="D976" s="361" t="s">
        <v>9326</v>
      </c>
      <c r="E976" s="361"/>
      <c r="F976" s="362" t="n">
        <v>0.004988</v>
      </c>
      <c r="G976" s="361" t="s">
        <v>375</v>
      </c>
      <c r="H976" s="361" t="s">
        <v>9327</v>
      </c>
    </row>
    <row r="977" customFormat="false" ht="110.25" hidden="false" customHeight="false" outlineLevel="0" collapsed="false">
      <c r="A977" s="360" t="n">
        <v>965</v>
      </c>
      <c r="B977" s="361" t="s">
        <v>9328</v>
      </c>
      <c r="C977" s="361" t="s">
        <v>8554</v>
      </c>
      <c r="D977" s="361" t="s">
        <v>9326</v>
      </c>
      <c r="E977" s="361"/>
      <c r="F977" s="362" t="n">
        <v>0.050352</v>
      </c>
      <c r="G977" s="361" t="s">
        <v>375</v>
      </c>
      <c r="H977" s="361" t="s">
        <v>9327</v>
      </c>
    </row>
    <row r="978" customFormat="false" ht="110.25" hidden="false" customHeight="false" outlineLevel="0" collapsed="false">
      <c r="A978" s="360" t="n">
        <v>966</v>
      </c>
      <c r="B978" s="361" t="s">
        <v>9329</v>
      </c>
      <c r="C978" s="361" t="s">
        <v>8554</v>
      </c>
      <c r="D978" s="361" t="s">
        <v>9330</v>
      </c>
      <c r="E978" s="361"/>
      <c r="F978" s="362" t="n">
        <v>0.128611</v>
      </c>
      <c r="G978" s="361" t="s">
        <v>375</v>
      </c>
      <c r="H978" s="361" t="s">
        <v>9327</v>
      </c>
    </row>
    <row r="979" customFormat="false" ht="110.25" hidden="false" customHeight="false" outlineLevel="0" collapsed="false">
      <c r="A979" s="360" t="n">
        <v>967</v>
      </c>
      <c r="B979" s="361" t="s">
        <v>9331</v>
      </c>
      <c r="C979" s="361" t="s">
        <v>7735</v>
      </c>
      <c r="D979" s="361" t="s">
        <v>8380</v>
      </c>
      <c r="E979" s="361"/>
      <c r="F979" s="362" t="n">
        <v>0.56016</v>
      </c>
      <c r="G979" s="361" t="s">
        <v>20</v>
      </c>
      <c r="H979" s="361" t="s">
        <v>9332</v>
      </c>
    </row>
    <row r="980" customFormat="false" ht="110.25" hidden="false" customHeight="false" outlineLevel="0" collapsed="false">
      <c r="A980" s="360" t="n">
        <v>968</v>
      </c>
      <c r="B980" s="361" t="s">
        <v>9333</v>
      </c>
      <c r="C980" s="361" t="s">
        <v>7735</v>
      </c>
      <c r="D980" s="361" t="s">
        <v>9334</v>
      </c>
      <c r="E980" s="361"/>
      <c r="F980" s="362" t="n">
        <v>2.908</v>
      </c>
      <c r="G980" s="361" t="s">
        <v>20</v>
      </c>
      <c r="H980" s="361" t="s">
        <v>9332</v>
      </c>
    </row>
    <row r="981" customFormat="false" ht="110.25" hidden="false" customHeight="false" outlineLevel="0" collapsed="false">
      <c r="A981" s="360" t="n">
        <v>969</v>
      </c>
      <c r="B981" s="361" t="s">
        <v>9335</v>
      </c>
      <c r="C981" s="361" t="s">
        <v>7735</v>
      </c>
      <c r="D981" s="361" t="s">
        <v>7782</v>
      </c>
      <c r="E981" s="361"/>
      <c r="F981" s="362" t="n">
        <v>1.2702</v>
      </c>
      <c r="G981" s="361" t="s">
        <v>20</v>
      </c>
      <c r="H981" s="361" t="s">
        <v>9332</v>
      </c>
    </row>
    <row r="982" customFormat="false" ht="110.25" hidden="false" customHeight="false" outlineLevel="0" collapsed="false">
      <c r="A982" s="360" t="n">
        <v>970</v>
      </c>
      <c r="B982" s="361" t="s">
        <v>9336</v>
      </c>
      <c r="C982" s="361" t="s">
        <v>7735</v>
      </c>
      <c r="D982" s="361" t="s">
        <v>7782</v>
      </c>
      <c r="E982" s="361"/>
      <c r="F982" s="362" t="n">
        <v>2.2098</v>
      </c>
      <c r="G982" s="361" t="s">
        <v>20</v>
      </c>
      <c r="H982" s="361" t="s">
        <v>9332</v>
      </c>
    </row>
    <row r="983" customFormat="false" ht="110.25" hidden="false" customHeight="false" outlineLevel="0" collapsed="false">
      <c r="A983" s="360" t="n">
        <v>971</v>
      </c>
      <c r="B983" s="361" t="s">
        <v>9337</v>
      </c>
      <c r="C983" s="361" t="s">
        <v>7735</v>
      </c>
      <c r="D983" s="361" t="s">
        <v>7782</v>
      </c>
      <c r="E983" s="361"/>
      <c r="F983" s="362" t="n">
        <v>0.872</v>
      </c>
      <c r="G983" s="361" t="s">
        <v>20</v>
      </c>
      <c r="H983" s="361" t="s">
        <v>9332</v>
      </c>
    </row>
    <row r="984" customFormat="false" ht="110.25" hidden="false" customHeight="false" outlineLevel="0" collapsed="false">
      <c r="A984" s="360" t="n">
        <v>972</v>
      </c>
      <c r="B984" s="361" t="s">
        <v>9338</v>
      </c>
      <c r="C984" s="361" t="s">
        <v>7735</v>
      </c>
      <c r="D984" s="361" t="s">
        <v>7782</v>
      </c>
      <c r="E984" s="361"/>
      <c r="F984" s="362" t="n">
        <v>1.308</v>
      </c>
      <c r="G984" s="361" t="s">
        <v>20</v>
      </c>
      <c r="H984" s="361" t="s">
        <v>9332</v>
      </c>
    </row>
    <row r="985" customFormat="false" ht="94.5" hidden="false" customHeight="false" outlineLevel="0" collapsed="false">
      <c r="A985" s="360" t="n">
        <v>973</v>
      </c>
      <c r="B985" s="361" t="s">
        <v>9339</v>
      </c>
      <c r="C985" s="361" t="s">
        <v>7821</v>
      </c>
      <c r="D985" s="361" t="s">
        <v>7985</v>
      </c>
      <c r="E985" s="361"/>
      <c r="F985" s="362" t="n">
        <v>1.877</v>
      </c>
      <c r="G985" s="361" t="s">
        <v>20</v>
      </c>
      <c r="H985" s="361" t="s">
        <v>9340</v>
      </c>
    </row>
    <row r="986" customFormat="false" ht="94.5" hidden="false" customHeight="false" outlineLevel="0" collapsed="false">
      <c r="A986" s="360" t="n">
        <v>974</v>
      </c>
      <c r="B986" s="361" t="s">
        <v>9341</v>
      </c>
      <c r="C986" s="361" t="s">
        <v>7821</v>
      </c>
      <c r="D986" s="361" t="s">
        <v>7991</v>
      </c>
      <c r="E986" s="361"/>
      <c r="F986" s="362" t="n">
        <v>0.112</v>
      </c>
      <c r="G986" s="361" t="s">
        <v>20</v>
      </c>
      <c r="H986" s="361" t="s">
        <v>9340</v>
      </c>
    </row>
    <row r="987" customFormat="false" ht="94.5" hidden="false" customHeight="false" outlineLevel="0" collapsed="false">
      <c r="A987" s="360" t="n">
        <v>975</v>
      </c>
      <c r="B987" s="361" t="s">
        <v>9342</v>
      </c>
      <c r="C987" s="361" t="s">
        <v>7821</v>
      </c>
      <c r="D987" s="361" t="s">
        <v>8224</v>
      </c>
      <c r="E987" s="361"/>
      <c r="F987" s="362" t="n">
        <v>0.019</v>
      </c>
      <c r="G987" s="361" t="s">
        <v>20</v>
      </c>
      <c r="H987" s="361" t="s">
        <v>9340</v>
      </c>
    </row>
    <row r="988" customFormat="false" ht="94.5" hidden="false" customHeight="false" outlineLevel="0" collapsed="false">
      <c r="A988" s="360" t="n">
        <v>976</v>
      </c>
      <c r="B988" s="361" t="s">
        <v>9343</v>
      </c>
      <c r="C988" s="361" t="s">
        <v>7821</v>
      </c>
      <c r="D988" s="361" t="s">
        <v>7994</v>
      </c>
      <c r="E988" s="361"/>
      <c r="F988" s="362" t="n">
        <v>1.095</v>
      </c>
      <c r="G988" s="361" t="s">
        <v>20</v>
      </c>
      <c r="H988" s="361" t="s">
        <v>9340</v>
      </c>
    </row>
    <row r="989" customFormat="false" ht="94.5" hidden="false" customHeight="false" outlineLevel="0" collapsed="false">
      <c r="A989" s="360" t="n">
        <v>977</v>
      </c>
      <c r="B989" s="361" t="s">
        <v>9344</v>
      </c>
      <c r="C989" s="361" t="s">
        <v>7821</v>
      </c>
      <c r="D989" s="361" t="s">
        <v>8224</v>
      </c>
      <c r="E989" s="361"/>
      <c r="F989" s="362" t="n">
        <v>0.035</v>
      </c>
      <c r="G989" s="361" t="s">
        <v>20</v>
      </c>
      <c r="H989" s="361" t="s">
        <v>9340</v>
      </c>
    </row>
    <row r="990" customFormat="false" ht="94.5" hidden="false" customHeight="false" outlineLevel="0" collapsed="false">
      <c r="A990" s="360" t="n">
        <v>978</v>
      </c>
      <c r="B990" s="361" t="s">
        <v>9345</v>
      </c>
      <c r="C990" s="361" t="s">
        <v>7821</v>
      </c>
      <c r="D990" s="361" t="s">
        <v>8224</v>
      </c>
      <c r="E990" s="361"/>
      <c r="F990" s="362" t="n">
        <v>0.035</v>
      </c>
      <c r="G990" s="361" t="s">
        <v>20</v>
      </c>
      <c r="H990" s="361" t="s">
        <v>9340</v>
      </c>
    </row>
    <row r="991" customFormat="false" ht="94.5" hidden="false" customHeight="false" outlineLevel="0" collapsed="false">
      <c r="A991" s="360" t="n">
        <v>979</v>
      </c>
      <c r="B991" s="361" t="s">
        <v>9346</v>
      </c>
      <c r="C991" s="361" t="s">
        <v>7821</v>
      </c>
      <c r="D991" s="361" t="s">
        <v>8224</v>
      </c>
      <c r="E991" s="361"/>
      <c r="F991" s="362" t="n">
        <v>0.036</v>
      </c>
      <c r="G991" s="361" t="s">
        <v>20</v>
      </c>
      <c r="H991" s="361" t="s">
        <v>9340</v>
      </c>
    </row>
    <row r="992" customFormat="false" ht="94.5" hidden="false" customHeight="false" outlineLevel="0" collapsed="false">
      <c r="A992" s="360" t="n">
        <v>980</v>
      </c>
      <c r="B992" s="361" t="s">
        <v>9347</v>
      </c>
      <c r="C992" s="361" t="s">
        <v>7821</v>
      </c>
      <c r="D992" s="361" t="s">
        <v>8224</v>
      </c>
      <c r="E992" s="361"/>
      <c r="F992" s="362" t="n">
        <v>0.039</v>
      </c>
      <c r="G992" s="361" t="s">
        <v>20</v>
      </c>
      <c r="H992" s="361" t="s">
        <v>9340</v>
      </c>
    </row>
    <row r="993" customFormat="false" ht="94.5" hidden="false" customHeight="false" outlineLevel="0" collapsed="false">
      <c r="A993" s="360" t="n">
        <v>981</v>
      </c>
      <c r="B993" s="361" t="s">
        <v>9348</v>
      </c>
      <c r="C993" s="361" t="s">
        <v>7821</v>
      </c>
      <c r="D993" s="361" t="s">
        <v>8224</v>
      </c>
      <c r="E993" s="361"/>
      <c r="F993" s="362" t="n">
        <v>0.018</v>
      </c>
      <c r="G993" s="361" t="s">
        <v>20</v>
      </c>
      <c r="H993" s="361" t="s">
        <v>9349</v>
      </c>
    </row>
    <row r="994" customFormat="false" ht="94.5" hidden="false" customHeight="false" outlineLevel="0" collapsed="false">
      <c r="A994" s="360" t="n">
        <v>982</v>
      </c>
      <c r="B994" s="361" t="s">
        <v>9350</v>
      </c>
      <c r="C994" s="361" t="s">
        <v>9295</v>
      </c>
      <c r="D994" s="361" t="s">
        <v>8400</v>
      </c>
      <c r="E994" s="361"/>
      <c r="F994" s="362" t="n">
        <v>0.235</v>
      </c>
      <c r="G994" s="361" t="s">
        <v>20</v>
      </c>
      <c r="H994" s="361" t="s">
        <v>9351</v>
      </c>
    </row>
    <row r="995" customFormat="false" ht="78.75" hidden="false" customHeight="false" outlineLevel="0" collapsed="false">
      <c r="A995" s="360" t="n">
        <v>983</v>
      </c>
      <c r="B995" s="361" t="s">
        <v>9352</v>
      </c>
      <c r="C995" s="361" t="s">
        <v>8253</v>
      </c>
      <c r="D995" s="361" t="s">
        <v>9353</v>
      </c>
      <c r="E995" s="362" t="n">
        <v>1.7</v>
      </c>
      <c r="F995" s="361"/>
      <c r="G995" s="361" t="s">
        <v>20</v>
      </c>
      <c r="H995" s="361" t="s">
        <v>9354</v>
      </c>
    </row>
    <row r="996" customFormat="false" ht="141.75" hidden="false" customHeight="false" outlineLevel="0" collapsed="false">
      <c r="A996" s="360" t="n">
        <v>984</v>
      </c>
      <c r="B996" s="361" t="s">
        <v>9355</v>
      </c>
      <c r="C996" s="361" t="s">
        <v>8336</v>
      </c>
      <c r="D996" s="361" t="s">
        <v>9353</v>
      </c>
      <c r="E996" s="362" t="n">
        <v>0.1</v>
      </c>
      <c r="F996" s="361"/>
      <c r="G996" s="361" t="s">
        <v>20</v>
      </c>
      <c r="H996" s="361" t="s">
        <v>9356</v>
      </c>
    </row>
    <row r="997" customFormat="false" ht="141.75" hidden="false" customHeight="false" outlineLevel="0" collapsed="false">
      <c r="A997" s="360" t="n">
        <v>985</v>
      </c>
      <c r="B997" s="361" t="s">
        <v>9357</v>
      </c>
      <c r="C997" s="361" t="s">
        <v>8336</v>
      </c>
      <c r="D997" s="361" t="s">
        <v>9358</v>
      </c>
      <c r="E997" s="362" t="n">
        <v>3</v>
      </c>
      <c r="F997" s="361"/>
      <c r="G997" s="361" t="s">
        <v>20</v>
      </c>
      <c r="H997" s="361" t="s">
        <v>9356</v>
      </c>
    </row>
    <row r="998" customFormat="false" ht="141.75" hidden="false" customHeight="false" outlineLevel="0" collapsed="false">
      <c r="A998" s="360" t="n">
        <v>986</v>
      </c>
      <c r="B998" s="361" t="s">
        <v>9359</v>
      </c>
      <c r="C998" s="361" t="s">
        <v>8336</v>
      </c>
      <c r="D998" s="361" t="s">
        <v>9353</v>
      </c>
      <c r="E998" s="362" t="n">
        <v>0.1</v>
      </c>
      <c r="F998" s="361"/>
      <c r="G998" s="361" t="s">
        <v>20</v>
      </c>
      <c r="H998" s="361" t="s">
        <v>9356</v>
      </c>
    </row>
    <row r="999" customFormat="false" ht="141.75" hidden="false" customHeight="false" outlineLevel="0" collapsed="false">
      <c r="A999" s="360" t="n">
        <v>987</v>
      </c>
      <c r="B999" s="361" t="s">
        <v>9360</v>
      </c>
      <c r="C999" s="361" t="s">
        <v>8336</v>
      </c>
      <c r="D999" s="361" t="s">
        <v>9361</v>
      </c>
      <c r="E999" s="362" t="n">
        <v>30</v>
      </c>
      <c r="F999" s="361"/>
      <c r="G999" s="361" t="s">
        <v>20</v>
      </c>
      <c r="H999" s="361" t="s">
        <v>9362</v>
      </c>
    </row>
    <row r="1000" customFormat="false" ht="78.75" hidden="false" customHeight="false" outlineLevel="0" collapsed="false">
      <c r="A1000" s="360" t="n">
        <v>988</v>
      </c>
      <c r="B1000" s="361" t="s">
        <v>9363</v>
      </c>
      <c r="C1000" s="361" t="s">
        <v>8253</v>
      </c>
      <c r="D1000" s="361" t="s">
        <v>9364</v>
      </c>
      <c r="E1000" s="362" t="n">
        <v>0.5</v>
      </c>
      <c r="F1000" s="361"/>
      <c r="G1000" s="361" t="s">
        <v>20</v>
      </c>
      <c r="H1000" s="361" t="s">
        <v>9365</v>
      </c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30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30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30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30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30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30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30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30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30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30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30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30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30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30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30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30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30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30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30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30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30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30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30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30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30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30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30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30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30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30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30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30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30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30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30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30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30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30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30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30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30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30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30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30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30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30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30"/>
      <c r="E1144" s="130"/>
      <c r="F1144" s="130"/>
      <c r="G1144" s="130"/>
      <c r="H1144" s="130"/>
    </row>
    <row r="1145" customFormat="false" ht="15" hidden="false" customHeight="false" outlineLevel="0" collapsed="false">
      <c r="A1145" s="130"/>
      <c r="B1145" s="130"/>
      <c r="C1145" s="130"/>
      <c r="D1145" s="130"/>
      <c r="E1145" s="130"/>
      <c r="F1145" s="130"/>
      <c r="G1145" s="130"/>
      <c r="H1145" s="130"/>
    </row>
    <row r="1146" customFormat="false" ht="15" hidden="false" customHeight="false" outlineLevel="0" collapsed="false">
      <c r="A1146" s="130"/>
      <c r="B1146" s="130"/>
      <c r="C1146" s="130"/>
      <c r="D1146" s="130"/>
      <c r="E1146" s="130"/>
      <c r="F1146" s="130"/>
      <c r="G1146" s="130"/>
      <c r="H1146" s="130"/>
    </row>
    <row r="1147" customFormat="false" ht="15" hidden="false" customHeight="false" outlineLevel="0" collapsed="false">
      <c r="A1147" s="130"/>
      <c r="B1147" s="130"/>
      <c r="C1147" s="130"/>
      <c r="D1147" s="130"/>
      <c r="E1147" s="130"/>
      <c r="F1147" s="130"/>
      <c r="G1147" s="130"/>
      <c r="H1147" s="130"/>
    </row>
    <row r="1148" customFormat="false" ht="15" hidden="false" customHeight="false" outlineLevel="0" collapsed="false">
      <c r="A1148" s="130"/>
      <c r="B1148" s="130"/>
      <c r="C1148" s="130"/>
      <c r="D1148" s="130"/>
      <c r="E1148" s="130"/>
      <c r="F1148" s="130"/>
      <c r="G1148" s="130"/>
      <c r="H1148" s="130"/>
    </row>
    <row r="1149" customFormat="false" ht="15" hidden="false" customHeight="false" outlineLevel="0" collapsed="false">
      <c r="A1149" s="130"/>
      <c r="B1149" s="130"/>
      <c r="C1149" s="130"/>
      <c r="D1149" s="130"/>
      <c r="E1149" s="130"/>
      <c r="F1149" s="130"/>
      <c r="G1149" s="130"/>
      <c r="H1149" s="130"/>
    </row>
    <row r="1150" customFormat="false" ht="15" hidden="false" customHeight="false" outlineLevel="0" collapsed="false">
      <c r="A1150" s="130"/>
      <c r="B1150" s="130"/>
      <c r="C1150" s="130"/>
      <c r="D1150" s="130"/>
      <c r="E1150" s="130"/>
      <c r="F1150" s="130"/>
      <c r="G1150" s="130"/>
      <c r="H1150" s="130"/>
    </row>
    <row r="1151" customFormat="false" ht="15" hidden="false" customHeight="false" outlineLevel="0" collapsed="false">
      <c r="A1151" s="130"/>
      <c r="B1151" s="130"/>
      <c r="C1151" s="130"/>
      <c r="D1151" s="130"/>
      <c r="E1151" s="130"/>
      <c r="F1151" s="130"/>
      <c r="G1151" s="130"/>
      <c r="H1151" s="130"/>
    </row>
    <row r="1152" customFormat="false" ht="15" hidden="false" customHeight="false" outlineLevel="0" collapsed="false">
      <c r="A1152" s="130"/>
      <c r="B1152" s="130"/>
      <c r="C1152" s="130"/>
      <c r="D1152" s="130"/>
      <c r="E1152" s="130"/>
      <c r="F1152" s="130"/>
      <c r="G1152" s="130"/>
      <c r="H1152" s="130"/>
    </row>
    <row r="1153" customFormat="false" ht="15" hidden="false" customHeight="false" outlineLevel="0" collapsed="false">
      <c r="A1153" s="130"/>
      <c r="B1153" s="130"/>
      <c r="C1153" s="130"/>
      <c r="D1153" s="130"/>
      <c r="E1153" s="130"/>
      <c r="F1153" s="130"/>
      <c r="G1153" s="130"/>
      <c r="H1153" s="130"/>
    </row>
    <row r="1154" customFormat="false" ht="15" hidden="false" customHeight="false" outlineLevel="0" collapsed="false">
      <c r="A1154" s="130"/>
      <c r="B1154" s="130"/>
      <c r="C1154" s="130"/>
      <c r="D1154" s="130"/>
      <c r="E1154" s="130"/>
      <c r="F1154" s="130"/>
      <c r="G1154" s="130"/>
      <c r="H1154" s="130"/>
    </row>
    <row r="1155" customFormat="false" ht="15" hidden="false" customHeight="false" outlineLevel="0" collapsed="false">
      <c r="A1155" s="130"/>
      <c r="B1155" s="130"/>
      <c r="C1155" s="130"/>
      <c r="D1155" s="130"/>
      <c r="E1155" s="130"/>
      <c r="F1155" s="130"/>
      <c r="G1155" s="130"/>
      <c r="H1155" s="130"/>
    </row>
    <row r="1156" customFormat="false" ht="15" hidden="false" customHeight="false" outlineLevel="0" collapsed="false">
      <c r="A1156" s="130"/>
      <c r="B1156" s="130"/>
      <c r="C1156" s="130"/>
      <c r="D1156" s="130"/>
      <c r="E1156" s="130"/>
      <c r="F1156" s="130"/>
      <c r="G1156" s="130"/>
      <c r="H1156" s="130"/>
    </row>
    <row r="1157" customFormat="false" ht="15" hidden="false" customHeight="false" outlineLevel="0" collapsed="false">
      <c r="A1157" s="130"/>
      <c r="B1157" s="130"/>
      <c r="C1157" s="130"/>
      <c r="D1157" s="130"/>
      <c r="E1157" s="130"/>
      <c r="F1157" s="130"/>
      <c r="G1157" s="130"/>
      <c r="H1157" s="130"/>
    </row>
    <row r="1158" customFormat="false" ht="15" hidden="false" customHeight="false" outlineLevel="0" collapsed="false">
      <c r="A1158" s="130"/>
      <c r="B1158" s="130"/>
      <c r="C1158" s="130"/>
      <c r="D1158" s="130"/>
      <c r="E1158" s="130"/>
      <c r="F1158" s="130"/>
      <c r="G1158" s="130"/>
      <c r="H1158" s="130"/>
    </row>
    <row r="1159" customFormat="false" ht="15" hidden="false" customHeight="false" outlineLevel="0" collapsed="false">
      <c r="A1159" s="130"/>
      <c r="B1159" s="130"/>
      <c r="C1159" s="130"/>
      <c r="D1159" s="130"/>
      <c r="E1159" s="130"/>
      <c r="F1159" s="130"/>
      <c r="G1159" s="130"/>
      <c r="H1159" s="130"/>
    </row>
    <row r="1160" customFormat="false" ht="15" hidden="false" customHeight="false" outlineLevel="0" collapsed="false">
      <c r="A1160" s="130"/>
      <c r="B1160" s="130"/>
      <c r="C1160" s="130"/>
      <c r="D1160" s="130"/>
      <c r="E1160" s="130"/>
      <c r="F1160" s="130"/>
      <c r="G1160" s="130"/>
      <c r="H1160" s="130"/>
    </row>
    <row r="1161" customFormat="false" ht="15" hidden="false" customHeight="false" outlineLevel="0" collapsed="false">
      <c r="A1161" s="130"/>
      <c r="B1161" s="130"/>
      <c r="C1161" s="130"/>
      <c r="D1161" s="130"/>
      <c r="E1161" s="130"/>
      <c r="F1161" s="130"/>
      <c r="G1161" s="130"/>
      <c r="H1161" s="130"/>
    </row>
    <row r="1162" customFormat="false" ht="15" hidden="false" customHeight="false" outlineLevel="0" collapsed="false">
      <c r="A1162" s="130"/>
      <c r="B1162" s="130"/>
      <c r="C1162" s="130"/>
      <c r="D1162" s="130"/>
      <c r="E1162" s="130"/>
      <c r="F1162" s="130"/>
      <c r="G1162" s="130"/>
      <c r="H1162" s="130"/>
    </row>
    <row r="1163" customFormat="false" ht="15" hidden="false" customHeight="false" outlineLevel="0" collapsed="false">
      <c r="A1163" s="130"/>
      <c r="B1163" s="130"/>
      <c r="C1163" s="130"/>
      <c r="D1163" s="130"/>
      <c r="E1163" s="130"/>
      <c r="F1163" s="130"/>
      <c r="G1163" s="130"/>
      <c r="H1163" s="130"/>
    </row>
    <row r="1164" customFormat="false" ht="15" hidden="false" customHeight="false" outlineLevel="0" collapsed="false">
      <c r="A1164" s="130"/>
      <c r="B1164" s="130"/>
      <c r="C1164" s="130"/>
      <c r="D1164" s="130"/>
      <c r="E1164" s="130"/>
      <c r="F1164" s="130"/>
      <c r="G1164" s="130"/>
      <c r="H1164" s="130"/>
    </row>
    <row r="1165" customFormat="false" ht="15" hidden="false" customHeight="false" outlineLevel="0" collapsed="false">
      <c r="A1165" s="130"/>
      <c r="B1165" s="130"/>
      <c r="C1165" s="130"/>
      <c r="D1165" s="130"/>
      <c r="E1165" s="130"/>
      <c r="F1165" s="130"/>
      <c r="G1165" s="130"/>
      <c r="H1165" s="130"/>
    </row>
    <row r="1166" customFormat="false" ht="15" hidden="false" customHeight="false" outlineLevel="0" collapsed="false">
      <c r="A1166" s="130"/>
      <c r="B1166" s="130"/>
      <c r="C1166" s="130"/>
      <c r="D1166" s="130"/>
      <c r="E1166" s="130"/>
      <c r="F1166" s="130"/>
      <c r="G1166" s="130"/>
      <c r="H1166" s="130"/>
    </row>
    <row r="1167" customFormat="false" ht="15" hidden="false" customHeight="false" outlineLevel="0" collapsed="false">
      <c r="A1167" s="130"/>
      <c r="B1167" s="130"/>
      <c r="C1167" s="130"/>
      <c r="D1167" s="130"/>
      <c r="E1167" s="130"/>
      <c r="F1167" s="130"/>
      <c r="G1167" s="130"/>
      <c r="H1167" s="130"/>
    </row>
    <row r="1168" customFormat="false" ht="15" hidden="false" customHeight="false" outlineLevel="0" collapsed="false">
      <c r="A1168" s="130"/>
      <c r="B1168" s="130"/>
      <c r="C1168" s="130"/>
      <c r="D1168" s="130"/>
      <c r="E1168" s="130"/>
      <c r="F1168" s="130"/>
      <c r="G1168" s="130"/>
      <c r="H1168" s="130"/>
    </row>
    <row r="1169" customFormat="false" ht="15" hidden="false" customHeight="false" outlineLevel="0" collapsed="false">
      <c r="A1169" s="130"/>
      <c r="B1169" s="130"/>
      <c r="C1169" s="130"/>
      <c r="D1169" s="130"/>
      <c r="E1169" s="130"/>
      <c r="F1169" s="130"/>
      <c r="G1169" s="130"/>
      <c r="H1169" s="130"/>
    </row>
    <row r="1170" customFormat="false" ht="15" hidden="false" customHeight="false" outlineLevel="0" collapsed="false">
      <c r="A1170" s="130"/>
      <c r="B1170" s="130"/>
      <c r="C1170" s="130"/>
      <c r="D1170" s="130"/>
      <c r="E1170" s="130"/>
      <c r="F1170" s="130"/>
      <c r="G1170" s="130"/>
      <c r="H1170" s="130"/>
    </row>
    <row r="1171" customFormat="false" ht="15" hidden="false" customHeight="false" outlineLevel="0" collapsed="false">
      <c r="A1171" s="130"/>
      <c r="B1171" s="130"/>
      <c r="C1171" s="130"/>
      <c r="D1171" s="130"/>
      <c r="E1171" s="130"/>
      <c r="F1171" s="130"/>
      <c r="G1171" s="130"/>
      <c r="H1171" s="130"/>
    </row>
    <row r="1172" customFormat="false" ht="15" hidden="false" customHeight="false" outlineLevel="0" collapsed="false">
      <c r="A1172" s="130"/>
      <c r="B1172" s="130"/>
      <c r="C1172" s="130"/>
      <c r="D1172" s="130"/>
      <c r="E1172" s="130"/>
      <c r="F1172" s="130"/>
      <c r="G1172" s="130"/>
      <c r="H1172" s="130"/>
    </row>
    <row r="1173" customFormat="false" ht="15" hidden="false" customHeight="false" outlineLevel="0" collapsed="false">
      <c r="A1173" s="130"/>
      <c r="B1173" s="130"/>
      <c r="C1173" s="130"/>
      <c r="D1173" s="130"/>
      <c r="E1173" s="130"/>
      <c r="F1173" s="130"/>
      <c r="G1173" s="130"/>
      <c r="H1173" s="130"/>
    </row>
    <row r="1174" customFormat="false" ht="15" hidden="false" customHeight="false" outlineLevel="0" collapsed="false">
      <c r="A1174" s="130"/>
      <c r="B1174" s="130"/>
      <c r="C1174" s="130"/>
      <c r="D1174" s="130"/>
      <c r="E1174" s="130"/>
      <c r="F1174" s="130"/>
      <c r="G1174" s="130"/>
      <c r="H1174" s="130"/>
    </row>
    <row r="1175" customFormat="false" ht="15" hidden="false" customHeight="false" outlineLevel="0" collapsed="false">
      <c r="A1175" s="130"/>
      <c r="B1175" s="130"/>
      <c r="C1175" s="130"/>
      <c r="D1175" s="130"/>
      <c r="E1175" s="130"/>
      <c r="F1175" s="130"/>
      <c r="G1175" s="130"/>
      <c r="H1175" s="130"/>
    </row>
    <row r="1176" customFormat="false" ht="15" hidden="false" customHeight="false" outlineLevel="0" collapsed="false">
      <c r="A1176" s="130"/>
      <c r="B1176" s="130"/>
      <c r="C1176" s="130"/>
      <c r="D1176" s="130"/>
      <c r="E1176" s="130"/>
      <c r="F1176" s="130"/>
      <c r="G1176" s="130"/>
      <c r="H1176" s="130"/>
    </row>
    <row r="1177" customFormat="false" ht="15" hidden="false" customHeight="false" outlineLevel="0" collapsed="false">
      <c r="A1177" s="130"/>
      <c r="B1177" s="130"/>
      <c r="C1177" s="130"/>
      <c r="D1177" s="130"/>
      <c r="E1177" s="130"/>
      <c r="F1177" s="130"/>
      <c r="G1177" s="130"/>
      <c r="H1177" s="130"/>
    </row>
    <row r="1178" customFormat="false" ht="15" hidden="false" customHeight="false" outlineLevel="0" collapsed="false">
      <c r="A1178" s="130"/>
      <c r="B1178" s="130"/>
      <c r="C1178" s="130"/>
      <c r="D1178" s="130"/>
      <c r="E1178" s="130"/>
      <c r="F1178" s="130"/>
      <c r="G1178" s="130"/>
      <c r="H1178" s="130"/>
    </row>
    <row r="1179" customFormat="false" ht="15" hidden="false" customHeight="false" outlineLevel="0" collapsed="false">
      <c r="A1179" s="130"/>
      <c r="B1179" s="130"/>
      <c r="C1179" s="130"/>
      <c r="D1179" s="130"/>
      <c r="E1179" s="130"/>
      <c r="F1179" s="130"/>
      <c r="G1179" s="130"/>
      <c r="H1179" s="130"/>
    </row>
    <row r="1180" customFormat="false" ht="15" hidden="false" customHeight="false" outlineLevel="0" collapsed="false">
      <c r="A1180" s="130"/>
      <c r="B1180" s="130"/>
      <c r="C1180" s="130"/>
      <c r="D1180" s="130"/>
      <c r="E1180" s="130"/>
      <c r="F1180" s="130"/>
      <c r="G1180" s="130"/>
      <c r="H1180" s="130"/>
    </row>
    <row r="1181" customFormat="false" ht="15" hidden="false" customHeight="false" outlineLevel="0" collapsed="false">
      <c r="A1181" s="130"/>
      <c r="B1181" s="130"/>
      <c r="C1181" s="130"/>
      <c r="D1181" s="130"/>
      <c r="E1181" s="130"/>
      <c r="F1181" s="130"/>
      <c r="G1181" s="130"/>
      <c r="H1181" s="130"/>
    </row>
    <row r="1182" customFormat="false" ht="15" hidden="false" customHeight="false" outlineLevel="0" collapsed="false">
      <c r="A1182" s="130"/>
      <c r="B1182" s="130"/>
      <c r="C1182" s="130"/>
      <c r="D1182" s="130"/>
      <c r="E1182" s="130"/>
      <c r="F1182" s="130"/>
      <c r="G1182" s="130"/>
      <c r="H1182" s="130"/>
    </row>
    <row r="1183" customFormat="false" ht="15" hidden="false" customHeight="false" outlineLevel="0" collapsed="false">
      <c r="A1183" s="130"/>
      <c r="B1183" s="130"/>
      <c r="C1183" s="130"/>
      <c r="D1183" s="130"/>
      <c r="E1183" s="130"/>
      <c r="F1183" s="130"/>
      <c r="G1183" s="130"/>
      <c r="H1183" s="130"/>
    </row>
    <row r="1184" customFormat="false" ht="15" hidden="false" customHeight="false" outlineLevel="0" collapsed="false">
      <c r="A1184" s="130"/>
      <c r="B1184" s="130"/>
      <c r="C1184" s="130"/>
      <c r="D1184" s="130"/>
      <c r="E1184" s="130"/>
      <c r="F1184" s="130"/>
      <c r="G1184" s="130"/>
      <c r="H1184" s="130"/>
    </row>
    <row r="1185" customFormat="false" ht="15" hidden="false" customHeight="false" outlineLevel="0" collapsed="false">
      <c r="A1185" s="130"/>
      <c r="B1185" s="130"/>
      <c r="C1185" s="130"/>
      <c r="D1185" s="130"/>
      <c r="E1185" s="130"/>
      <c r="F1185" s="130"/>
      <c r="G1185" s="130"/>
      <c r="H1185" s="130"/>
    </row>
    <row r="1186" customFormat="false" ht="15" hidden="false" customHeight="false" outlineLevel="0" collapsed="false">
      <c r="A1186" s="130"/>
      <c r="B1186" s="130"/>
      <c r="C1186" s="130"/>
      <c r="D1186" s="130"/>
      <c r="E1186" s="130"/>
      <c r="F1186" s="130"/>
      <c r="G1186" s="130"/>
      <c r="H1186" s="130"/>
    </row>
    <row r="1187" customFormat="false" ht="15" hidden="false" customHeight="false" outlineLevel="0" collapsed="false">
      <c r="A1187" s="130"/>
      <c r="B1187" s="130"/>
      <c r="C1187" s="130"/>
      <c r="D1187" s="130"/>
      <c r="E1187" s="130"/>
      <c r="F1187" s="130"/>
      <c r="G1187" s="130"/>
      <c r="H1187" s="130"/>
    </row>
    <row r="1188" customFormat="false" ht="15" hidden="false" customHeight="false" outlineLevel="0" collapsed="false">
      <c r="A1188" s="130"/>
      <c r="B1188" s="130"/>
      <c r="C1188" s="130"/>
      <c r="D1188" s="130"/>
      <c r="E1188" s="130"/>
      <c r="F1188" s="130"/>
      <c r="G1188" s="130"/>
      <c r="H1188" s="130"/>
    </row>
    <row r="1189" customFormat="false" ht="15" hidden="false" customHeight="false" outlineLevel="0" collapsed="false">
      <c r="A1189" s="130"/>
      <c r="B1189" s="130"/>
      <c r="C1189" s="130"/>
      <c r="D1189" s="130"/>
      <c r="E1189" s="130"/>
      <c r="F1189" s="130"/>
      <c r="G1189" s="130"/>
      <c r="H1189" s="130"/>
    </row>
    <row r="1190" customFormat="false" ht="15" hidden="false" customHeight="false" outlineLevel="0" collapsed="false">
      <c r="A1190" s="130"/>
      <c r="B1190" s="130"/>
      <c r="C1190" s="130"/>
      <c r="D1190" s="130"/>
      <c r="E1190" s="130"/>
      <c r="F1190" s="130"/>
      <c r="G1190" s="130"/>
      <c r="H1190" s="130"/>
    </row>
    <row r="1191" customFormat="false" ht="15" hidden="false" customHeight="false" outlineLevel="0" collapsed="false">
      <c r="A1191" s="130"/>
      <c r="B1191" s="130"/>
      <c r="C1191" s="130"/>
      <c r="D1191" s="130"/>
      <c r="E1191" s="130"/>
      <c r="F1191" s="130"/>
      <c r="G1191" s="130"/>
      <c r="H1191" s="130"/>
    </row>
    <row r="1192" customFormat="false" ht="15" hidden="false" customHeight="false" outlineLevel="0" collapsed="false">
      <c r="A1192" s="130"/>
      <c r="B1192" s="130"/>
      <c r="C1192" s="130"/>
      <c r="D1192" s="130"/>
      <c r="E1192" s="130"/>
      <c r="F1192" s="130"/>
      <c r="G1192" s="130"/>
      <c r="H1192" s="130"/>
    </row>
    <row r="1193" customFormat="false" ht="15" hidden="false" customHeight="false" outlineLevel="0" collapsed="false">
      <c r="A1193" s="130"/>
      <c r="B1193" s="130"/>
      <c r="C1193" s="130"/>
      <c r="D1193" s="130"/>
      <c r="E1193" s="130"/>
      <c r="F1193" s="130"/>
      <c r="G1193" s="130"/>
      <c r="H1193" s="130"/>
    </row>
    <row r="1194" customFormat="false" ht="15" hidden="false" customHeight="false" outlineLevel="0" collapsed="false">
      <c r="A1194" s="130"/>
      <c r="B1194" s="130"/>
      <c r="C1194" s="130"/>
      <c r="D1194" s="130"/>
      <c r="E1194" s="130"/>
      <c r="F1194" s="130"/>
      <c r="G1194" s="130"/>
      <c r="H1194" s="130"/>
    </row>
    <row r="1195" customFormat="false" ht="15" hidden="false" customHeight="false" outlineLevel="0" collapsed="false">
      <c r="A1195" s="130"/>
      <c r="B1195" s="130"/>
      <c r="C1195" s="130"/>
      <c r="D1195" s="130"/>
      <c r="E1195" s="130"/>
      <c r="F1195" s="130"/>
      <c r="G1195" s="130"/>
      <c r="H1195" s="130"/>
    </row>
    <row r="1196" customFormat="false" ht="15" hidden="false" customHeight="false" outlineLevel="0" collapsed="false">
      <c r="A1196" s="130"/>
      <c r="B1196" s="130"/>
      <c r="C1196" s="130"/>
      <c r="D1196" s="130"/>
      <c r="E1196" s="130"/>
      <c r="F1196" s="130"/>
      <c r="G1196" s="130"/>
      <c r="H1196" s="130"/>
    </row>
    <row r="1197" customFormat="false" ht="15" hidden="false" customHeight="false" outlineLevel="0" collapsed="false">
      <c r="A1197" s="130"/>
      <c r="B1197" s="130"/>
      <c r="C1197" s="130"/>
      <c r="D1197" s="130"/>
      <c r="E1197" s="130"/>
      <c r="F1197" s="130"/>
      <c r="G1197" s="130"/>
      <c r="H1197" s="130"/>
    </row>
    <row r="1198" customFormat="false" ht="15" hidden="false" customHeight="false" outlineLevel="0" collapsed="false">
      <c r="A1198" s="130"/>
      <c r="B1198" s="130"/>
      <c r="C1198" s="130"/>
      <c r="D1198" s="130"/>
      <c r="E1198" s="130"/>
      <c r="F1198" s="130"/>
      <c r="G1198" s="130"/>
      <c r="H1198" s="130"/>
    </row>
    <row r="1199" customFormat="false" ht="15" hidden="false" customHeight="false" outlineLevel="0" collapsed="false">
      <c r="A1199" s="130"/>
      <c r="B1199" s="130"/>
      <c r="C1199" s="130"/>
      <c r="D1199" s="130"/>
      <c r="E1199" s="130"/>
      <c r="F1199" s="130"/>
      <c r="G1199" s="130"/>
      <c r="H1199" s="130"/>
    </row>
    <row r="1200" customFormat="false" ht="15" hidden="false" customHeight="false" outlineLevel="0" collapsed="false">
      <c r="A1200" s="130"/>
      <c r="B1200" s="130"/>
      <c r="C1200" s="130"/>
      <c r="D1200" s="130"/>
      <c r="E1200" s="130"/>
      <c r="F1200" s="130"/>
      <c r="G1200" s="130"/>
      <c r="H1200" s="130"/>
    </row>
    <row r="1201" customFormat="false" ht="15" hidden="false" customHeight="false" outlineLevel="0" collapsed="false">
      <c r="A1201" s="130"/>
      <c r="B1201" s="130"/>
      <c r="C1201" s="130"/>
      <c r="D1201" s="130"/>
      <c r="E1201" s="130"/>
      <c r="F1201" s="130"/>
      <c r="G1201" s="130"/>
      <c r="H1201" s="130"/>
    </row>
    <row r="1202" customFormat="false" ht="15" hidden="false" customHeight="false" outlineLevel="0" collapsed="false">
      <c r="A1202" s="130"/>
      <c r="B1202" s="130"/>
      <c r="C1202" s="130"/>
      <c r="D1202" s="130"/>
      <c r="E1202" s="130"/>
      <c r="F1202" s="130"/>
      <c r="G1202" s="130"/>
      <c r="H1202" s="130"/>
    </row>
    <row r="1203" customFormat="false" ht="15" hidden="false" customHeight="false" outlineLevel="0" collapsed="false">
      <c r="A1203" s="130"/>
      <c r="B1203" s="130"/>
      <c r="C1203" s="130"/>
      <c r="D1203" s="130"/>
      <c r="E1203" s="130"/>
      <c r="F1203" s="130"/>
      <c r="G1203" s="130"/>
      <c r="H1203" s="130"/>
    </row>
    <row r="1204" customFormat="false" ht="15" hidden="false" customHeight="false" outlineLevel="0" collapsed="false">
      <c r="A1204" s="130"/>
      <c r="B1204" s="130"/>
      <c r="C1204" s="130"/>
      <c r="D1204" s="130"/>
      <c r="E1204" s="130"/>
      <c r="F1204" s="130"/>
      <c r="G1204" s="130"/>
      <c r="H1204" s="130"/>
    </row>
    <row r="1205" customFormat="false" ht="15" hidden="false" customHeight="false" outlineLevel="0" collapsed="false">
      <c r="A1205" s="130"/>
      <c r="B1205" s="130"/>
      <c r="C1205" s="130"/>
      <c r="D1205" s="130"/>
      <c r="E1205" s="130"/>
      <c r="F1205" s="130"/>
      <c r="G1205" s="130"/>
      <c r="H1205" s="130"/>
    </row>
    <row r="1206" customFormat="false" ht="15" hidden="false" customHeight="false" outlineLevel="0" collapsed="false">
      <c r="A1206" s="130"/>
      <c r="B1206" s="130"/>
      <c r="C1206" s="130"/>
      <c r="D1206" s="130"/>
      <c r="E1206" s="130"/>
      <c r="F1206" s="130"/>
      <c r="G1206" s="130"/>
      <c r="H1206" s="130"/>
    </row>
    <row r="1207" customFormat="false" ht="15" hidden="false" customHeight="false" outlineLevel="0" collapsed="false">
      <c r="A1207" s="130"/>
      <c r="B1207" s="130"/>
      <c r="C1207" s="130"/>
      <c r="D1207" s="130"/>
      <c r="E1207" s="130"/>
      <c r="F1207" s="130"/>
      <c r="G1207" s="130"/>
      <c r="H1207" s="130"/>
    </row>
    <row r="1208" customFormat="false" ht="15" hidden="false" customHeight="false" outlineLevel="0" collapsed="false">
      <c r="A1208" s="130"/>
      <c r="B1208" s="130"/>
      <c r="C1208" s="130"/>
      <c r="D1208" s="130"/>
      <c r="E1208" s="130"/>
      <c r="F1208" s="130"/>
      <c r="G1208" s="130"/>
      <c r="H1208" s="130"/>
    </row>
    <row r="1209" customFormat="false" ht="15" hidden="false" customHeight="false" outlineLevel="0" collapsed="false">
      <c r="A1209" s="130"/>
      <c r="B1209" s="130"/>
      <c r="C1209" s="130"/>
      <c r="D1209" s="130"/>
      <c r="E1209" s="130"/>
      <c r="F1209" s="130"/>
      <c r="G1209" s="130"/>
      <c r="H1209" s="130"/>
    </row>
    <row r="1210" customFormat="false" ht="15" hidden="false" customHeight="false" outlineLevel="0" collapsed="false">
      <c r="A1210" s="130"/>
      <c r="B1210" s="130"/>
      <c r="C1210" s="130"/>
      <c r="D1210" s="130"/>
      <c r="E1210" s="130"/>
      <c r="F1210" s="130"/>
      <c r="G1210" s="130"/>
      <c r="H1210" s="130"/>
    </row>
    <row r="1211" customFormat="false" ht="15" hidden="false" customHeight="false" outlineLevel="0" collapsed="false">
      <c r="A1211" s="130"/>
      <c r="B1211" s="130"/>
      <c r="C1211" s="130"/>
      <c r="D1211" s="130"/>
      <c r="E1211" s="130"/>
      <c r="F1211" s="130"/>
      <c r="G1211" s="130"/>
      <c r="H1211" s="130"/>
    </row>
    <row r="1212" customFormat="false" ht="15" hidden="false" customHeight="false" outlineLevel="0" collapsed="false">
      <c r="A1212" s="130"/>
      <c r="B1212" s="130"/>
      <c r="C1212" s="130"/>
      <c r="D1212" s="130"/>
      <c r="E1212" s="130"/>
      <c r="F1212" s="130"/>
      <c r="G1212" s="130"/>
      <c r="H1212" s="130"/>
    </row>
    <row r="1213" customFormat="false" ht="15" hidden="false" customHeight="false" outlineLevel="0" collapsed="false">
      <c r="A1213" s="130"/>
      <c r="B1213" s="130"/>
      <c r="C1213" s="130"/>
      <c r="D1213" s="130"/>
      <c r="E1213" s="130"/>
      <c r="F1213" s="130"/>
      <c r="G1213" s="130"/>
      <c r="H1213" s="130"/>
    </row>
    <row r="1214" customFormat="false" ht="15" hidden="false" customHeight="false" outlineLevel="0" collapsed="false">
      <c r="A1214" s="130"/>
      <c r="B1214" s="130"/>
      <c r="C1214" s="130"/>
      <c r="D1214" s="130"/>
      <c r="E1214" s="130"/>
      <c r="F1214" s="130"/>
      <c r="G1214" s="130"/>
      <c r="H1214" s="130"/>
    </row>
    <row r="1215" customFormat="false" ht="15" hidden="false" customHeight="false" outlineLevel="0" collapsed="false">
      <c r="A1215" s="130"/>
      <c r="B1215" s="130"/>
      <c r="C1215" s="130"/>
      <c r="D1215" s="130"/>
      <c r="E1215" s="130"/>
      <c r="F1215" s="130"/>
      <c r="G1215" s="130"/>
      <c r="H1215" s="130"/>
    </row>
    <row r="1216" customFormat="false" ht="15" hidden="false" customHeight="false" outlineLevel="0" collapsed="false">
      <c r="A1216" s="130"/>
      <c r="B1216" s="130"/>
      <c r="C1216" s="130"/>
      <c r="D1216" s="130"/>
      <c r="E1216" s="130"/>
      <c r="F1216" s="130"/>
      <c r="G1216" s="130"/>
      <c r="H1216" s="130"/>
    </row>
    <row r="1217" customFormat="false" ht="15" hidden="false" customHeight="false" outlineLevel="0" collapsed="false">
      <c r="A1217" s="130"/>
      <c r="B1217" s="130"/>
      <c r="C1217" s="130"/>
      <c r="D1217" s="130"/>
      <c r="E1217" s="130"/>
      <c r="F1217" s="130"/>
      <c r="G1217" s="130"/>
      <c r="H1217" s="130"/>
    </row>
    <row r="1218" customFormat="false" ht="15" hidden="false" customHeight="false" outlineLevel="0" collapsed="false">
      <c r="A1218" s="130"/>
      <c r="B1218" s="130"/>
      <c r="C1218" s="130"/>
      <c r="D1218" s="130"/>
      <c r="E1218" s="130"/>
      <c r="F1218" s="130"/>
      <c r="G1218" s="130"/>
      <c r="H1218" s="130"/>
    </row>
    <row r="1219" customFormat="false" ht="15" hidden="false" customHeight="false" outlineLevel="0" collapsed="false">
      <c r="A1219" s="130"/>
      <c r="B1219" s="130"/>
      <c r="C1219" s="130"/>
      <c r="D1219" s="130"/>
      <c r="E1219" s="130"/>
      <c r="F1219" s="130"/>
      <c r="G1219" s="130"/>
      <c r="H1219" s="130"/>
    </row>
    <row r="1220" customFormat="false" ht="15" hidden="false" customHeight="false" outlineLevel="0" collapsed="false">
      <c r="A1220" s="130"/>
      <c r="B1220" s="130"/>
      <c r="C1220" s="130"/>
      <c r="D1220" s="130"/>
      <c r="E1220" s="130"/>
      <c r="F1220" s="130"/>
      <c r="G1220" s="130"/>
      <c r="H1220" s="130"/>
    </row>
    <row r="1221" customFormat="false" ht="15" hidden="false" customHeight="false" outlineLevel="0" collapsed="false">
      <c r="A1221" s="130"/>
      <c r="B1221" s="130"/>
      <c r="C1221" s="130"/>
      <c r="D1221" s="130"/>
      <c r="E1221" s="130"/>
      <c r="F1221" s="130"/>
      <c r="G1221" s="130"/>
      <c r="H1221" s="130"/>
    </row>
    <row r="1222" customFormat="false" ht="15" hidden="false" customHeight="false" outlineLevel="0" collapsed="false">
      <c r="A1222" s="130"/>
      <c r="B1222" s="130"/>
      <c r="C1222" s="130"/>
      <c r="D1222" s="130"/>
      <c r="E1222" s="130"/>
      <c r="F1222" s="130"/>
      <c r="G1222" s="130"/>
      <c r="H1222" s="130"/>
    </row>
    <row r="1223" customFormat="false" ht="15" hidden="false" customHeight="false" outlineLevel="0" collapsed="false">
      <c r="A1223" s="130"/>
      <c r="B1223" s="130"/>
      <c r="C1223" s="130"/>
      <c r="D1223" s="130"/>
      <c r="E1223" s="130"/>
      <c r="F1223" s="130"/>
      <c r="G1223" s="130"/>
      <c r="H1223" s="130"/>
    </row>
    <row r="1224" customFormat="false" ht="15" hidden="false" customHeight="false" outlineLevel="0" collapsed="false">
      <c r="A1224" s="130"/>
      <c r="B1224" s="130"/>
      <c r="C1224" s="130"/>
      <c r="D1224" s="130"/>
      <c r="E1224" s="130"/>
      <c r="F1224" s="130"/>
      <c r="G1224" s="130"/>
      <c r="H1224" s="130"/>
    </row>
    <row r="1225" customFormat="false" ht="15" hidden="false" customHeight="false" outlineLevel="0" collapsed="false">
      <c r="A1225" s="130"/>
      <c r="B1225" s="130"/>
      <c r="C1225" s="130"/>
      <c r="D1225" s="130"/>
      <c r="E1225" s="130"/>
      <c r="F1225" s="130"/>
      <c r="G1225" s="130"/>
      <c r="H1225" s="130"/>
    </row>
    <row r="1226" customFormat="false" ht="15" hidden="false" customHeight="false" outlineLevel="0" collapsed="false">
      <c r="A1226" s="130"/>
      <c r="B1226" s="130"/>
      <c r="C1226" s="130"/>
      <c r="D1226" s="130"/>
      <c r="E1226" s="130"/>
      <c r="F1226" s="130"/>
      <c r="G1226" s="130"/>
      <c r="H1226" s="130"/>
    </row>
    <row r="1227" customFormat="false" ht="15" hidden="false" customHeight="false" outlineLevel="0" collapsed="false">
      <c r="A1227" s="130"/>
      <c r="B1227" s="130"/>
      <c r="C1227" s="130"/>
      <c r="D1227" s="130"/>
      <c r="E1227" s="130"/>
      <c r="F1227" s="130"/>
      <c r="G1227" s="130"/>
      <c r="H1227" s="130"/>
    </row>
    <row r="1228" customFormat="false" ht="15" hidden="false" customHeight="false" outlineLevel="0" collapsed="false">
      <c r="A1228" s="130"/>
      <c r="B1228" s="130"/>
      <c r="C1228" s="130"/>
      <c r="D1228" s="130"/>
      <c r="E1228" s="130"/>
      <c r="F1228" s="130"/>
      <c r="G1228" s="130"/>
      <c r="H1228" s="130"/>
    </row>
    <row r="1229" customFormat="false" ht="15" hidden="false" customHeight="false" outlineLevel="0" collapsed="false">
      <c r="A1229" s="130"/>
      <c r="B1229" s="130"/>
      <c r="C1229" s="130"/>
      <c r="D1229" s="130"/>
      <c r="E1229" s="130"/>
      <c r="F1229" s="130"/>
      <c r="G1229" s="130"/>
      <c r="H1229" s="130"/>
    </row>
    <row r="1230" customFormat="false" ht="15" hidden="false" customHeight="false" outlineLevel="0" collapsed="false">
      <c r="A1230" s="130"/>
      <c r="B1230" s="130"/>
      <c r="C1230" s="130"/>
      <c r="D1230" s="130"/>
      <c r="E1230" s="130"/>
      <c r="F1230" s="130"/>
      <c r="G1230" s="130"/>
      <c r="H1230" s="130"/>
    </row>
    <row r="1231" customFormat="false" ht="15" hidden="false" customHeight="false" outlineLevel="0" collapsed="false">
      <c r="A1231" s="130"/>
      <c r="B1231" s="130"/>
      <c r="C1231" s="130"/>
      <c r="D1231" s="130"/>
      <c r="E1231" s="130"/>
      <c r="F1231" s="130"/>
      <c r="G1231" s="130"/>
      <c r="H1231" s="130"/>
    </row>
    <row r="1232" customFormat="false" ht="15" hidden="false" customHeight="false" outlineLevel="0" collapsed="false">
      <c r="A1232" s="130"/>
      <c r="B1232" s="130"/>
      <c r="C1232" s="130"/>
      <c r="D1232" s="130"/>
      <c r="E1232" s="130"/>
      <c r="F1232" s="130"/>
      <c r="G1232" s="130"/>
      <c r="H1232" s="130"/>
    </row>
    <row r="1233" customFormat="false" ht="15" hidden="false" customHeight="false" outlineLevel="0" collapsed="false">
      <c r="A1233" s="130"/>
      <c r="B1233" s="130"/>
      <c r="C1233" s="130"/>
      <c r="D1233" s="130"/>
      <c r="E1233" s="130"/>
      <c r="F1233" s="130"/>
      <c r="G1233" s="130"/>
      <c r="H1233" s="130"/>
    </row>
    <row r="1234" customFormat="false" ht="15" hidden="false" customHeight="false" outlineLevel="0" collapsed="false">
      <c r="A1234" s="130"/>
      <c r="B1234" s="130"/>
      <c r="C1234" s="130"/>
      <c r="D1234" s="130"/>
      <c r="E1234" s="130"/>
      <c r="F1234" s="130"/>
      <c r="G1234" s="130"/>
      <c r="H1234" s="130"/>
    </row>
    <row r="1235" customFormat="false" ht="15" hidden="false" customHeight="false" outlineLevel="0" collapsed="false">
      <c r="A1235" s="130"/>
      <c r="B1235" s="130"/>
      <c r="C1235" s="130"/>
      <c r="D1235" s="130"/>
      <c r="E1235" s="130"/>
      <c r="F1235" s="130"/>
      <c r="G1235" s="130"/>
      <c r="H1235" s="130"/>
    </row>
    <row r="1236" customFormat="false" ht="15" hidden="false" customHeight="false" outlineLevel="0" collapsed="false">
      <c r="A1236" s="130"/>
      <c r="B1236" s="130"/>
      <c r="C1236" s="130"/>
      <c r="D1236" s="130"/>
      <c r="E1236" s="130"/>
      <c r="F1236" s="130"/>
      <c r="G1236" s="130"/>
      <c r="H1236" s="130"/>
    </row>
    <row r="1237" customFormat="false" ht="15" hidden="false" customHeight="false" outlineLevel="0" collapsed="false">
      <c r="A1237" s="130"/>
      <c r="B1237" s="130"/>
      <c r="C1237" s="130"/>
      <c r="D1237" s="130"/>
      <c r="E1237" s="130"/>
      <c r="F1237" s="130"/>
      <c r="G1237" s="130"/>
      <c r="H1237" s="130"/>
    </row>
    <row r="1238" customFormat="false" ht="15" hidden="false" customHeight="false" outlineLevel="0" collapsed="false">
      <c r="A1238" s="130"/>
      <c r="B1238" s="130"/>
      <c r="C1238" s="130"/>
      <c r="D1238" s="130"/>
      <c r="E1238" s="130"/>
      <c r="F1238" s="130"/>
      <c r="G1238" s="130"/>
      <c r="H1238" s="130"/>
    </row>
    <row r="1239" customFormat="false" ht="15" hidden="false" customHeight="false" outlineLevel="0" collapsed="false">
      <c r="A1239" s="130"/>
      <c r="B1239" s="130"/>
      <c r="C1239" s="130"/>
      <c r="D1239" s="130"/>
      <c r="E1239" s="130"/>
      <c r="F1239" s="130"/>
      <c r="G1239" s="130"/>
      <c r="H1239" s="130"/>
    </row>
    <row r="1240" customFormat="false" ht="15" hidden="false" customHeight="false" outlineLevel="0" collapsed="false">
      <c r="A1240" s="130"/>
      <c r="B1240" s="130"/>
      <c r="C1240" s="130"/>
      <c r="D1240" s="130"/>
      <c r="E1240" s="130"/>
      <c r="F1240" s="130"/>
      <c r="G1240" s="130"/>
      <c r="H1240" s="130"/>
    </row>
    <row r="1241" customFormat="false" ht="15" hidden="false" customHeight="false" outlineLevel="0" collapsed="false">
      <c r="A1241" s="130"/>
      <c r="B1241" s="130"/>
      <c r="C1241" s="130"/>
      <c r="D1241" s="130"/>
      <c r="E1241" s="130"/>
      <c r="F1241" s="130"/>
      <c r="G1241" s="130"/>
      <c r="H1241" s="130"/>
    </row>
    <row r="1242" customFormat="false" ht="15" hidden="false" customHeight="false" outlineLevel="0" collapsed="false">
      <c r="A1242" s="130"/>
      <c r="B1242" s="130"/>
      <c r="C1242" s="130"/>
      <c r="D1242" s="130"/>
      <c r="E1242" s="130"/>
      <c r="F1242" s="130"/>
      <c r="G1242" s="130"/>
      <c r="H1242" s="130"/>
    </row>
    <row r="1243" customFormat="false" ht="15" hidden="false" customHeight="false" outlineLevel="0" collapsed="false">
      <c r="A1243" s="130"/>
      <c r="B1243" s="130"/>
      <c r="C1243" s="130"/>
      <c r="D1243" s="130"/>
      <c r="E1243" s="130"/>
      <c r="F1243" s="130"/>
      <c r="G1243" s="130"/>
      <c r="H1243" s="130"/>
    </row>
    <row r="1244" customFormat="false" ht="15" hidden="false" customHeight="false" outlineLevel="0" collapsed="false">
      <c r="A1244" s="130"/>
      <c r="B1244" s="130"/>
      <c r="C1244" s="130"/>
      <c r="D1244" s="130"/>
      <c r="E1244" s="130"/>
      <c r="F1244" s="130"/>
      <c r="G1244" s="130"/>
      <c r="H1244" s="130"/>
    </row>
    <row r="1245" customFormat="false" ht="15" hidden="false" customHeight="false" outlineLevel="0" collapsed="false">
      <c r="A1245" s="130"/>
      <c r="B1245" s="130"/>
      <c r="C1245" s="130"/>
      <c r="D1245" s="130"/>
      <c r="E1245" s="130"/>
      <c r="F1245" s="130"/>
      <c r="G1245" s="130"/>
      <c r="H1245" s="130"/>
    </row>
    <row r="1246" customFormat="false" ht="15" hidden="false" customHeight="false" outlineLevel="0" collapsed="false">
      <c r="A1246" s="130"/>
      <c r="B1246" s="130"/>
      <c r="C1246" s="130"/>
      <c r="D1246" s="130"/>
      <c r="E1246" s="130"/>
      <c r="F1246" s="130"/>
      <c r="G1246" s="130"/>
      <c r="H1246" s="130"/>
    </row>
    <row r="1247" customFormat="false" ht="15" hidden="false" customHeight="false" outlineLevel="0" collapsed="false">
      <c r="A1247" s="130"/>
      <c r="B1247" s="130"/>
      <c r="C1247" s="130"/>
      <c r="D1247" s="130"/>
      <c r="E1247" s="130"/>
      <c r="F1247" s="130"/>
      <c r="G1247" s="130"/>
      <c r="H1247" s="130"/>
    </row>
    <row r="1248" customFormat="false" ht="15" hidden="false" customHeight="false" outlineLevel="0" collapsed="false">
      <c r="A1248" s="130"/>
      <c r="B1248" s="130"/>
      <c r="C1248" s="130"/>
      <c r="D1248" s="130"/>
      <c r="E1248" s="130"/>
      <c r="F1248" s="130"/>
      <c r="G1248" s="130"/>
      <c r="H1248" s="130"/>
    </row>
    <row r="1249" customFormat="false" ht="15" hidden="false" customHeight="false" outlineLevel="0" collapsed="false">
      <c r="A1249" s="130"/>
      <c r="B1249" s="130"/>
      <c r="C1249" s="130"/>
      <c r="D1249" s="130"/>
      <c r="E1249" s="130"/>
      <c r="F1249" s="130"/>
      <c r="G1249" s="130"/>
      <c r="H1249" s="130"/>
    </row>
    <row r="1250" customFormat="false" ht="15" hidden="false" customHeight="false" outlineLevel="0" collapsed="false">
      <c r="A1250" s="130"/>
      <c r="B1250" s="130"/>
      <c r="C1250" s="130"/>
      <c r="D1250" s="130"/>
      <c r="E1250" s="130"/>
      <c r="F1250" s="130"/>
      <c r="G1250" s="130"/>
      <c r="H1250" s="130"/>
    </row>
    <row r="1251" customFormat="false" ht="15" hidden="false" customHeight="false" outlineLevel="0" collapsed="false">
      <c r="A1251" s="130"/>
      <c r="B1251" s="130"/>
      <c r="C1251" s="130"/>
      <c r="D1251" s="130"/>
      <c r="E1251" s="130"/>
      <c r="F1251" s="130"/>
      <c r="G1251" s="130"/>
      <c r="H1251" s="130"/>
    </row>
    <row r="1252" customFormat="false" ht="15" hidden="false" customHeight="false" outlineLevel="0" collapsed="false">
      <c r="A1252" s="130"/>
      <c r="B1252" s="130"/>
      <c r="C1252" s="130"/>
      <c r="D1252" s="130"/>
      <c r="E1252" s="130"/>
      <c r="F1252" s="130"/>
      <c r="G1252" s="130"/>
      <c r="H1252" s="130"/>
    </row>
    <row r="1253" customFormat="false" ht="15" hidden="false" customHeight="false" outlineLevel="0" collapsed="false">
      <c r="A1253" s="130"/>
      <c r="B1253" s="130"/>
      <c r="C1253" s="130"/>
      <c r="D1253" s="130"/>
      <c r="E1253" s="130"/>
      <c r="F1253" s="130"/>
      <c r="G1253" s="130"/>
      <c r="H1253" s="130"/>
    </row>
    <row r="1254" customFormat="false" ht="15" hidden="false" customHeight="false" outlineLevel="0" collapsed="false">
      <c r="A1254" s="130"/>
      <c r="B1254" s="130"/>
      <c r="C1254" s="130"/>
      <c r="D1254" s="130"/>
      <c r="E1254" s="130"/>
      <c r="F1254" s="130"/>
      <c r="G1254" s="130"/>
      <c r="H1254" s="130"/>
    </row>
    <row r="1255" customFormat="false" ht="15" hidden="false" customHeight="false" outlineLevel="0" collapsed="false">
      <c r="A1255" s="130"/>
      <c r="B1255" s="130"/>
      <c r="C1255" s="130"/>
      <c r="D1255" s="130"/>
      <c r="E1255" s="130"/>
      <c r="F1255" s="130"/>
      <c r="G1255" s="130"/>
      <c r="H1255" s="130"/>
    </row>
    <row r="1256" customFormat="false" ht="15" hidden="false" customHeight="false" outlineLevel="0" collapsed="false">
      <c r="A1256" s="130"/>
      <c r="B1256" s="130"/>
      <c r="C1256" s="130"/>
      <c r="D1256" s="130"/>
      <c r="E1256" s="130"/>
      <c r="F1256" s="130"/>
      <c r="G1256" s="130"/>
      <c r="H1256" s="130"/>
    </row>
    <row r="1257" customFormat="false" ht="15" hidden="false" customHeight="false" outlineLevel="0" collapsed="false">
      <c r="A1257" s="130"/>
      <c r="B1257" s="130"/>
      <c r="C1257" s="130"/>
      <c r="D1257" s="130"/>
      <c r="E1257" s="130"/>
      <c r="F1257" s="130"/>
      <c r="G1257" s="130"/>
      <c r="H1257" s="130"/>
    </row>
    <row r="1258" customFormat="false" ht="15" hidden="false" customHeight="false" outlineLevel="0" collapsed="false">
      <c r="A1258" s="130"/>
      <c r="B1258" s="130"/>
      <c r="C1258" s="130"/>
      <c r="D1258" s="130"/>
      <c r="E1258" s="130"/>
      <c r="F1258" s="130"/>
      <c r="G1258" s="130"/>
      <c r="H1258" s="130"/>
    </row>
    <row r="1259" customFormat="false" ht="15" hidden="false" customHeight="false" outlineLevel="0" collapsed="false">
      <c r="A1259" s="130"/>
      <c r="B1259" s="130"/>
      <c r="C1259" s="130"/>
      <c r="D1259" s="130"/>
      <c r="E1259" s="130"/>
      <c r="F1259" s="130"/>
      <c r="G1259" s="130"/>
      <c r="H1259" s="130"/>
    </row>
    <row r="1260" customFormat="false" ht="15" hidden="false" customHeight="false" outlineLevel="0" collapsed="false">
      <c r="A1260" s="130"/>
      <c r="B1260" s="130"/>
      <c r="C1260" s="130"/>
      <c r="D1260" s="130"/>
      <c r="E1260" s="130"/>
      <c r="F1260" s="130"/>
      <c r="G1260" s="130"/>
      <c r="H1260" s="130"/>
    </row>
    <row r="1261" customFormat="false" ht="15" hidden="false" customHeight="false" outlineLevel="0" collapsed="false">
      <c r="A1261" s="130"/>
      <c r="B1261" s="130"/>
      <c r="C1261" s="130"/>
      <c r="D1261" s="130"/>
      <c r="E1261" s="130"/>
      <c r="F1261" s="130"/>
      <c r="G1261" s="130"/>
      <c r="H1261" s="130"/>
    </row>
    <row r="1262" customFormat="false" ht="15" hidden="false" customHeight="false" outlineLevel="0" collapsed="false">
      <c r="A1262" s="130"/>
      <c r="B1262" s="130"/>
      <c r="C1262" s="130"/>
      <c r="D1262" s="130"/>
      <c r="E1262" s="130"/>
      <c r="F1262" s="130"/>
      <c r="G1262" s="130"/>
      <c r="H1262" s="130"/>
    </row>
    <row r="1263" customFormat="false" ht="15" hidden="false" customHeight="false" outlineLevel="0" collapsed="false">
      <c r="A1263" s="130"/>
      <c r="B1263" s="130"/>
      <c r="C1263" s="130"/>
      <c r="D1263" s="130"/>
      <c r="E1263" s="130"/>
      <c r="F1263" s="130"/>
      <c r="G1263" s="130"/>
      <c r="H1263" s="130"/>
    </row>
    <row r="1264" customFormat="false" ht="15" hidden="false" customHeight="false" outlineLevel="0" collapsed="false">
      <c r="A1264" s="130"/>
      <c r="B1264" s="130"/>
      <c r="C1264" s="130"/>
      <c r="D1264" s="130"/>
      <c r="E1264" s="130"/>
      <c r="F1264" s="130"/>
      <c r="G1264" s="130"/>
      <c r="H1264" s="130"/>
    </row>
    <row r="1265" customFormat="false" ht="15" hidden="false" customHeight="false" outlineLevel="0" collapsed="false">
      <c r="A1265" s="130"/>
      <c r="B1265" s="130"/>
      <c r="C1265" s="130"/>
      <c r="D1265" s="130"/>
      <c r="E1265" s="130"/>
      <c r="F1265" s="130"/>
      <c r="G1265" s="130"/>
      <c r="H1265" s="130"/>
    </row>
    <row r="1266" customFormat="false" ht="15" hidden="false" customHeight="false" outlineLevel="0" collapsed="false">
      <c r="A1266" s="130"/>
      <c r="B1266" s="130"/>
      <c r="C1266" s="130"/>
      <c r="D1266" s="130"/>
      <c r="E1266" s="130"/>
      <c r="F1266" s="130"/>
      <c r="G1266" s="130"/>
      <c r="H1266" s="130"/>
    </row>
    <row r="1267" customFormat="false" ht="15" hidden="false" customHeight="false" outlineLevel="0" collapsed="false">
      <c r="A1267" s="130"/>
      <c r="B1267" s="130"/>
      <c r="C1267" s="130"/>
      <c r="D1267" s="130"/>
      <c r="E1267" s="130"/>
      <c r="F1267" s="130"/>
      <c r="G1267" s="130"/>
      <c r="H1267" s="130"/>
    </row>
    <row r="1268" customFormat="false" ht="15" hidden="false" customHeight="false" outlineLevel="0" collapsed="false">
      <c r="A1268" s="130"/>
      <c r="B1268" s="130"/>
      <c r="C1268" s="130"/>
      <c r="D1268" s="130"/>
      <c r="E1268" s="130"/>
      <c r="F1268" s="130"/>
      <c r="G1268" s="130"/>
      <c r="H1268" s="130"/>
    </row>
    <row r="1269" customFormat="false" ht="15" hidden="false" customHeight="false" outlineLevel="0" collapsed="false">
      <c r="A1269" s="130"/>
      <c r="B1269" s="130"/>
      <c r="C1269" s="130"/>
      <c r="D1269" s="130"/>
      <c r="E1269" s="130"/>
      <c r="F1269" s="130"/>
      <c r="G1269" s="130"/>
      <c r="H1269" s="130"/>
    </row>
    <row r="1270" customFormat="false" ht="15" hidden="false" customHeight="false" outlineLevel="0" collapsed="false">
      <c r="A1270" s="130"/>
      <c r="B1270" s="130"/>
      <c r="C1270" s="130"/>
      <c r="D1270" s="130"/>
      <c r="E1270" s="130"/>
      <c r="F1270" s="130"/>
      <c r="G1270" s="130"/>
      <c r="H1270" s="130"/>
    </row>
    <row r="1271" customFormat="false" ht="15" hidden="false" customHeight="false" outlineLevel="0" collapsed="false">
      <c r="A1271" s="130"/>
      <c r="B1271" s="130"/>
      <c r="C1271" s="130"/>
      <c r="D1271" s="130"/>
      <c r="E1271" s="130"/>
      <c r="F1271" s="130"/>
      <c r="G1271" s="130"/>
      <c r="H1271" s="130"/>
    </row>
    <row r="1272" customFormat="false" ht="15" hidden="false" customHeight="false" outlineLevel="0" collapsed="false">
      <c r="A1272" s="130"/>
      <c r="B1272" s="130"/>
      <c r="C1272" s="130"/>
      <c r="D1272" s="130"/>
      <c r="E1272" s="130"/>
      <c r="F1272" s="130"/>
      <c r="G1272" s="130"/>
      <c r="H1272" s="130"/>
    </row>
    <row r="1273" customFormat="false" ht="15" hidden="false" customHeight="false" outlineLevel="0" collapsed="false">
      <c r="A1273" s="130"/>
      <c r="B1273" s="130"/>
      <c r="C1273" s="130"/>
      <c r="D1273" s="130"/>
      <c r="E1273" s="130"/>
      <c r="F1273" s="130"/>
      <c r="G1273" s="130"/>
      <c r="H1273" s="130"/>
    </row>
    <row r="1274" customFormat="false" ht="15" hidden="false" customHeight="false" outlineLevel="0" collapsed="false">
      <c r="A1274" s="130"/>
      <c r="B1274" s="130"/>
      <c r="C1274" s="130"/>
      <c r="D1274" s="130"/>
      <c r="E1274" s="130"/>
      <c r="F1274" s="130"/>
      <c r="G1274" s="130"/>
      <c r="H1274" s="130"/>
    </row>
    <row r="1275" customFormat="false" ht="15" hidden="false" customHeight="false" outlineLevel="0" collapsed="false">
      <c r="A1275" s="130"/>
      <c r="B1275" s="130"/>
      <c r="C1275" s="130"/>
      <c r="D1275" s="130"/>
      <c r="E1275" s="130"/>
      <c r="F1275" s="130"/>
      <c r="G1275" s="130"/>
      <c r="H1275" s="130"/>
    </row>
    <row r="1276" customFormat="false" ht="15" hidden="false" customHeight="false" outlineLevel="0" collapsed="false">
      <c r="A1276" s="130"/>
      <c r="B1276" s="130"/>
      <c r="C1276" s="130"/>
      <c r="D1276" s="130"/>
      <c r="E1276" s="130"/>
      <c r="F1276" s="130"/>
      <c r="G1276" s="130"/>
      <c r="H1276" s="130"/>
    </row>
    <row r="1277" customFormat="false" ht="15" hidden="false" customHeight="false" outlineLevel="0" collapsed="false">
      <c r="A1277" s="130"/>
      <c r="B1277" s="130"/>
      <c r="C1277" s="130"/>
      <c r="D1277" s="130"/>
      <c r="E1277" s="130"/>
      <c r="F1277" s="130"/>
      <c r="G1277" s="130"/>
      <c r="H1277" s="130"/>
    </row>
    <row r="1278" customFormat="false" ht="15" hidden="false" customHeight="false" outlineLevel="0" collapsed="false">
      <c r="A1278" s="130"/>
      <c r="B1278" s="130"/>
      <c r="C1278" s="130"/>
      <c r="D1278" s="130"/>
      <c r="E1278" s="130"/>
      <c r="F1278" s="130"/>
      <c r="G1278" s="130"/>
      <c r="H1278" s="130"/>
    </row>
    <row r="1279" customFormat="false" ht="15" hidden="false" customHeight="false" outlineLevel="0" collapsed="false">
      <c r="A1279" s="130"/>
      <c r="B1279" s="130"/>
      <c r="C1279" s="130"/>
      <c r="D1279" s="130"/>
      <c r="E1279" s="130"/>
      <c r="F1279" s="130"/>
      <c r="G1279" s="130"/>
      <c r="H1279" s="130"/>
    </row>
    <row r="1280" customFormat="false" ht="15" hidden="false" customHeight="false" outlineLevel="0" collapsed="false">
      <c r="A1280" s="130"/>
      <c r="B1280" s="130"/>
      <c r="C1280" s="130"/>
      <c r="D1280" s="130"/>
      <c r="E1280" s="130"/>
      <c r="F1280" s="130"/>
      <c r="G1280" s="130"/>
      <c r="H1280" s="130"/>
    </row>
    <row r="1281" customFormat="false" ht="15" hidden="false" customHeight="false" outlineLevel="0" collapsed="false">
      <c r="A1281" s="130"/>
      <c r="B1281" s="130"/>
      <c r="C1281" s="130"/>
      <c r="D1281" s="130"/>
      <c r="E1281" s="130"/>
      <c r="F1281" s="130"/>
      <c r="G1281" s="130"/>
      <c r="H1281" s="130"/>
    </row>
    <row r="1282" customFormat="false" ht="15" hidden="false" customHeight="false" outlineLevel="0" collapsed="false">
      <c r="A1282" s="130"/>
      <c r="B1282" s="130"/>
      <c r="C1282" s="130"/>
      <c r="D1282" s="130"/>
      <c r="E1282" s="130"/>
      <c r="F1282" s="130"/>
      <c r="G1282" s="130"/>
      <c r="H1282" s="130"/>
    </row>
    <row r="1283" customFormat="false" ht="15" hidden="false" customHeight="false" outlineLevel="0" collapsed="false">
      <c r="A1283" s="130"/>
      <c r="B1283" s="130"/>
      <c r="C1283" s="130"/>
      <c r="D1283" s="130"/>
      <c r="E1283" s="130"/>
      <c r="F1283" s="130"/>
      <c r="G1283" s="130"/>
      <c r="H1283" s="130"/>
    </row>
    <row r="1284" customFormat="false" ht="15" hidden="false" customHeight="false" outlineLevel="0" collapsed="false">
      <c r="A1284" s="130"/>
      <c r="B1284" s="130"/>
      <c r="C1284" s="130"/>
      <c r="D1284" s="130"/>
      <c r="E1284" s="130"/>
      <c r="F1284" s="130"/>
      <c r="G1284" s="130"/>
      <c r="H1284" s="130"/>
    </row>
    <row r="1285" customFormat="false" ht="15" hidden="false" customHeight="false" outlineLevel="0" collapsed="false">
      <c r="A1285" s="130"/>
      <c r="B1285" s="130"/>
      <c r="C1285" s="130"/>
      <c r="D1285" s="130"/>
      <c r="E1285" s="130"/>
      <c r="F1285" s="130"/>
      <c r="G1285" s="130"/>
      <c r="H1285" s="130"/>
    </row>
    <row r="1286" customFormat="false" ht="15" hidden="false" customHeight="false" outlineLevel="0" collapsed="false">
      <c r="A1286" s="130"/>
      <c r="B1286" s="130"/>
      <c r="C1286" s="130"/>
      <c r="D1286" s="130"/>
      <c r="E1286" s="130"/>
      <c r="F1286" s="130"/>
      <c r="G1286" s="130"/>
      <c r="H1286" s="130"/>
    </row>
    <row r="1287" customFormat="false" ht="15" hidden="false" customHeight="false" outlineLevel="0" collapsed="false">
      <c r="A1287" s="130"/>
      <c r="B1287" s="130"/>
      <c r="C1287" s="130"/>
      <c r="D1287" s="130"/>
      <c r="E1287" s="130"/>
      <c r="F1287" s="130"/>
      <c r="G1287" s="130"/>
      <c r="H1287" s="130"/>
    </row>
    <row r="1288" customFormat="false" ht="15" hidden="false" customHeight="false" outlineLevel="0" collapsed="false">
      <c r="A1288" s="130"/>
      <c r="B1288" s="130"/>
      <c r="C1288" s="130"/>
      <c r="D1288" s="130"/>
      <c r="E1288" s="130"/>
      <c r="F1288" s="130"/>
      <c r="G1288" s="130"/>
      <c r="H1288" s="130"/>
    </row>
    <row r="1289" customFormat="false" ht="15" hidden="false" customHeight="false" outlineLevel="0" collapsed="false">
      <c r="A1289" s="130"/>
      <c r="B1289" s="130"/>
      <c r="C1289" s="130"/>
      <c r="D1289" s="130"/>
      <c r="E1289" s="130"/>
      <c r="F1289" s="130"/>
      <c r="G1289" s="130"/>
      <c r="H1289" s="130"/>
    </row>
    <row r="1290" customFormat="false" ht="15" hidden="false" customHeight="false" outlineLevel="0" collapsed="false">
      <c r="A1290" s="130"/>
      <c r="B1290" s="130"/>
      <c r="C1290" s="130"/>
      <c r="D1290" s="130"/>
      <c r="E1290" s="130"/>
      <c r="F1290" s="130"/>
      <c r="G1290" s="130"/>
      <c r="H1290" s="130"/>
    </row>
    <row r="1291" customFormat="false" ht="15" hidden="false" customHeight="false" outlineLevel="0" collapsed="false">
      <c r="A1291" s="130"/>
      <c r="B1291" s="130"/>
      <c r="C1291" s="130"/>
      <c r="D1291" s="130"/>
      <c r="E1291" s="130"/>
      <c r="F1291" s="130"/>
      <c r="G1291" s="130"/>
      <c r="H1291" s="130"/>
    </row>
    <row r="1292" customFormat="false" ht="15" hidden="false" customHeight="false" outlineLevel="0" collapsed="false">
      <c r="A1292" s="130"/>
      <c r="B1292" s="130"/>
      <c r="C1292" s="130"/>
      <c r="D1292" s="130"/>
      <c r="E1292" s="130"/>
      <c r="F1292" s="130"/>
      <c r="G1292" s="130"/>
      <c r="H1292" s="130"/>
    </row>
    <row r="1293" customFormat="false" ht="15" hidden="false" customHeight="false" outlineLevel="0" collapsed="false">
      <c r="A1293" s="130"/>
      <c r="B1293" s="130"/>
      <c r="C1293" s="130"/>
      <c r="D1293" s="130"/>
      <c r="E1293" s="130"/>
      <c r="F1293" s="130"/>
      <c r="G1293" s="130"/>
      <c r="H1293" s="130"/>
    </row>
    <row r="1294" customFormat="false" ht="15" hidden="false" customHeight="false" outlineLevel="0" collapsed="false">
      <c r="A1294" s="130"/>
      <c r="B1294" s="130"/>
      <c r="C1294" s="130"/>
      <c r="D1294" s="130"/>
      <c r="E1294" s="130"/>
      <c r="F1294" s="130"/>
      <c r="G1294" s="130"/>
      <c r="H1294" s="130"/>
    </row>
    <row r="1295" customFormat="false" ht="15" hidden="false" customHeight="false" outlineLevel="0" collapsed="false">
      <c r="A1295" s="130"/>
      <c r="B1295" s="130"/>
      <c r="C1295" s="130"/>
      <c r="D1295" s="130"/>
      <c r="E1295" s="130"/>
      <c r="F1295" s="130"/>
      <c r="G1295" s="130"/>
      <c r="H1295" s="130"/>
    </row>
    <row r="1296" customFormat="false" ht="15" hidden="false" customHeight="false" outlineLevel="0" collapsed="false">
      <c r="A1296" s="130"/>
      <c r="B1296" s="130"/>
      <c r="C1296" s="130"/>
      <c r="D1296" s="130"/>
      <c r="E1296" s="130"/>
      <c r="F1296" s="130"/>
      <c r="G1296" s="130"/>
      <c r="H1296" s="130"/>
    </row>
    <row r="1297" customFormat="false" ht="15" hidden="false" customHeight="false" outlineLevel="0" collapsed="false">
      <c r="A1297" s="130"/>
      <c r="B1297" s="130"/>
      <c r="C1297" s="130"/>
      <c r="D1297" s="130"/>
      <c r="E1297" s="130"/>
      <c r="F1297" s="130"/>
      <c r="G1297" s="130"/>
      <c r="H1297" s="130"/>
    </row>
    <row r="1298" customFormat="false" ht="15" hidden="false" customHeight="false" outlineLevel="0" collapsed="false">
      <c r="A1298" s="130"/>
      <c r="B1298" s="130"/>
      <c r="C1298" s="130"/>
      <c r="D1298" s="130"/>
      <c r="E1298" s="130"/>
      <c r="F1298" s="130"/>
      <c r="G1298" s="130"/>
      <c r="H1298" s="130"/>
    </row>
    <row r="1299" customFormat="false" ht="15" hidden="false" customHeight="false" outlineLevel="0" collapsed="false">
      <c r="A1299" s="130"/>
      <c r="B1299" s="130"/>
      <c r="C1299" s="130"/>
      <c r="D1299" s="130"/>
      <c r="E1299" s="130"/>
      <c r="F1299" s="130"/>
      <c r="G1299" s="130"/>
      <c r="H1299" s="130"/>
    </row>
    <row r="1300" customFormat="false" ht="15" hidden="false" customHeight="false" outlineLevel="0" collapsed="false">
      <c r="A1300" s="130"/>
      <c r="B1300" s="130"/>
      <c r="C1300" s="130"/>
      <c r="D1300" s="130"/>
      <c r="E1300" s="130"/>
      <c r="F1300" s="130"/>
      <c r="G1300" s="130"/>
      <c r="H1300" s="130"/>
    </row>
    <row r="1301" customFormat="false" ht="15" hidden="false" customHeight="false" outlineLevel="0" collapsed="false">
      <c r="A1301" s="130"/>
      <c r="B1301" s="130"/>
      <c r="C1301" s="130"/>
      <c r="D1301" s="130"/>
      <c r="E1301" s="130"/>
      <c r="F1301" s="130"/>
      <c r="G1301" s="130"/>
      <c r="H1301" s="130"/>
    </row>
    <row r="1302" customFormat="false" ht="15" hidden="false" customHeight="false" outlineLevel="0" collapsed="false">
      <c r="A1302" s="130"/>
      <c r="B1302" s="130"/>
      <c r="C1302" s="130"/>
      <c r="D1302" s="130"/>
      <c r="E1302" s="130"/>
      <c r="F1302" s="130"/>
      <c r="G1302" s="130"/>
      <c r="H1302" s="130"/>
    </row>
    <row r="1303" customFormat="false" ht="15" hidden="false" customHeight="false" outlineLevel="0" collapsed="false">
      <c r="A1303" s="130"/>
      <c r="B1303" s="130"/>
      <c r="C1303" s="130"/>
      <c r="D1303" s="130"/>
      <c r="E1303" s="130"/>
      <c r="F1303" s="130"/>
      <c r="G1303" s="130"/>
      <c r="H1303" s="130"/>
    </row>
    <row r="1304" customFormat="false" ht="15" hidden="false" customHeight="false" outlineLevel="0" collapsed="false">
      <c r="A1304" s="130"/>
      <c r="B1304" s="130"/>
      <c r="C1304" s="130"/>
      <c r="D1304" s="130"/>
      <c r="E1304" s="130"/>
      <c r="F1304" s="130"/>
      <c r="G1304" s="130"/>
      <c r="H1304" s="130"/>
    </row>
    <row r="1305" customFormat="false" ht="15" hidden="false" customHeight="false" outlineLevel="0" collapsed="false">
      <c r="A1305" s="130"/>
      <c r="B1305" s="130"/>
      <c r="C1305" s="130"/>
      <c r="D1305" s="130"/>
      <c r="E1305" s="130"/>
      <c r="F1305" s="130"/>
      <c r="G1305" s="130"/>
      <c r="H1305" s="130"/>
    </row>
    <row r="1306" customFormat="false" ht="15" hidden="false" customHeight="false" outlineLevel="0" collapsed="false">
      <c r="A1306" s="130"/>
      <c r="B1306" s="130"/>
      <c r="C1306" s="130"/>
      <c r="D1306" s="130"/>
      <c r="E1306" s="130"/>
      <c r="F1306" s="130"/>
      <c r="G1306" s="130"/>
      <c r="H1306" s="130"/>
    </row>
    <row r="1307" customFormat="false" ht="15" hidden="false" customHeight="false" outlineLevel="0" collapsed="false">
      <c r="A1307" s="130"/>
      <c r="B1307" s="130"/>
      <c r="C1307" s="130"/>
      <c r="D1307" s="130"/>
      <c r="E1307" s="130"/>
      <c r="F1307" s="130"/>
      <c r="G1307" s="130"/>
      <c r="H1307" s="130"/>
    </row>
    <row r="1308" customFormat="false" ht="15" hidden="false" customHeight="false" outlineLevel="0" collapsed="false">
      <c r="A1308" s="130"/>
      <c r="B1308" s="130"/>
      <c r="C1308" s="130"/>
      <c r="D1308" s="130"/>
      <c r="E1308" s="130"/>
      <c r="F1308" s="130"/>
      <c r="G1308" s="130"/>
      <c r="H1308" s="130"/>
    </row>
    <row r="1309" customFormat="false" ht="15" hidden="false" customHeight="false" outlineLevel="0" collapsed="false">
      <c r="A1309" s="130"/>
      <c r="B1309" s="130"/>
      <c r="C1309" s="130"/>
      <c r="D1309" s="130"/>
      <c r="E1309" s="130"/>
      <c r="F1309" s="130"/>
      <c r="G1309" s="130"/>
      <c r="H1309" s="130"/>
    </row>
    <row r="1310" customFormat="false" ht="15" hidden="false" customHeight="false" outlineLevel="0" collapsed="false">
      <c r="A1310" s="130"/>
      <c r="B1310" s="130"/>
      <c r="C1310" s="130"/>
      <c r="D1310" s="130"/>
      <c r="E1310" s="130"/>
      <c r="F1310" s="130"/>
      <c r="G1310" s="130"/>
      <c r="H1310" s="130"/>
    </row>
    <row r="1311" customFormat="false" ht="15" hidden="false" customHeight="false" outlineLevel="0" collapsed="false">
      <c r="A1311" s="130"/>
      <c r="B1311" s="130"/>
      <c r="C1311" s="130"/>
      <c r="D1311" s="130"/>
      <c r="E1311" s="130"/>
      <c r="F1311" s="130"/>
      <c r="G1311" s="130"/>
      <c r="H1311" s="130"/>
    </row>
    <row r="1312" customFormat="false" ht="15" hidden="false" customHeight="false" outlineLevel="0" collapsed="false">
      <c r="A1312" s="130"/>
      <c r="B1312" s="130"/>
      <c r="C1312" s="130"/>
      <c r="D1312" s="130"/>
      <c r="E1312" s="130"/>
      <c r="F1312" s="130"/>
      <c r="G1312" s="130"/>
      <c r="H1312" s="130"/>
    </row>
    <row r="1313" customFormat="false" ht="15" hidden="false" customHeight="false" outlineLevel="0" collapsed="false">
      <c r="A1313" s="130"/>
      <c r="B1313" s="130"/>
      <c r="C1313" s="130"/>
      <c r="D1313" s="130"/>
      <c r="E1313" s="130"/>
      <c r="F1313" s="130"/>
      <c r="G1313" s="130"/>
      <c r="H1313" s="130"/>
    </row>
    <row r="1314" customFormat="false" ht="15" hidden="false" customHeight="false" outlineLevel="0" collapsed="false">
      <c r="A1314" s="130"/>
      <c r="B1314" s="130"/>
      <c r="C1314" s="130"/>
      <c r="D1314" s="130"/>
      <c r="E1314" s="130"/>
      <c r="F1314" s="130"/>
      <c r="G1314" s="130"/>
      <c r="H1314" s="130"/>
    </row>
    <row r="1315" customFormat="false" ht="15" hidden="false" customHeight="false" outlineLevel="0" collapsed="false">
      <c r="A1315" s="130"/>
      <c r="B1315" s="130"/>
      <c r="C1315" s="130"/>
      <c r="D1315" s="130"/>
      <c r="E1315" s="130"/>
      <c r="F1315" s="130"/>
      <c r="G1315" s="130"/>
      <c r="H1315" s="130"/>
    </row>
    <row r="1316" customFormat="false" ht="15" hidden="false" customHeight="false" outlineLevel="0" collapsed="false">
      <c r="A1316" s="130"/>
      <c r="B1316" s="130"/>
      <c r="C1316" s="130"/>
      <c r="D1316" s="130"/>
      <c r="E1316" s="130"/>
      <c r="F1316" s="130"/>
      <c r="G1316" s="130"/>
      <c r="H1316" s="130"/>
    </row>
    <row r="1317" customFormat="false" ht="15" hidden="false" customHeight="false" outlineLevel="0" collapsed="false">
      <c r="A1317" s="130"/>
      <c r="B1317" s="130"/>
      <c r="C1317" s="130"/>
      <c r="D1317" s="130"/>
      <c r="E1317" s="130"/>
      <c r="F1317" s="130"/>
      <c r="G1317" s="130"/>
      <c r="H1317" s="130"/>
    </row>
    <row r="1318" customFormat="false" ht="15" hidden="false" customHeight="false" outlineLevel="0" collapsed="false">
      <c r="A1318" s="130"/>
      <c r="B1318" s="130"/>
      <c r="C1318" s="130"/>
      <c r="D1318" s="130"/>
      <c r="E1318" s="130"/>
      <c r="F1318" s="130"/>
      <c r="G1318" s="130"/>
      <c r="H1318" s="130"/>
    </row>
    <row r="1319" customFormat="false" ht="15" hidden="false" customHeight="false" outlineLevel="0" collapsed="false">
      <c r="A1319" s="130"/>
      <c r="B1319" s="130"/>
      <c r="C1319" s="130"/>
      <c r="D1319" s="130"/>
      <c r="E1319" s="130"/>
      <c r="F1319" s="130"/>
      <c r="G1319" s="130"/>
      <c r="H1319" s="130"/>
    </row>
    <row r="1320" customFormat="false" ht="15" hidden="false" customHeight="false" outlineLevel="0" collapsed="false">
      <c r="A1320" s="130"/>
      <c r="B1320" s="130"/>
      <c r="C1320" s="130"/>
      <c r="D1320" s="130"/>
      <c r="E1320" s="130"/>
      <c r="F1320" s="130"/>
      <c r="G1320" s="130"/>
      <c r="H1320" s="130"/>
    </row>
    <row r="1321" customFormat="false" ht="15" hidden="false" customHeight="false" outlineLevel="0" collapsed="false">
      <c r="A1321" s="130"/>
      <c r="B1321" s="130"/>
      <c r="C1321" s="130"/>
      <c r="D1321" s="130"/>
      <c r="E1321" s="130"/>
      <c r="F1321" s="130"/>
      <c r="G1321" s="130"/>
      <c r="H1321" s="130"/>
    </row>
    <row r="1322" customFormat="false" ht="15" hidden="false" customHeight="false" outlineLevel="0" collapsed="false">
      <c r="A1322" s="130"/>
      <c r="B1322" s="130"/>
      <c r="C1322" s="130"/>
      <c r="D1322" s="130"/>
      <c r="E1322" s="130"/>
      <c r="F1322" s="130"/>
      <c r="G1322" s="130"/>
      <c r="H1322" s="130"/>
    </row>
    <row r="1323" customFormat="false" ht="15" hidden="false" customHeight="false" outlineLevel="0" collapsed="false">
      <c r="A1323" s="130"/>
      <c r="B1323" s="130"/>
      <c r="C1323" s="130"/>
      <c r="D1323" s="130"/>
      <c r="E1323" s="130"/>
      <c r="F1323" s="130"/>
      <c r="G1323" s="130"/>
      <c r="H1323" s="130"/>
    </row>
    <row r="1324" customFormat="false" ht="15" hidden="false" customHeight="false" outlineLevel="0" collapsed="false">
      <c r="A1324" s="130"/>
      <c r="B1324" s="130"/>
      <c r="C1324" s="130"/>
      <c r="D1324" s="130"/>
      <c r="E1324" s="130"/>
      <c r="F1324" s="130"/>
      <c r="G1324" s="130"/>
      <c r="H1324" s="130"/>
    </row>
    <row r="1325" customFormat="false" ht="15" hidden="false" customHeight="false" outlineLevel="0" collapsed="false">
      <c r="A1325" s="130"/>
      <c r="B1325" s="130"/>
      <c r="C1325" s="130"/>
      <c r="D1325" s="130"/>
      <c r="E1325" s="130"/>
      <c r="F1325" s="130"/>
      <c r="G1325" s="130"/>
      <c r="H1325" s="130"/>
    </row>
    <row r="1326" customFormat="false" ht="15" hidden="false" customHeight="false" outlineLevel="0" collapsed="false">
      <c r="A1326" s="130"/>
      <c r="B1326" s="130"/>
      <c r="C1326" s="130"/>
      <c r="D1326" s="130"/>
      <c r="E1326" s="130"/>
      <c r="F1326" s="130"/>
      <c r="G1326" s="130"/>
      <c r="H1326" s="130"/>
    </row>
    <row r="1327" customFormat="false" ht="15" hidden="false" customHeight="false" outlineLevel="0" collapsed="false">
      <c r="A1327" s="130"/>
      <c r="B1327" s="130"/>
      <c r="C1327" s="130"/>
      <c r="D1327" s="130"/>
      <c r="E1327" s="130"/>
      <c r="F1327" s="130"/>
      <c r="G1327" s="130"/>
      <c r="H1327" s="130"/>
    </row>
    <row r="1328" customFormat="false" ht="15" hidden="false" customHeight="false" outlineLevel="0" collapsed="false">
      <c r="A1328" s="130"/>
      <c r="B1328" s="130"/>
      <c r="C1328" s="130"/>
      <c r="D1328" s="130"/>
      <c r="E1328" s="130"/>
      <c r="F1328" s="130"/>
      <c r="G1328" s="130"/>
      <c r="H1328" s="130"/>
    </row>
    <row r="1329" customFormat="false" ht="15" hidden="false" customHeight="false" outlineLevel="0" collapsed="false">
      <c r="A1329" s="130"/>
      <c r="B1329" s="130"/>
      <c r="C1329" s="130"/>
      <c r="D1329" s="130"/>
      <c r="E1329" s="130"/>
      <c r="F1329" s="130"/>
      <c r="G1329" s="130"/>
      <c r="H1329" s="130"/>
    </row>
    <row r="1330" customFormat="false" ht="15" hidden="false" customHeight="false" outlineLevel="0" collapsed="false">
      <c r="A1330" s="130"/>
      <c r="B1330" s="130"/>
      <c r="C1330" s="130"/>
      <c r="D1330" s="130"/>
      <c r="E1330" s="130"/>
      <c r="F1330" s="130"/>
      <c r="G1330" s="130"/>
      <c r="H1330" s="130"/>
    </row>
    <row r="1331" customFormat="false" ht="15" hidden="false" customHeight="false" outlineLevel="0" collapsed="false">
      <c r="A1331" s="130"/>
      <c r="B1331" s="130"/>
      <c r="C1331" s="130"/>
      <c r="D1331" s="130"/>
      <c r="E1331" s="130"/>
      <c r="F1331" s="130"/>
      <c r="G1331" s="130"/>
      <c r="H1331" s="130"/>
    </row>
    <row r="1332" customFormat="false" ht="15" hidden="false" customHeight="false" outlineLevel="0" collapsed="false">
      <c r="A1332" s="130"/>
      <c r="B1332" s="130"/>
      <c r="C1332" s="130"/>
      <c r="D1332" s="130"/>
      <c r="E1332" s="130"/>
      <c r="F1332" s="130"/>
      <c r="G1332" s="130"/>
      <c r="H1332" s="130"/>
    </row>
    <row r="1333" customFormat="false" ht="15" hidden="false" customHeight="false" outlineLevel="0" collapsed="false">
      <c r="A1333" s="130"/>
      <c r="B1333" s="130"/>
      <c r="C1333" s="130"/>
      <c r="D1333" s="130"/>
      <c r="E1333" s="130"/>
      <c r="F1333" s="130"/>
      <c r="G1333" s="130"/>
      <c r="H1333" s="130"/>
    </row>
    <row r="1334" customFormat="false" ht="15" hidden="false" customHeight="false" outlineLevel="0" collapsed="false">
      <c r="A1334" s="130"/>
      <c r="B1334" s="130"/>
      <c r="C1334" s="130"/>
      <c r="D1334" s="130"/>
      <c r="E1334" s="130"/>
      <c r="F1334" s="130"/>
      <c r="G1334" s="130"/>
      <c r="H1334" s="130"/>
    </row>
    <row r="1335" customFormat="false" ht="15" hidden="false" customHeight="false" outlineLevel="0" collapsed="false">
      <c r="A1335" s="130"/>
      <c r="B1335" s="130"/>
      <c r="C1335" s="130"/>
      <c r="D1335" s="130"/>
      <c r="E1335" s="130"/>
      <c r="F1335" s="130"/>
      <c r="G1335" s="130"/>
      <c r="H1335" s="130"/>
    </row>
    <row r="1336" customFormat="false" ht="15" hidden="false" customHeight="false" outlineLevel="0" collapsed="false">
      <c r="A1336" s="130"/>
      <c r="B1336" s="130"/>
      <c r="C1336" s="130"/>
      <c r="D1336" s="130"/>
      <c r="E1336" s="130"/>
      <c r="F1336" s="130"/>
      <c r="G1336" s="130"/>
      <c r="H1336" s="130"/>
    </row>
    <row r="1337" customFormat="false" ht="15" hidden="false" customHeight="false" outlineLevel="0" collapsed="false">
      <c r="A1337" s="130"/>
      <c r="B1337" s="130"/>
      <c r="C1337" s="130"/>
      <c r="D1337" s="130"/>
      <c r="E1337" s="130"/>
      <c r="F1337" s="130"/>
      <c r="G1337" s="130"/>
      <c r="H1337" s="130"/>
    </row>
    <row r="1338" customFormat="false" ht="15" hidden="false" customHeight="false" outlineLevel="0" collapsed="false">
      <c r="A1338" s="130"/>
      <c r="B1338" s="130"/>
      <c r="C1338" s="130"/>
      <c r="D1338" s="130"/>
      <c r="E1338" s="130"/>
      <c r="F1338" s="130"/>
      <c r="G1338" s="130"/>
      <c r="H1338" s="130"/>
    </row>
    <row r="1339" customFormat="false" ht="15" hidden="false" customHeight="false" outlineLevel="0" collapsed="false">
      <c r="A1339" s="130"/>
      <c r="B1339" s="130"/>
      <c r="C1339" s="130"/>
      <c r="D1339" s="130"/>
      <c r="E1339" s="130"/>
      <c r="F1339" s="130"/>
      <c r="G1339" s="130"/>
      <c r="H1339" s="130"/>
    </row>
    <row r="1340" customFormat="false" ht="15" hidden="false" customHeight="false" outlineLevel="0" collapsed="false">
      <c r="A1340" s="130"/>
      <c r="B1340" s="130"/>
      <c r="C1340" s="130"/>
      <c r="D1340" s="130"/>
      <c r="E1340" s="130"/>
      <c r="F1340" s="130"/>
      <c r="G1340" s="130"/>
      <c r="H1340" s="130"/>
    </row>
    <row r="1341" customFormat="false" ht="15" hidden="false" customHeight="false" outlineLevel="0" collapsed="false">
      <c r="A1341" s="130"/>
      <c r="B1341" s="130"/>
      <c r="C1341" s="130"/>
      <c r="D1341" s="130"/>
      <c r="E1341" s="130"/>
      <c r="F1341" s="130"/>
      <c r="G1341" s="130"/>
      <c r="H1341" s="130"/>
    </row>
    <row r="1342" customFormat="false" ht="15" hidden="false" customHeight="false" outlineLevel="0" collapsed="false">
      <c r="A1342" s="130"/>
      <c r="B1342" s="130"/>
      <c r="C1342" s="130"/>
      <c r="D1342" s="130"/>
      <c r="E1342" s="130"/>
      <c r="F1342" s="130"/>
      <c r="G1342" s="130"/>
      <c r="H1342" s="130"/>
    </row>
    <row r="1343" customFormat="false" ht="15" hidden="false" customHeight="false" outlineLevel="0" collapsed="false">
      <c r="A1343" s="130"/>
      <c r="B1343" s="130"/>
      <c r="C1343" s="130"/>
      <c r="D1343" s="130"/>
      <c r="E1343" s="130"/>
      <c r="F1343" s="130"/>
      <c r="G1343" s="130"/>
      <c r="H1343" s="130"/>
    </row>
    <row r="1344" customFormat="false" ht="15" hidden="false" customHeight="false" outlineLevel="0" collapsed="false">
      <c r="A1344" s="130"/>
      <c r="B1344" s="130"/>
      <c r="C1344" s="130"/>
      <c r="D1344" s="130"/>
      <c r="E1344" s="130"/>
      <c r="F1344" s="130"/>
      <c r="G1344" s="130"/>
      <c r="H1344" s="130"/>
    </row>
    <row r="1345" customFormat="false" ht="15" hidden="false" customHeight="false" outlineLevel="0" collapsed="false">
      <c r="A1345" s="130"/>
      <c r="B1345" s="130"/>
      <c r="C1345" s="130"/>
      <c r="D1345" s="130"/>
      <c r="E1345" s="130"/>
      <c r="F1345" s="130"/>
      <c r="G1345" s="130"/>
      <c r="H1345" s="130"/>
    </row>
    <row r="1346" customFormat="false" ht="15" hidden="false" customHeight="false" outlineLevel="0" collapsed="false">
      <c r="A1346" s="130"/>
      <c r="B1346" s="130"/>
      <c r="C1346" s="130"/>
      <c r="D1346" s="130"/>
      <c r="E1346" s="130"/>
      <c r="F1346" s="130"/>
      <c r="G1346" s="130"/>
      <c r="H1346" s="130"/>
    </row>
    <row r="1347" customFormat="false" ht="15" hidden="false" customHeight="false" outlineLevel="0" collapsed="false">
      <c r="A1347" s="130"/>
      <c r="B1347" s="130"/>
      <c r="C1347" s="130"/>
      <c r="D1347" s="130"/>
      <c r="E1347" s="130"/>
      <c r="F1347" s="130"/>
      <c r="G1347" s="130"/>
      <c r="H1347" s="130"/>
    </row>
    <row r="1348" customFormat="false" ht="15" hidden="false" customHeight="false" outlineLevel="0" collapsed="false">
      <c r="A1348" s="130"/>
      <c r="B1348" s="130"/>
      <c r="C1348" s="130"/>
      <c r="D1348" s="130"/>
      <c r="E1348" s="130"/>
      <c r="F1348" s="130"/>
      <c r="G1348" s="130"/>
      <c r="H1348" s="130"/>
    </row>
    <row r="1349" customFormat="false" ht="15" hidden="false" customHeight="false" outlineLevel="0" collapsed="false">
      <c r="A1349" s="130"/>
      <c r="B1349" s="130"/>
      <c r="C1349" s="130"/>
      <c r="D1349" s="130"/>
      <c r="E1349" s="130"/>
      <c r="F1349" s="130"/>
      <c r="G1349" s="130"/>
      <c r="H1349" s="130"/>
    </row>
    <row r="1350" customFormat="false" ht="15" hidden="false" customHeight="false" outlineLevel="0" collapsed="false">
      <c r="A1350" s="130"/>
      <c r="B1350" s="130"/>
      <c r="C1350" s="130"/>
      <c r="D1350" s="130"/>
      <c r="E1350" s="130"/>
      <c r="F1350" s="130"/>
      <c r="G1350" s="130"/>
      <c r="H1350" s="130"/>
    </row>
    <row r="1351" customFormat="false" ht="15" hidden="false" customHeight="false" outlineLevel="0" collapsed="false">
      <c r="A1351" s="130"/>
      <c r="B1351" s="130"/>
      <c r="C1351" s="130"/>
      <c r="D1351" s="130"/>
      <c r="E1351" s="130"/>
      <c r="F1351" s="130"/>
      <c r="G1351" s="130"/>
      <c r="H1351" s="130"/>
    </row>
    <row r="1352" customFormat="false" ht="15" hidden="false" customHeight="false" outlineLevel="0" collapsed="false">
      <c r="A1352" s="130"/>
      <c r="B1352" s="130"/>
      <c r="C1352" s="130"/>
      <c r="D1352" s="130"/>
      <c r="E1352" s="130"/>
      <c r="F1352" s="130"/>
      <c r="G1352" s="130"/>
      <c r="H1352" s="130"/>
    </row>
    <row r="1353" customFormat="false" ht="15" hidden="false" customHeight="false" outlineLevel="0" collapsed="false">
      <c r="A1353" s="130"/>
      <c r="B1353" s="130"/>
      <c r="C1353" s="130"/>
      <c r="D1353" s="130"/>
      <c r="E1353" s="130"/>
      <c r="F1353" s="130"/>
      <c r="G1353" s="130"/>
      <c r="H1353" s="130"/>
    </row>
    <row r="1354" customFormat="false" ht="15" hidden="false" customHeight="false" outlineLevel="0" collapsed="false">
      <c r="A1354" s="130"/>
      <c r="B1354" s="130"/>
      <c r="C1354" s="130"/>
      <c r="D1354" s="130"/>
      <c r="E1354" s="130"/>
      <c r="F1354" s="130"/>
      <c r="G1354" s="130"/>
      <c r="H1354" s="130"/>
    </row>
    <row r="1355" customFormat="false" ht="15" hidden="false" customHeight="false" outlineLevel="0" collapsed="false">
      <c r="A1355" s="130"/>
      <c r="B1355" s="130"/>
      <c r="C1355" s="130"/>
      <c r="D1355" s="130"/>
      <c r="E1355" s="130"/>
      <c r="F1355" s="130"/>
      <c r="G1355" s="130"/>
      <c r="H1355" s="130"/>
    </row>
    <row r="1356" customFormat="false" ht="15" hidden="false" customHeight="false" outlineLevel="0" collapsed="false">
      <c r="A1356" s="130"/>
      <c r="B1356" s="130"/>
      <c r="C1356" s="130"/>
      <c r="D1356" s="130"/>
      <c r="E1356" s="130"/>
      <c r="F1356" s="130"/>
      <c r="G1356" s="130"/>
      <c r="H1356" s="130"/>
    </row>
    <row r="1357" customFormat="false" ht="15" hidden="false" customHeight="false" outlineLevel="0" collapsed="false">
      <c r="A1357" s="130"/>
      <c r="B1357" s="130"/>
      <c r="C1357" s="130"/>
      <c r="D1357" s="130"/>
      <c r="E1357" s="130"/>
      <c r="F1357" s="130"/>
      <c r="G1357" s="130"/>
      <c r="H1357" s="130"/>
    </row>
    <row r="1358" customFormat="false" ht="15" hidden="false" customHeight="false" outlineLevel="0" collapsed="false">
      <c r="A1358" s="130"/>
      <c r="B1358" s="130"/>
      <c r="C1358" s="130"/>
      <c r="D1358" s="130"/>
      <c r="E1358" s="130"/>
      <c r="F1358" s="130"/>
      <c r="G1358" s="130"/>
      <c r="H1358" s="130"/>
    </row>
    <row r="1359" customFormat="false" ht="15" hidden="false" customHeight="false" outlineLevel="0" collapsed="false">
      <c r="A1359" s="130"/>
      <c r="B1359" s="130"/>
      <c r="C1359" s="130"/>
      <c r="D1359" s="130"/>
      <c r="E1359" s="130"/>
      <c r="F1359" s="130"/>
      <c r="G1359" s="130"/>
      <c r="H1359" s="130"/>
    </row>
    <row r="1360" customFormat="false" ht="15" hidden="false" customHeight="false" outlineLevel="0" collapsed="false">
      <c r="A1360" s="130"/>
      <c r="B1360" s="130"/>
      <c r="C1360" s="130"/>
      <c r="D1360" s="130"/>
      <c r="E1360" s="130"/>
      <c r="F1360" s="130"/>
      <c r="G1360" s="130"/>
      <c r="H1360" s="130"/>
    </row>
    <row r="1361" customFormat="false" ht="15" hidden="false" customHeight="false" outlineLevel="0" collapsed="false">
      <c r="A1361" s="130"/>
      <c r="B1361" s="130"/>
      <c r="C1361" s="130"/>
      <c r="D1361" s="130"/>
      <c r="E1361" s="130"/>
      <c r="F1361" s="130"/>
      <c r="G1361" s="130"/>
      <c r="H1361" s="130"/>
    </row>
    <row r="1362" customFormat="false" ht="15" hidden="false" customHeight="false" outlineLevel="0" collapsed="false">
      <c r="A1362" s="130"/>
      <c r="B1362" s="130"/>
      <c r="C1362" s="130"/>
      <c r="D1362" s="130"/>
      <c r="E1362" s="130"/>
      <c r="F1362" s="130"/>
      <c r="G1362" s="130"/>
      <c r="H1362" s="130"/>
    </row>
    <row r="1363" customFormat="false" ht="15" hidden="false" customHeight="false" outlineLevel="0" collapsed="false">
      <c r="A1363" s="130"/>
      <c r="B1363" s="130"/>
      <c r="C1363" s="130"/>
      <c r="D1363" s="130"/>
      <c r="E1363" s="130"/>
      <c r="F1363" s="130"/>
      <c r="G1363" s="130"/>
      <c r="H1363" s="130"/>
    </row>
    <row r="1364" customFormat="false" ht="15" hidden="false" customHeight="false" outlineLevel="0" collapsed="false">
      <c r="A1364" s="130"/>
      <c r="B1364" s="130"/>
      <c r="C1364" s="130"/>
      <c r="D1364" s="130"/>
      <c r="E1364" s="130"/>
      <c r="F1364" s="130"/>
      <c r="G1364" s="130"/>
      <c r="H1364" s="130"/>
    </row>
    <row r="1365" customFormat="false" ht="15" hidden="false" customHeight="false" outlineLevel="0" collapsed="false">
      <c r="A1365" s="130"/>
      <c r="B1365" s="130"/>
      <c r="C1365" s="130"/>
      <c r="D1365" s="130"/>
      <c r="E1365" s="130"/>
      <c r="F1365" s="130"/>
      <c r="G1365" s="130"/>
      <c r="H1365" s="130"/>
    </row>
    <row r="1366" customFormat="false" ht="15" hidden="false" customHeight="false" outlineLevel="0" collapsed="false">
      <c r="A1366" s="130"/>
      <c r="B1366" s="130"/>
      <c r="C1366" s="130"/>
      <c r="D1366" s="130"/>
      <c r="E1366" s="130"/>
      <c r="F1366" s="130"/>
      <c r="G1366" s="130"/>
      <c r="H1366" s="130"/>
    </row>
    <row r="1367" customFormat="false" ht="15" hidden="false" customHeight="false" outlineLevel="0" collapsed="false">
      <c r="A1367" s="130"/>
      <c r="B1367" s="130"/>
      <c r="C1367" s="130"/>
      <c r="D1367" s="130"/>
      <c r="E1367" s="130"/>
      <c r="F1367" s="130"/>
      <c r="G1367" s="130"/>
      <c r="H1367" s="130"/>
    </row>
    <row r="1368" customFormat="false" ht="15" hidden="false" customHeight="false" outlineLevel="0" collapsed="false">
      <c r="A1368" s="130"/>
      <c r="B1368" s="130"/>
      <c r="C1368" s="130"/>
      <c r="D1368" s="130"/>
      <c r="E1368" s="130"/>
      <c r="F1368" s="130"/>
      <c r="G1368" s="130"/>
      <c r="H1368" s="130"/>
    </row>
    <row r="1369" customFormat="false" ht="15" hidden="false" customHeight="false" outlineLevel="0" collapsed="false">
      <c r="A1369" s="130"/>
      <c r="B1369" s="130"/>
      <c r="C1369" s="130"/>
      <c r="D1369" s="130"/>
      <c r="E1369" s="130"/>
      <c r="F1369" s="130"/>
      <c r="G1369" s="130"/>
      <c r="H1369" s="130"/>
    </row>
    <row r="1370" customFormat="false" ht="15" hidden="false" customHeight="false" outlineLevel="0" collapsed="false">
      <c r="A1370" s="130"/>
      <c r="B1370" s="130"/>
      <c r="C1370" s="130"/>
      <c r="D1370" s="130"/>
      <c r="E1370" s="130"/>
      <c r="F1370" s="130"/>
      <c r="G1370" s="130"/>
      <c r="H1370" s="130"/>
    </row>
    <row r="1371" customFormat="false" ht="15" hidden="false" customHeight="false" outlineLevel="0" collapsed="false">
      <c r="A1371" s="130"/>
      <c r="B1371" s="130"/>
      <c r="C1371" s="130"/>
      <c r="D1371" s="130"/>
      <c r="E1371" s="130"/>
      <c r="F1371" s="130"/>
      <c r="G1371" s="130"/>
      <c r="H1371" s="130"/>
    </row>
    <row r="1372" customFormat="false" ht="15" hidden="false" customHeight="false" outlineLevel="0" collapsed="false">
      <c r="A1372" s="130"/>
      <c r="B1372" s="130"/>
      <c r="C1372" s="130"/>
      <c r="D1372" s="130"/>
      <c r="E1372" s="130"/>
      <c r="F1372" s="130"/>
      <c r="G1372" s="130"/>
      <c r="H1372" s="130"/>
    </row>
    <row r="1373" customFormat="false" ht="15" hidden="false" customHeight="false" outlineLevel="0" collapsed="false">
      <c r="A1373" s="130"/>
      <c r="B1373" s="130"/>
      <c r="C1373" s="130"/>
      <c r="D1373" s="130"/>
      <c r="E1373" s="130"/>
      <c r="F1373" s="130"/>
      <c r="G1373" s="130"/>
      <c r="H1373" s="130"/>
    </row>
    <row r="1374" customFormat="false" ht="15" hidden="false" customHeight="false" outlineLevel="0" collapsed="false">
      <c r="A1374" s="130"/>
      <c r="B1374" s="130"/>
      <c r="C1374" s="130"/>
      <c r="D1374" s="130"/>
      <c r="E1374" s="130"/>
      <c r="F1374" s="130"/>
      <c r="G1374" s="130"/>
      <c r="H1374" s="130"/>
    </row>
    <row r="1375" customFormat="false" ht="15" hidden="false" customHeight="false" outlineLevel="0" collapsed="false">
      <c r="A1375" s="130"/>
      <c r="B1375" s="130"/>
      <c r="C1375" s="130"/>
      <c r="D1375" s="130"/>
      <c r="E1375" s="130"/>
      <c r="F1375" s="130"/>
      <c r="G1375" s="130"/>
      <c r="H1375" s="130"/>
    </row>
    <row r="1376" customFormat="false" ht="15" hidden="false" customHeight="false" outlineLevel="0" collapsed="false">
      <c r="A1376" s="130"/>
      <c r="B1376" s="130"/>
      <c r="C1376" s="130"/>
      <c r="D1376" s="130"/>
      <c r="E1376" s="130"/>
      <c r="F1376" s="130"/>
      <c r="G1376" s="130"/>
      <c r="H1376" s="130"/>
    </row>
    <row r="1377" customFormat="false" ht="15" hidden="false" customHeight="false" outlineLevel="0" collapsed="false">
      <c r="A1377" s="130"/>
      <c r="B1377" s="130"/>
      <c r="C1377" s="130"/>
      <c r="D1377" s="130"/>
      <c r="E1377" s="130"/>
      <c r="F1377" s="130"/>
      <c r="G1377" s="130"/>
      <c r="H1377" s="130"/>
    </row>
    <row r="1378" customFormat="false" ht="15" hidden="false" customHeight="false" outlineLevel="0" collapsed="false">
      <c r="A1378" s="130"/>
      <c r="B1378" s="130"/>
      <c r="C1378" s="130"/>
      <c r="D1378" s="130"/>
      <c r="E1378" s="130"/>
      <c r="F1378" s="130"/>
      <c r="G1378" s="130"/>
      <c r="H1378" s="130"/>
    </row>
    <row r="1379" customFormat="false" ht="15" hidden="false" customHeight="false" outlineLevel="0" collapsed="false">
      <c r="A1379" s="130"/>
      <c r="B1379" s="130"/>
      <c r="C1379" s="130"/>
      <c r="D1379" s="130"/>
      <c r="E1379" s="130"/>
      <c r="F1379" s="130"/>
      <c r="G1379" s="130"/>
      <c r="H1379" s="130"/>
    </row>
    <row r="1380" customFormat="false" ht="15" hidden="false" customHeight="false" outlineLevel="0" collapsed="false">
      <c r="A1380" s="130"/>
      <c r="B1380" s="130"/>
      <c r="C1380" s="130"/>
      <c r="D1380" s="130"/>
      <c r="E1380" s="130"/>
      <c r="F1380" s="130"/>
      <c r="G1380" s="130"/>
      <c r="H1380" s="130"/>
    </row>
    <row r="1381" customFormat="false" ht="15" hidden="false" customHeight="false" outlineLevel="0" collapsed="false">
      <c r="A1381" s="130"/>
      <c r="B1381" s="130"/>
      <c r="C1381" s="130"/>
      <c r="D1381" s="130"/>
      <c r="E1381" s="130"/>
      <c r="F1381" s="130"/>
      <c r="G1381" s="130"/>
      <c r="H1381" s="130"/>
    </row>
    <row r="1382" customFormat="false" ht="15" hidden="false" customHeight="false" outlineLevel="0" collapsed="false">
      <c r="A1382" s="130"/>
      <c r="B1382" s="130"/>
      <c r="C1382" s="130"/>
      <c r="D1382" s="130"/>
      <c r="E1382" s="130"/>
      <c r="F1382" s="130"/>
      <c r="G1382" s="130"/>
      <c r="H1382" s="130"/>
    </row>
    <row r="1383" customFormat="false" ht="15" hidden="false" customHeight="false" outlineLevel="0" collapsed="false">
      <c r="A1383" s="130"/>
      <c r="B1383" s="130"/>
      <c r="C1383" s="130"/>
      <c r="D1383" s="130"/>
      <c r="E1383" s="130"/>
      <c r="F1383" s="130"/>
      <c r="G1383" s="130"/>
      <c r="H1383" s="130"/>
    </row>
    <row r="1384" customFormat="false" ht="15" hidden="false" customHeight="false" outlineLevel="0" collapsed="false">
      <c r="A1384" s="130"/>
      <c r="B1384" s="130"/>
      <c r="C1384" s="130"/>
      <c r="D1384" s="130"/>
      <c r="E1384" s="130"/>
      <c r="F1384" s="130"/>
      <c r="G1384" s="130"/>
      <c r="H1384" s="130"/>
    </row>
    <row r="1385" customFormat="false" ht="15" hidden="false" customHeight="false" outlineLevel="0" collapsed="false">
      <c r="A1385" s="130"/>
      <c r="B1385" s="130"/>
      <c r="C1385" s="130"/>
      <c r="D1385" s="130"/>
      <c r="E1385" s="130"/>
      <c r="F1385" s="130"/>
      <c r="G1385" s="130"/>
      <c r="H1385" s="130"/>
    </row>
    <row r="1386" customFormat="false" ht="15" hidden="false" customHeight="false" outlineLevel="0" collapsed="false">
      <c r="A1386" s="130"/>
      <c r="B1386" s="130"/>
      <c r="C1386" s="130"/>
      <c r="D1386" s="130"/>
      <c r="E1386" s="130"/>
      <c r="F1386" s="130"/>
      <c r="G1386" s="130"/>
      <c r="H1386" s="130"/>
    </row>
    <row r="1387" customFormat="false" ht="15" hidden="false" customHeight="false" outlineLevel="0" collapsed="false">
      <c r="A1387" s="130"/>
      <c r="B1387" s="130"/>
      <c r="C1387" s="130"/>
      <c r="D1387" s="130"/>
      <c r="E1387" s="130"/>
      <c r="F1387" s="130"/>
      <c r="G1387" s="130"/>
      <c r="H1387" s="130"/>
    </row>
    <row r="1388" customFormat="false" ht="15" hidden="false" customHeight="false" outlineLevel="0" collapsed="false">
      <c r="A1388" s="130"/>
      <c r="B1388" s="130"/>
      <c r="C1388" s="130"/>
      <c r="D1388" s="130"/>
      <c r="E1388" s="130"/>
      <c r="F1388" s="130"/>
      <c r="G1388" s="130"/>
      <c r="H1388" s="130"/>
    </row>
    <row r="1389" customFormat="false" ht="15" hidden="false" customHeight="false" outlineLevel="0" collapsed="false">
      <c r="A1389" s="130"/>
      <c r="B1389" s="130"/>
      <c r="C1389" s="130"/>
      <c r="D1389" s="130"/>
      <c r="E1389" s="130"/>
      <c r="F1389" s="130"/>
      <c r="G1389" s="130"/>
      <c r="H1389" s="130"/>
    </row>
    <row r="1390" customFormat="false" ht="15" hidden="false" customHeight="false" outlineLevel="0" collapsed="false">
      <c r="A1390" s="130"/>
      <c r="B1390" s="130"/>
      <c r="C1390" s="130"/>
      <c r="D1390" s="130"/>
      <c r="E1390" s="130"/>
      <c r="F1390" s="130"/>
      <c r="G1390" s="130"/>
      <c r="H1390" s="130"/>
    </row>
    <row r="1391" customFormat="false" ht="15" hidden="false" customHeight="false" outlineLevel="0" collapsed="false">
      <c r="A1391" s="130"/>
      <c r="B1391" s="130"/>
      <c r="C1391" s="130"/>
      <c r="D1391" s="130"/>
      <c r="E1391" s="130"/>
      <c r="F1391" s="130"/>
      <c r="G1391" s="130"/>
      <c r="H1391" s="130"/>
    </row>
    <row r="1392" customFormat="false" ht="15" hidden="false" customHeight="false" outlineLevel="0" collapsed="false">
      <c r="A1392" s="130"/>
      <c r="B1392" s="130"/>
      <c r="C1392" s="130"/>
      <c r="D1392" s="130"/>
      <c r="E1392" s="130"/>
      <c r="F1392" s="130"/>
      <c r="G1392" s="130"/>
      <c r="H1392" s="130"/>
    </row>
    <row r="1393" customFormat="false" ht="15" hidden="false" customHeight="false" outlineLevel="0" collapsed="false">
      <c r="A1393" s="130"/>
      <c r="B1393" s="130"/>
      <c r="C1393" s="130"/>
      <c r="D1393" s="130"/>
      <c r="E1393" s="130"/>
      <c r="F1393" s="130"/>
      <c r="G1393" s="130"/>
      <c r="H1393" s="130"/>
    </row>
    <row r="1394" customFormat="false" ht="15" hidden="false" customHeight="false" outlineLevel="0" collapsed="false">
      <c r="A1394" s="130"/>
      <c r="B1394" s="130"/>
      <c r="C1394" s="130"/>
      <c r="D1394" s="130"/>
      <c r="E1394" s="130"/>
      <c r="F1394" s="130"/>
      <c r="G1394" s="130"/>
      <c r="H1394" s="130"/>
    </row>
    <row r="1395" customFormat="false" ht="15" hidden="false" customHeight="false" outlineLevel="0" collapsed="false">
      <c r="A1395" s="130"/>
      <c r="B1395" s="130"/>
      <c r="C1395" s="130"/>
      <c r="D1395" s="130"/>
      <c r="E1395" s="130"/>
      <c r="F1395" s="130"/>
      <c r="G1395" s="130"/>
      <c r="H1395" s="130"/>
    </row>
    <row r="1396" customFormat="false" ht="15" hidden="false" customHeight="false" outlineLevel="0" collapsed="false">
      <c r="A1396" s="130"/>
      <c r="B1396" s="130"/>
      <c r="C1396" s="130"/>
      <c r="D1396" s="130"/>
      <c r="E1396" s="130"/>
      <c r="F1396" s="130"/>
      <c r="G1396" s="130"/>
      <c r="H1396" s="130"/>
    </row>
    <row r="1397" customFormat="false" ht="15" hidden="false" customHeight="false" outlineLevel="0" collapsed="false">
      <c r="A1397" s="130"/>
      <c r="B1397" s="130"/>
      <c r="C1397" s="130"/>
      <c r="D1397" s="130"/>
      <c r="E1397" s="130"/>
      <c r="F1397" s="130"/>
      <c r="G1397" s="130"/>
      <c r="H1397" s="130"/>
    </row>
    <row r="1398" customFormat="false" ht="15" hidden="false" customHeight="false" outlineLevel="0" collapsed="false">
      <c r="A1398" s="130"/>
      <c r="B1398" s="130"/>
      <c r="C1398" s="130"/>
      <c r="D1398" s="130"/>
      <c r="E1398" s="130"/>
      <c r="F1398" s="130"/>
      <c r="G1398" s="130"/>
      <c r="H1398" s="130"/>
    </row>
    <row r="1399" customFormat="false" ht="15" hidden="false" customHeight="false" outlineLevel="0" collapsed="false">
      <c r="A1399" s="130"/>
      <c r="B1399" s="130"/>
      <c r="C1399" s="130"/>
      <c r="D1399" s="130"/>
      <c r="E1399" s="130"/>
      <c r="F1399" s="130"/>
      <c r="G1399" s="130"/>
      <c r="H1399" s="130"/>
    </row>
    <row r="1400" customFormat="false" ht="15" hidden="false" customHeight="false" outlineLevel="0" collapsed="false">
      <c r="A1400" s="130"/>
      <c r="B1400" s="130"/>
      <c r="C1400" s="130"/>
      <c r="D1400" s="130"/>
      <c r="E1400" s="130"/>
      <c r="F1400" s="130"/>
      <c r="G1400" s="130"/>
      <c r="H1400" s="130"/>
    </row>
    <row r="1401" customFormat="false" ht="15" hidden="false" customHeight="false" outlineLevel="0" collapsed="false">
      <c r="A1401" s="130"/>
      <c r="B1401" s="130"/>
      <c r="C1401" s="130"/>
      <c r="D1401" s="130"/>
      <c r="E1401" s="130"/>
      <c r="F1401" s="130"/>
      <c r="G1401" s="130"/>
      <c r="H1401" s="130"/>
    </row>
    <row r="1402" customFormat="false" ht="15" hidden="false" customHeight="false" outlineLevel="0" collapsed="false">
      <c r="A1402" s="130"/>
      <c r="B1402" s="130"/>
      <c r="C1402" s="130"/>
      <c r="D1402" s="130"/>
      <c r="E1402" s="130"/>
      <c r="F1402" s="130"/>
      <c r="G1402" s="130"/>
      <c r="H1402" s="130"/>
    </row>
    <row r="1403" customFormat="false" ht="15" hidden="false" customHeight="false" outlineLevel="0" collapsed="false">
      <c r="A1403" s="130"/>
      <c r="B1403" s="130"/>
      <c r="C1403" s="130"/>
      <c r="D1403" s="130"/>
      <c r="E1403" s="130"/>
      <c r="F1403" s="130"/>
      <c r="G1403" s="130"/>
      <c r="H1403" s="130"/>
    </row>
    <row r="1404" customFormat="false" ht="15" hidden="false" customHeight="false" outlineLevel="0" collapsed="false">
      <c r="A1404" s="130"/>
      <c r="B1404" s="130"/>
      <c r="C1404" s="130"/>
      <c r="D1404" s="130"/>
      <c r="E1404" s="130"/>
      <c r="F1404" s="130"/>
      <c r="G1404" s="130"/>
      <c r="H1404" s="130"/>
    </row>
    <row r="1405" customFormat="false" ht="15" hidden="false" customHeight="false" outlineLevel="0" collapsed="false">
      <c r="A1405" s="130"/>
      <c r="B1405" s="130"/>
      <c r="C1405" s="130"/>
      <c r="D1405" s="130"/>
      <c r="E1405" s="130"/>
      <c r="F1405" s="130"/>
      <c r="G1405" s="130"/>
      <c r="H1405" s="130"/>
    </row>
    <row r="1406" customFormat="false" ht="15" hidden="false" customHeight="false" outlineLevel="0" collapsed="false">
      <c r="A1406" s="130"/>
      <c r="B1406" s="130"/>
      <c r="C1406" s="130"/>
      <c r="D1406" s="130"/>
      <c r="E1406" s="130"/>
      <c r="F1406" s="130"/>
      <c r="G1406" s="130"/>
      <c r="H1406" s="130"/>
    </row>
    <row r="1407" customFormat="false" ht="15" hidden="false" customHeight="false" outlineLevel="0" collapsed="false">
      <c r="A1407" s="130"/>
      <c r="B1407" s="130"/>
      <c r="C1407" s="130"/>
      <c r="D1407" s="130"/>
      <c r="E1407" s="130"/>
      <c r="F1407" s="130"/>
      <c r="G1407" s="130"/>
      <c r="H1407" s="130"/>
    </row>
    <row r="1408" customFormat="false" ht="15" hidden="false" customHeight="false" outlineLevel="0" collapsed="false">
      <c r="A1408" s="130"/>
      <c r="B1408" s="130"/>
      <c r="C1408" s="130"/>
      <c r="D1408" s="130"/>
      <c r="E1408" s="130"/>
      <c r="F1408" s="130"/>
      <c r="G1408" s="130"/>
      <c r="H1408" s="130"/>
    </row>
    <row r="1409" customFormat="false" ht="15" hidden="false" customHeight="false" outlineLevel="0" collapsed="false">
      <c r="A1409" s="130"/>
      <c r="B1409" s="130"/>
      <c r="C1409" s="130"/>
      <c r="D1409" s="130"/>
      <c r="E1409" s="130"/>
      <c r="F1409" s="130"/>
      <c r="G1409" s="130"/>
      <c r="H1409" s="130"/>
    </row>
    <row r="1410" customFormat="false" ht="15" hidden="false" customHeight="false" outlineLevel="0" collapsed="false">
      <c r="A1410" s="130"/>
      <c r="B1410" s="130"/>
      <c r="C1410" s="130"/>
      <c r="D1410" s="130"/>
      <c r="E1410" s="130"/>
      <c r="F1410" s="130"/>
      <c r="G1410" s="130"/>
      <c r="H1410" s="130"/>
    </row>
    <row r="1411" customFormat="false" ht="15" hidden="false" customHeight="false" outlineLevel="0" collapsed="false">
      <c r="A1411" s="130"/>
      <c r="B1411" s="130"/>
      <c r="C1411" s="130"/>
      <c r="D1411" s="130"/>
      <c r="E1411" s="130"/>
      <c r="F1411" s="130"/>
      <c r="G1411" s="130"/>
      <c r="H1411" s="130"/>
    </row>
    <row r="1412" customFormat="false" ht="15" hidden="false" customHeight="false" outlineLevel="0" collapsed="false">
      <c r="A1412" s="130"/>
      <c r="B1412" s="130"/>
      <c r="C1412" s="130"/>
      <c r="D1412" s="130"/>
      <c r="E1412" s="130"/>
      <c r="F1412" s="130"/>
      <c r="G1412" s="130"/>
      <c r="H1412" s="130"/>
    </row>
    <row r="1413" customFormat="false" ht="15" hidden="false" customHeight="false" outlineLevel="0" collapsed="false">
      <c r="A1413" s="130"/>
      <c r="B1413" s="130"/>
      <c r="C1413" s="130"/>
      <c r="D1413" s="130"/>
      <c r="E1413" s="130"/>
      <c r="F1413" s="130"/>
      <c r="G1413" s="130"/>
      <c r="H1413" s="130"/>
    </row>
    <row r="1414" customFormat="false" ht="15" hidden="false" customHeight="false" outlineLevel="0" collapsed="false">
      <c r="A1414" s="130"/>
      <c r="B1414" s="130"/>
      <c r="C1414" s="130"/>
      <c r="D1414" s="130"/>
      <c r="E1414" s="130"/>
      <c r="F1414" s="130"/>
      <c r="G1414" s="130"/>
      <c r="H1414" s="130"/>
    </row>
    <row r="1415" customFormat="false" ht="15" hidden="false" customHeight="false" outlineLevel="0" collapsed="false">
      <c r="A1415" s="130"/>
      <c r="B1415" s="130"/>
      <c r="C1415" s="130"/>
      <c r="D1415" s="130"/>
      <c r="E1415" s="130"/>
      <c r="F1415" s="130"/>
      <c r="G1415" s="130"/>
      <c r="H1415" s="130"/>
    </row>
    <row r="1416" customFormat="false" ht="15" hidden="false" customHeight="false" outlineLevel="0" collapsed="false">
      <c r="A1416" s="130"/>
      <c r="B1416" s="130"/>
      <c r="C1416" s="130"/>
      <c r="D1416" s="130"/>
      <c r="E1416" s="130"/>
      <c r="F1416" s="130"/>
      <c r="G1416" s="130"/>
      <c r="H1416" s="130"/>
    </row>
    <row r="1417" customFormat="false" ht="15" hidden="false" customHeight="false" outlineLevel="0" collapsed="false">
      <c r="A1417" s="130"/>
      <c r="B1417" s="130"/>
      <c r="C1417" s="130"/>
      <c r="D1417" s="130"/>
      <c r="E1417" s="130"/>
      <c r="F1417" s="130"/>
      <c r="G1417" s="130"/>
      <c r="H1417" s="130"/>
    </row>
    <row r="1418" customFormat="false" ht="15" hidden="false" customHeight="false" outlineLevel="0" collapsed="false">
      <c r="A1418" s="130"/>
      <c r="B1418" s="130"/>
      <c r="C1418" s="130"/>
      <c r="D1418" s="130"/>
      <c r="E1418" s="130"/>
      <c r="F1418" s="130"/>
      <c r="G1418" s="130"/>
      <c r="H1418" s="130"/>
    </row>
    <row r="1419" customFormat="false" ht="15" hidden="false" customHeight="false" outlineLevel="0" collapsed="false">
      <c r="A1419" s="130"/>
      <c r="B1419" s="130"/>
      <c r="C1419" s="130"/>
      <c r="D1419" s="130"/>
      <c r="E1419" s="130"/>
      <c r="F1419" s="130"/>
      <c r="G1419" s="130"/>
      <c r="H1419" s="130"/>
    </row>
    <row r="1420" customFormat="false" ht="15" hidden="false" customHeight="false" outlineLevel="0" collapsed="false">
      <c r="A1420" s="130"/>
      <c r="B1420" s="130"/>
      <c r="C1420" s="130"/>
      <c r="D1420" s="130"/>
      <c r="E1420" s="130"/>
      <c r="F1420" s="130"/>
      <c r="G1420" s="130"/>
      <c r="H1420" s="130"/>
    </row>
    <row r="1421" customFormat="false" ht="15" hidden="false" customHeight="false" outlineLevel="0" collapsed="false">
      <c r="A1421" s="130"/>
      <c r="B1421" s="130"/>
      <c r="C1421" s="130"/>
      <c r="D1421" s="130"/>
      <c r="E1421" s="130"/>
      <c r="F1421" s="130"/>
      <c r="G1421" s="130"/>
      <c r="H1421" s="130"/>
    </row>
    <row r="1422" customFormat="false" ht="15" hidden="false" customHeight="false" outlineLevel="0" collapsed="false">
      <c r="A1422" s="130"/>
      <c r="B1422" s="130"/>
      <c r="C1422" s="130"/>
      <c r="D1422" s="130"/>
      <c r="E1422" s="130"/>
      <c r="F1422" s="130"/>
      <c r="G1422" s="130"/>
      <c r="H1422" s="130"/>
    </row>
    <row r="1423" customFormat="false" ht="15" hidden="false" customHeight="false" outlineLevel="0" collapsed="false">
      <c r="A1423" s="130"/>
      <c r="B1423" s="130"/>
      <c r="C1423" s="130"/>
      <c r="D1423" s="130"/>
      <c r="E1423" s="130"/>
      <c r="F1423" s="130"/>
      <c r="G1423" s="130"/>
      <c r="H1423" s="130"/>
    </row>
    <row r="1424" customFormat="false" ht="15" hidden="false" customHeight="false" outlineLevel="0" collapsed="false">
      <c r="A1424" s="130"/>
      <c r="B1424" s="130"/>
      <c r="C1424" s="130"/>
      <c r="D1424" s="130"/>
      <c r="E1424" s="130"/>
      <c r="F1424" s="130"/>
      <c r="G1424" s="130"/>
      <c r="H1424" s="130"/>
    </row>
    <row r="1425" customFormat="false" ht="15" hidden="false" customHeight="false" outlineLevel="0" collapsed="false">
      <c r="A1425" s="130"/>
      <c r="B1425" s="130"/>
      <c r="C1425" s="130"/>
      <c r="D1425" s="130"/>
      <c r="E1425" s="130"/>
      <c r="F1425" s="130"/>
      <c r="G1425" s="130"/>
      <c r="H1425" s="130"/>
    </row>
    <row r="1426" customFormat="false" ht="15" hidden="false" customHeight="false" outlineLevel="0" collapsed="false">
      <c r="A1426" s="130"/>
      <c r="B1426" s="130"/>
      <c r="C1426" s="130"/>
      <c r="D1426" s="130"/>
      <c r="E1426" s="130"/>
      <c r="F1426" s="130"/>
      <c r="G1426" s="130"/>
      <c r="H1426" s="130"/>
    </row>
    <row r="1427" customFormat="false" ht="15" hidden="false" customHeight="false" outlineLevel="0" collapsed="false">
      <c r="A1427" s="130"/>
      <c r="B1427" s="130"/>
      <c r="C1427" s="130"/>
      <c r="D1427" s="130"/>
      <c r="E1427" s="130"/>
      <c r="F1427" s="130"/>
      <c r="G1427" s="130"/>
      <c r="H1427" s="130"/>
    </row>
    <row r="1428" customFormat="false" ht="15" hidden="false" customHeight="false" outlineLevel="0" collapsed="false">
      <c r="A1428" s="130"/>
      <c r="B1428" s="130"/>
      <c r="C1428" s="130"/>
      <c r="D1428" s="130"/>
      <c r="E1428" s="130"/>
      <c r="F1428" s="130"/>
      <c r="G1428" s="130"/>
      <c r="H1428" s="130"/>
    </row>
    <row r="1429" customFormat="false" ht="15" hidden="false" customHeight="false" outlineLevel="0" collapsed="false">
      <c r="A1429" s="130"/>
      <c r="B1429" s="130"/>
      <c r="C1429" s="130"/>
      <c r="D1429" s="130"/>
      <c r="E1429" s="130"/>
      <c r="F1429" s="130"/>
      <c r="G1429" s="130"/>
      <c r="H1429" s="130"/>
    </row>
    <row r="1430" customFormat="false" ht="15" hidden="false" customHeight="false" outlineLevel="0" collapsed="false">
      <c r="A1430" s="130"/>
      <c r="B1430" s="130"/>
      <c r="C1430" s="130"/>
      <c r="D1430" s="130"/>
      <c r="E1430" s="130"/>
      <c r="F1430" s="130"/>
      <c r="G1430" s="130"/>
      <c r="H1430" s="130"/>
    </row>
    <row r="1431" customFormat="false" ht="15" hidden="false" customHeight="false" outlineLevel="0" collapsed="false">
      <c r="A1431" s="130"/>
      <c r="B1431" s="130"/>
      <c r="C1431" s="130"/>
      <c r="D1431" s="130"/>
      <c r="E1431" s="130"/>
      <c r="F1431" s="130"/>
      <c r="G1431" s="130"/>
      <c r="H1431" s="130"/>
    </row>
    <row r="1432" customFormat="false" ht="15" hidden="false" customHeight="false" outlineLevel="0" collapsed="false">
      <c r="A1432" s="130"/>
      <c r="B1432" s="130"/>
      <c r="C1432" s="130"/>
      <c r="D1432" s="130"/>
      <c r="E1432" s="130"/>
      <c r="F1432" s="130"/>
      <c r="G1432" s="130"/>
      <c r="H1432" s="130"/>
    </row>
    <row r="1433" customFormat="false" ht="15" hidden="false" customHeight="false" outlineLevel="0" collapsed="false">
      <c r="A1433" s="130"/>
      <c r="B1433" s="130"/>
      <c r="C1433" s="130"/>
      <c r="D1433" s="130"/>
      <c r="E1433" s="130"/>
      <c r="F1433" s="130"/>
      <c r="G1433" s="130"/>
      <c r="H1433" s="130"/>
    </row>
    <row r="1434" customFormat="false" ht="15" hidden="false" customHeight="false" outlineLevel="0" collapsed="false">
      <c r="A1434" s="130"/>
      <c r="B1434" s="130"/>
      <c r="C1434" s="130"/>
      <c r="D1434" s="130"/>
      <c r="E1434" s="130"/>
      <c r="F1434" s="130"/>
      <c r="G1434" s="130"/>
      <c r="H1434" s="130"/>
    </row>
    <row r="1435" customFormat="false" ht="15" hidden="false" customHeight="false" outlineLevel="0" collapsed="false">
      <c r="A1435" s="130"/>
      <c r="B1435" s="130"/>
      <c r="C1435" s="130"/>
      <c r="D1435" s="130"/>
      <c r="E1435" s="130"/>
      <c r="F1435" s="130"/>
      <c r="G1435" s="130"/>
      <c r="H1435" s="130"/>
    </row>
    <row r="1436" customFormat="false" ht="15" hidden="false" customHeight="false" outlineLevel="0" collapsed="false">
      <c r="A1436" s="130"/>
      <c r="B1436" s="130"/>
      <c r="C1436" s="130"/>
      <c r="D1436" s="130"/>
      <c r="E1436" s="130"/>
      <c r="F1436" s="130"/>
      <c r="G1436" s="130"/>
      <c r="H1436" s="130"/>
    </row>
    <row r="1437" customFormat="false" ht="15" hidden="false" customHeight="false" outlineLevel="0" collapsed="false">
      <c r="A1437" s="130"/>
      <c r="B1437" s="130"/>
      <c r="C1437" s="130"/>
      <c r="D1437" s="130"/>
      <c r="E1437" s="130"/>
      <c r="F1437" s="130"/>
      <c r="G1437" s="130"/>
      <c r="H1437" s="130"/>
    </row>
    <row r="1438" customFormat="false" ht="15" hidden="false" customHeight="false" outlineLevel="0" collapsed="false">
      <c r="A1438" s="130"/>
      <c r="B1438" s="130"/>
      <c r="C1438" s="130"/>
      <c r="D1438" s="130"/>
      <c r="E1438" s="130"/>
      <c r="F1438" s="130"/>
      <c r="G1438" s="130"/>
      <c r="H1438" s="130"/>
    </row>
    <row r="1439" customFormat="false" ht="15" hidden="false" customHeight="false" outlineLevel="0" collapsed="false">
      <c r="A1439" s="130"/>
      <c r="B1439" s="130"/>
      <c r="C1439" s="130"/>
      <c r="D1439" s="130"/>
      <c r="E1439" s="130"/>
      <c r="F1439" s="130"/>
      <c r="G1439" s="130"/>
      <c r="H1439" s="130"/>
    </row>
    <row r="1440" customFormat="false" ht="15" hidden="false" customHeight="false" outlineLevel="0" collapsed="false">
      <c r="A1440" s="130"/>
      <c r="B1440" s="130"/>
      <c r="C1440" s="130"/>
      <c r="D1440" s="130"/>
      <c r="E1440" s="130"/>
      <c r="F1440" s="130"/>
      <c r="G1440" s="130"/>
      <c r="H1440" s="130"/>
    </row>
    <row r="1441" customFormat="false" ht="15" hidden="false" customHeight="false" outlineLevel="0" collapsed="false">
      <c r="A1441" s="130"/>
      <c r="B1441" s="130"/>
      <c r="C1441" s="130"/>
      <c r="D1441" s="130"/>
      <c r="E1441" s="130"/>
      <c r="F1441" s="130"/>
      <c r="G1441" s="130"/>
      <c r="H1441" s="130"/>
    </row>
    <row r="1442" customFormat="false" ht="15" hidden="false" customHeight="false" outlineLevel="0" collapsed="false">
      <c r="A1442" s="130"/>
      <c r="B1442" s="130"/>
      <c r="C1442" s="130"/>
      <c r="D1442" s="130"/>
      <c r="E1442" s="130"/>
      <c r="F1442" s="130"/>
      <c r="G1442" s="130"/>
      <c r="H1442" s="130"/>
    </row>
    <row r="1443" customFormat="false" ht="15" hidden="false" customHeight="false" outlineLevel="0" collapsed="false">
      <c r="A1443" s="130"/>
      <c r="B1443" s="130"/>
      <c r="C1443" s="130"/>
      <c r="D1443" s="130"/>
      <c r="E1443" s="130"/>
      <c r="F1443" s="130"/>
      <c r="G1443" s="130"/>
      <c r="H1443" s="130"/>
    </row>
    <row r="1444" customFormat="false" ht="15" hidden="false" customHeight="false" outlineLevel="0" collapsed="false">
      <c r="A1444" s="130"/>
      <c r="B1444" s="130"/>
      <c r="C1444" s="130"/>
      <c r="D1444" s="130"/>
      <c r="E1444" s="130"/>
      <c r="F1444" s="130"/>
      <c r="G1444" s="130"/>
      <c r="H1444" s="130"/>
    </row>
    <row r="1445" customFormat="false" ht="15" hidden="false" customHeight="false" outlineLevel="0" collapsed="false">
      <c r="A1445" s="130"/>
      <c r="B1445" s="130"/>
      <c r="C1445" s="130"/>
      <c r="D1445" s="130"/>
      <c r="E1445" s="130"/>
      <c r="F1445" s="130"/>
      <c r="G1445" s="130"/>
      <c r="H1445" s="130"/>
    </row>
    <row r="1446" customFormat="false" ht="15" hidden="false" customHeight="false" outlineLevel="0" collapsed="false">
      <c r="A1446" s="130"/>
      <c r="B1446" s="130"/>
      <c r="C1446" s="130"/>
      <c r="D1446" s="130"/>
      <c r="E1446" s="130"/>
      <c r="F1446" s="130"/>
      <c r="G1446" s="130"/>
      <c r="H1446" s="130"/>
    </row>
    <row r="1447" customFormat="false" ht="15" hidden="false" customHeight="false" outlineLevel="0" collapsed="false">
      <c r="A1447" s="130"/>
      <c r="B1447" s="130"/>
      <c r="C1447" s="130"/>
      <c r="D1447" s="130"/>
      <c r="E1447" s="130"/>
      <c r="F1447" s="130"/>
      <c r="G1447" s="130"/>
      <c r="H1447" s="130"/>
    </row>
    <row r="1448" customFormat="false" ht="15" hidden="false" customHeight="false" outlineLevel="0" collapsed="false">
      <c r="A1448" s="130"/>
      <c r="B1448" s="130"/>
      <c r="C1448" s="130"/>
      <c r="D1448" s="130"/>
      <c r="E1448" s="130"/>
      <c r="F1448" s="130"/>
      <c r="G1448" s="130"/>
      <c r="H1448" s="130"/>
    </row>
    <row r="1449" customFormat="false" ht="15" hidden="false" customHeight="false" outlineLevel="0" collapsed="false">
      <c r="A1449" s="130"/>
      <c r="B1449" s="130"/>
      <c r="C1449" s="130"/>
      <c r="D1449" s="130"/>
      <c r="E1449" s="130"/>
      <c r="F1449" s="130"/>
      <c r="G1449" s="130"/>
      <c r="H1449" s="130"/>
    </row>
    <row r="1450" customFormat="false" ht="15" hidden="false" customHeight="false" outlineLevel="0" collapsed="false">
      <c r="A1450" s="130"/>
      <c r="B1450" s="130"/>
      <c r="C1450" s="130"/>
      <c r="D1450" s="130"/>
      <c r="E1450" s="130"/>
      <c r="F1450" s="130"/>
      <c r="G1450" s="130"/>
      <c r="H1450" s="130"/>
    </row>
    <row r="1451" customFormat="false" ht="15" hidden="false" customHeight="false" outlineLevel="0" collapsed="false">
      <c r="A1451" s="130"/>
      <c r="B1451" s="130"/>
      <c r="C1451" s="130"/>
      <c r="D1451" s="130"/>
      <c r="E1451" s="130"/>
      <c r="F1451" s="130"/>
      <c r="G1451" s="130"/>
      <c r="H1451" s="130"/>
    </row>
    <row r="1452" customFormat="false" ht="15" hidden="false" customHeight="false" outlineLevel="0" collapsed="false">
      <c r="A1452" s="130"/>
      <c r="B1452" s="130"/>
      <c r="C1452" s="130"/>
      <c r="D1452" s="130"/>
      <c r="E1452" s="130"/>
      <c r="F1452" s="130"/>
      <c r="G1452" s="130"/>
      <c r="H1452" s="130"/>
    </row>
    <row r="1453" customFormat="false" ht="15" hidden="false" customHeight="false" outlineLevel="0" collapsed="false">
      <c r="A1453" s="130"/>
      <c r="B1453" s="130"/>
      <c r="C1453" s="130"/>
      <c r="D1453" s="130"/>
      <c r="E1453" s="130"/>
      <c r="F1453" s="130"/>
      <c r="G1453" s="130"/>
      <c r="H1453" s="130"/>
    </row>
    <row r="1454" customFormat="false" ht="15" hidden="false" customHeight="false" outlineLevel="0" collapsed="false">
      <c r="A1454" s="130"/>
      <c r="B1454" s="130"/>
      <c r="C1454" s="130"/>
      <c r="D1454" s="130"/>
      <c r="E1454" s="130"/>
      <c r="F1454" s="130"/>
      <c r="G1454" s="130"/>
      <c r="H1454" s="130"/>
    </row>
    <row r="1455" customFormat="false" ht="15" hidden="false" customHeight="false" outlineLevel="0" collapsed="false">
      <c r="A1455" s="130"/>
      <c r="B1455" s="130"/>
      <c r="C1455" s="130"/>
      <c r="D1455" s="130"/>
      <c r="E1455" s="130"/>
      <c r="F1455" s="130"/>
      <c r="G1455" s="130"/>
      <c r="H1455" s="130"/>
    </row>
    <row r="1456" customFormat="false" ht="15" hidden="false" customHeight="false" outlineLevel="0" collapsed="false">
      <c r="A1456" s="130"/>
      <c r="B1456" s="130"/>
      <c r="C1456" s="130"/>
      <c r="D1456" s="130"/>
      <c r="E1456" s="130"/>
      <c r="F1456" s="130"/>
      <c r="G1456" s="130"/>
      <c r="H1456" s="130"/>
    </row>
    <row r="1457" customFormat="false" ht="15" hidden="false" customHeight="false" outlineLevel="0" collapsed="false">
      <c r="A1457" s="130"/>
      <c r="B1457" s="130"/>
      <c r="C1457" s="130"/>
      <c r="D1457" s="130"/>
      <c r="E1457" s="130"/>
      <c r="F1457" s="130"/>
      <c r="G1457" s="130"/>
      <c r="H1457" s="130"/>
    </row>
    <row r="1458" customFormat="false" ht="15" hidden="false" customHeight="false" outlineLevel="0" collapsed="false">
      <c r="A1458" s="130"/>
      <c r="B1458" s="130"/>
      <c r="C1458" s="130"/>
      <c r="D1458" s="130"/>
      <c r="E1458" s="130"/>
      <c r="F1458" s="130"/>
      <c r="G1458" s="130"/>
      <c r="H1458" s="130"/>
    </row>
    <row r="1459" customFormat="false" ht="15" hidden="false" customHeight="false" outlineLevel="0" collapsed="false">
      <c r="A1459" s="130"/>
      <c r="B1459" s="130"/>
      <c r="C1459" s="130"/>
      <c r="D1459" s="130"/>
      <c r="E1459" s="130"/>
      <c r="F1459" s="130"/>
      <c r="G1459" s="130"/>
      <c r="H1459" s="130"/>
    </row>
    <row r="1460" customFormat="false" ht="15" hidden="false" customHeight="false" outlineLevel="0" collapsed="false">
      <c r="A1460" s="130"/>
      <c r="B1460" s="130"/>
      <c r="C1460" s="130"/>
      <c r="D1460" s="130"/>
      <c r="E1460" s="130"/>
      <c r="F1460" s="130"/>
      <c r="G1460" s="130"/>
      <c r="H1460" s="130"/>
    </row>
    <row r="1461" customFormat="false" ht="15" hidden="false" customHeight="false" outlineLevel="0" collapsed="false">
      <c r="A1461" s="130"/>
      <c r="B1461" s="130"/>
      <c r="C1461" s="130"/>
      <c r="D1461" s="130"/>
      <c r="E1461" s="130"/>
      <c r="F1461" s="130"/>
      <c r="G1461" s="130"/>
      <c r="H1461" s="130"/>
    </row>
    <row r="1462" customFormat="false" ht="15" hidden="false" customHeight="false" outlineLevel="0" collapsed="false">
      <c r="A1462" s="130"/>
      <c r="B1462" s="130"/>
      <c r="C1462" s="130"/>
      <c r="D1462" s="130"/>
      <c r="E1462" s="130"/>
      <c r="F1462" s="130"/>
      <c r="G1462" s="130"/>
      <c r="H1462" s="130"/>
    </row>
    <row r="1463" customFormat="false" ht="15" hidden="false" customHeight="false" outlineLevel="0" collapsed="false">
      <c r="A1463" s="130"/>
      <c r="B1463" s="130"/>
      <c r="C1463" s="130"/>
      <c r="D1463" s="130"/>
      <c r="E1463" s="130"/>
      <c r="F1463" s="130"/>
      <c r="G1463" s="130"/>
      <c r="H1463" s="130"/>
    </row>
    <row r="1464" customFormat="false" ht="15" hidden="false" customHeight="false" outlineLevel="0" collapsed="false">
      <c r="A1464" s="130"/>
      <c r="B1464" s="130"/>
      <c r="C1464" s="130"/>
      <c r="D1464" s="130"/>
      <c r="E1464" s="130"/>
      <c r="F1464" s="130"/>
      <c r="G1464" s="130"/>
      <c r="H1464" s="130"/>
    </row>
    <row r="1465" customFormat="false" ht="15" hidden="false" customHeight="false" outlineLevel="0" collapsed="false">
      <c r="A1465" s="130"/>
      <c r="B1465" s="130"/>
      <c r="C1465" s="130"/>
      <c r="D1465" s="130"/>
      <c r="E1465" s="130"/>
      <c r="F1465" s="130"/>
      <c r="G1465" s="130"/>
      <c r="H1465" s="130"/>
    </row>
    <row r="1466" customFormat="false" ht="15" hidden="false" customHeight="false" outlineLevel="0" collapsed="false">
      <c r="A1466" s="130"/>
      <c r="B1466" s="130"/>
      <c r="C1466" s="130"/>
      <c r="D1466" s="130"/>
      <c r="E1466" s="130"/>
      <c r="F1466" s="130"/>
      <c r="G1466" s="130"/>
      <c r="H1466" s="130"/>
    </row>
    <row r="1467" customFormat="false" ht="15" hidden="false" customHeight="false" outlineLevel="0" collapsed="false">
      <c r="A1467" s="130"/>
      <c r="B1467" s="130"/>
      <c r="C1467" s="130"/>
      <c r="D1467" s="130"/>
      <c r="E1467" s="130"/>
      <c r="F1467" s="130"/>
      <c r="G1467" s="130"/>
      <c r="H1467" s="130"/>
    </row>
    <row r="1468" customFormat="false" ht="15" hidden="false" customHeight="false" outlineLevel="0" collapsed="false">
      <c r="A1468" s="130"/>
      <c r="B1468" s="130"/>
      <c r="C1468" s="130"/>
      <c r="D1468" s="130"/>
      <c r="E1468" s="130"/>
      <c r="F1468" s="130"/>
      <c r="G1468" s="130"/>
      <c r="H1468" s="130"/>
    </row>
    <row r="1469" customFormat="false" ht="15" hidden="false" customHeight="false" outlineLevel="0" collapsed="false">
      <c r="A1469" s="130"/>
      <c r="B1469" s="130"/>
      <c r="C1469" s="130"/>
      <c r="D1469" s="130"/>
      <c r="E1469" s="130"/>
      <c r="F1469" s="130"/>
      <c r="G1469" s="130"/>
      <c r="H1469" s="130"/>
    </row>
    <row r="1470" customFormat="false" ht="15" hidden="false" customHeight="false" outlineLevel="0" collapsed="false">
      <c r="A1470" s="130"/>
      <c r="B1470" s="130"/>
      <c r="C1470" s="130"/>
      <c r="D1470" s="130"/>
      <c r="E1470" s="130"/>
      <c r="F1470" s="130"/>
      <c r="G1470" s="130"/>
      <c r="H1470" s="130"/>
    </row>
    <row r="1471" customFormat="false" ht="15" hidden="false" customHeight="false" outlineLevel="0" collapsed="false">
      <c r="A1471" s="130"/>
      <c r="B1471" s="130"/>
      <c r="C1471" s="130"/>
      <c r="D1471" s="130"/>
      <c r="E1471" s="130"/>
      <c r="F1471" s="130"/>
      <c r="G1471" s="130"/>
      <c r="H1471" s="130"/>
    </row>
    <row r="1472" customFormat="false" ht="15" hidden="false" customHeight="false" outlineLevel="0" collapsed="false">
      <c r="A1472" s="130"/>
      <c r="B1472" s="130"/>
      <c r="C1472" s="130"/>
      <c r="D1472" s="130"/>
      <c r="E1472" s="130"/>
      <c r="F1472" s="130"/>
      <c r="G1472" s="130"/>
      <c r="H1472" s="130"/>
    </row>
    <row r="1473" customFormat="false" ht="15" hidden="false" customHeight="false" outlineLevel="0" collapsed="false">
      <c r="A1473" s="130"/>
      <c r="B1473" s="130"/>
      <c r="C1473" s="130"/>
      <c r="D1473" s="130"/>
      <c r="E1473" s="130"/>
      <c r="F1473" s="130"/>
      <c r="G1473" s="130"/>
      <c r="H1473" s="130"/>
    </row>
    <row r="1474" customFormat="false" ht="15" hidden="false" customHeight="false" outlineLevel="0" collapsed="false">
      <c r="A1474" s="130"/>
      <c r="B1474" s="130"/>
      <c r="C1474" s="130"/>
      <c r="D1474" s="130"/>
      <c r="E1474" s="130"/>
      <c r="F1474" s="130"/>
      <c r="G1474" s="130"/>
      <c r="H1474" s="130"/>
    </row>
    <row r="1475" customFormat="false" ht="15" hidden="false" customHeight="false" outlineLevel="0" collapsed="false">
      <c r="A1475" s="130"/>
      <c r="B1475" s="130"/>
      <c r="C1475" s="130"/>
      <c r="D1475" s="130"/>
      <c r="E1475" s="130"/>
      <c r="F1475" s="130"/>
      <c r="G1475" s="130"/>
      <c r="H1475" s="130"/>
    </row>
    <row r="1476" customFormat="false" ht="15" hidden="false" customHeight="false" outlineLevel="0" collapsed="false">
      <c r="A1476" s="130"/>
      <c r="B1476" s="130"/>
      <c r="C1476" s="130"/>
      <c r="D1476" s="130"/>
      <c r="E1476" s="130"/>
      <c r="F1476" s="130"/>
      <c r="G1476" s="130"/>
      <c r="H1476" s="130"/>
    </row>
    <row r="1477" customFormat="false" ht="15" hidden="false" customHeight="false" outlineLevel="0" collapsed="false">
      <c r="A1477" s="130"/>
      <c r="B1477" s="130"/>
      <c r="C1477" s="130"/>
      <c r="D1477" s="130"/>
      <c r="E1477" s="130"/>
      <c r="F1477" s="130"/>
      <c r="G1477" s="130"/>
      <c r="H1477" s="130"/>
    </row>
    <row r="1478" customFormat="false" ht="15" hidden="false" customHeight="false" outlineLevel="0" collapsed="false">
      <c r="A1478" s="130"/>
      <c r="B1478" s="130"/>
      <c r="C1478" s="130"/>
      <c r="D1478" s="130"/>
      <c r="E1478" s="130"/>
      <c r="F1478" s="130"/>
      <c r="G1478" s="130"/>
      <c r="H1478" s="130"/>
    </row>
    <row r="1479" customFormat="false" ht="15" hidden="false" customHeight="false" outlineLevel="0" collapsed="false">
      <c r="A1479" s="130"/>
      <c r="B1479" s="130"/>
      <c r="C1479" s="130"/>
      <c r="D1479" s="130"/>
      <c r="E1479" s="130"/>
      <c r="F1479" s="130"/>
      <c r="G1479" s="130"/>
      <c r="H1479" s="130"/>
    </row>
    <row r="1480" customFormat="false" ht="15" hidden="false" customHeight="false" outlineLevel="0" collapsed="false">
      <c r="A1480" s="130"/>
      <c r="B1480" s="130"/>
      <c r="C1480" s="130"/>
      <c r="D1480" s="130"/>
      <c r="E1480" s="130"/>
      <c r="F1480" s="130"/>
      <c r="G1480" s="130"/>
      <c r="H1480" s="130"/>
    </row>
    <row r="1481" customFormat="false" ht="15" hidden="false" customHeight="false" outlineLevel="0" collapsed="false">
      <c r="A1481" s="130"/>
      <c r="B1481" s="130"/>
      <c r="C1481" s="130"/>
      <c r="D1481" s="130"/>
      <c r="E1481" s="130"/>
      <c r="F1481" s="130"/>
      <c r="G1481" s="130"/>
      <c r="H1481" s="130"/>
    </row>
    <row r="1482" customFormat="false" ht="15" hidden="false" customHeight="false" outlineLevel="0" collapsed="false">
      <c r="A1482" s="130"/>
      <c r="B1482" s="130"/>
      <c r="C1482" s="130"/>
      <c r="D1482" s="130"/>
      <c r="E1482" s="130"/>
      <c r="F1482" s="130"/>
      <c r="G1482" s="130"/>
      <c r="H1482" s="130"/>
    </row>
    <row r="1483" customFormat="false" ht="15" hidden="false" customHeight="false" outlineLevel="0" collapsed="false">
      <c r="A1483" s="130"/>
      <c r="B1483" s="130"/>
      <c r="C1483" s="130"/>
      <c r="D1483" s="130"/>
      <c r="E1483" s="130"/>
      <c r="F1483" s="130"/>
      <c r="G1483" s="130"/>
      <c r="H1483" s="130"/>
    </row>
    <row r="1484" customFormat="false" ht="15" hidden="false" customHeight="false" outlineLevel="0" collapsed="false">
      <c r="A1484" s="130"/>
      <c r="B1484" s="130"/>
      <c r="C1484" s="130"/>
      <c r="D1484" s="130"/>
      <c r="E1484" s="130"/>
      <c r="F1484" s="130"/>
      <c r="G1484" s="130"/>
      <c r="H1484" s="130"/>
    </row>
    <row r="1485" customFormat="false" ht="15" hidden="false" customHeight="false" outlineLevel="0" collapsed="false">
      <c r="A1485" s="130"/>
      <c r="B1485" s="130"/>
      <c r="C1485" s="130"/>
      <c r="D1485" s="130"/>
      <c r="E1485" s="130"/>
      <c r="F1485" s="130"/>
      <c r="G1485" s="130"/>
      <c r="H1485" s="130"/>
    </row>
    <row r="1486" customFormat="false" ht="15" hidden="false" customHeight="false" outlineLevel="0" collapsed="false">
      <c r="A1486" s="130"/>
      <c r="B1486" s="130"/>
      <c r="C1486" s="130"/>
      <c r="D1486" s="130"/>
      <c r="E1486" s="130"/>
      <c r="F1486" s="130"/>
      <c r="G1486" s="130"/>
      <c r="H1486" s="130"/>
    </row>
    <row r="1487" customFormat="false" ht="15" hidden="false" customHeight="false" outlineLevel="0" collapsed="false">
      <c r="A1487" s="130"/>
      <c r="B1487" s="130"/>
      <c r="C1487" s="130"/>
      <c r="D1487" s="130"/>
      <c r="E1487" s="130"/>
      <c r="F1487" s="130"/>
      <c r="G1487" s="130"/>
      <c r="H1487" s="130"/>
    </row>
    <row r="1488" customFormat="false" ht="15" hidden="false" customHeight="false" outlineLevel="0" collapsed="false">
      <c r="A1488" s="130"/>
      <c r="B1488" s="130"/>
      <c r="C1488" s="130"/>
      <c r="D1488" s="130"/>
      <c r="E1488" s="130"/>
      <c r="F1488" s="130"/>
      <c r="G1488" s="130"/>
      <c r="H1488" s="130"/>
    </row>
    <row r="1489" customFormat="false" ht="15" hidden="false" customHeight="false" outlineLevel="0" collapsed="false">
      <c r="A1489" s="130"/>
      <c r="B1489" s="130"/>
      <c r="C1489" s="130"/>
      <c r="D1489" s="130"/>
      <c r="E1489" s="130"/>
      <c r="F1489" s="130"/>
      <c r="G1489" s="130"/>
      <c r="H1489" s="130"/>
    </row>
    <row r="1490" customFormat="false" ht="15" hidden="false" customHeight="false" outlineLevel="0" collapsed="false">
      <c r="A1490" s="130"/>
      <c r="B1490" s="130"/>
      <c r="C1490" s="130"/>
      <c r="D1490" s="130"/>
      <c r="E1490" s="130"/>
      <c r="F1490" s="130"/>
      <c r="G1490" s="130"/>
      <c r="H1490" s="130"/>
    </row>
    <row r="1491" customFormat="false" ht="15" hidden="false" customHeight="false" outlineLevel="0" collapsed="false">
      <c r="A1491" s="130"/>
      <c r="B1491" s="130"/>
      <c r="C1491" s="130"/>
      <c r="D1491" s="130"/>
      <c r="E1491" s="130"/>
      <c r="F1491" s="130"/>
      <c r="G1491" s="130"/>
      <c r="H1491" s="130"/>
    </row>
    <row r="1492" customFormat="false" ht="15" hidden="false" customHeight="false" outlineLevel="0" collapsed="false">
      <c r="A1492" s="130"/>
      <c r="B1492" s="130"/>
      <c r="C1492" s="130"/>
      <c r="D1492" s="130"/>
      <c r="E1492" s="130"/>
      <c r="F1492" s="130"/>
      <c r="G1492" s="130"/>
      <c r="H1492" s="130"/>
    </row>
    <row r="1493" customFormat="false" ht="15" hidden="false" customHeight="false" outlineLevel="0" collapsed="false">
      <c r="A1493" s="130"/>
      <c r="B1493" s="130"/>
      <c r="C1493" s="130"/>
      <c r="D1493" s="130"/>
      <c r="E1493" s="130"/>
      <c r="F1493" s="130"/>
      <c r="G1493" s="130"/>
      <c r="H1493" s="130"/>
    </row>
    <row r="1494" customFormat="false" ht="15" hidden="false" customHeight="false" outlineLevel="0" collapsed="false">
      <c r="A1494" s="130"/>
      <c r="B1494" s="130"/>
      <c r="C1494" s="130"/>
      <c r="D1494" s="130"/>
      <c r="E1494" s="130"/>
      <c r="F1494" s="130"/>
      <c r="G1494" s="130"/>
      <c r="H1494" s="130"/>
    </row>
    <row r="1495" customFormat="false" ht="15" hidden="false" customHeight="false" outlineLevel="0" collapsed="false">
      <c r="A1495" s="130"/>
      <c r="B1495" s="130"/>
      <c r="C1495" s="130"/>
      <c r="D1495" s="130"/>
      <c r="E1495" s="130"/>
      <c r="F1495" s="130"/>
      <c r="G1495" s="130"/>
      <c r="H1495" s="130"/>
    </row>
    <row r="1496" customFormat="false" ht="15" hidden="false" customHeight="false" outlineLevel="0" collapsed="false">
      <c r="A1496" s="130"/>
      <c r="B1496" s="130"/>
      <c r="C1496" s="130"/>
      <c r="D1496" s="130"/>
      <c r="E1496" s="130"/>
      <c r="F1496" s="130"/>
      <c r="G1496" s="130"/>
      <c r="H1496" s="130"/>
    </row>
    <row r="1497" customFormat="false" ht="15" hidden="false" customHeight="false" outlineLevel="0" collapsed="false">
      <c r="A1497" s="130"/>
      <c r="B1497" s="130"/>
      <c r="C1497" s="130"/>
      <c r="D1497" s="130"/>
      <c r="E1497" s="130"/>
      <c r="F1497" s="130"/>
      <c r="G1497" s="130"/>
      <c r="H1497" s="130"/>
    </row>
    <row r="1498" customFormat="false" ht="15" hidden="false" customHeight="false" outlineLevel="0" collapsed="false">
      <c r="A1498" s="130"/>
      <c r="B1498" s="130"/>
      <c r="C1498" s="130"/>
      <c r="D1498" s="130"/>
      <c r="E1498" s="130"/>
      <c r="F1498" s="130"/>
      <c r="G1498" s="130"/>
      <c r="H1498" s="130"/>
    </row>
    <row r="1499" customFormat="false" ht="15" hidden="false" customHeight="false" outlineLevel="0" collapsed="false">
      <c r="A1499" s="130"/>
      <c r="B1499" s="130"/>
      <c r="C1499" s="130"/>
      <c r="D1499" s="130"/>
      <c r="E1499" s="130"/>
      <c r="F1499" s="130"/>
      <c r="G1499" s="130"/>
      <c r="H1499" s="130"/>
    </row>
    <row r="1500" customFormat="false" ht="15" hidden="false" customHeight="false" outlineLevel="0" collapsed="false">
      <c r="A1500" s="130"/>
      <c r="B1500" s="130"/>
      <c r="C1500" s="130"/>
      <c r="D1500" s="130"/>
      <c r="E1500" s="130"/>
      <c r="F1500" s="130"/>
      <c r="G1500" s="130"/>
      <c r="H1500" s="130"/>
    </row>
    <row r="1501" customFormat="false" ht="15" hidden="false" customHeight="false" outlineLevel="0" collapsed="false">
      <c r="A1501" s="130"/>
      <c r="B1501" s="130"/>
      <c r="C1501" s="130"/>
      <c r="D1501" s="130"/>
      <c r="E1501" s="130"/>
      <c r="F1501" s="130"/>
      <c r="G1501" s="130"/>
      <c r="H1501" s="130"/>
    </row>
    <row r="1502" customFormat="false" ht="15" hidden="false" customHeight="false" outlineLevel="0" collapsed="false">
      <c r="A1502" s="130"/>
      <c r="B1502" s="130"/>
      <c r="C1502" s="130"/>
      <c r="D1502" s="130"/>
      <c r="E1502" s="130"/>
      <c r="F1502" s="130"/>
      <c r="G1502" s="130"/>
      <c r="H1502" s="130"/>
    </row>
    <row r="1503" customFormat="false" ht="15" hidden="false" customHeight="false" outlineLevel="0" collapsed="false">
      <c r="A1503" s="130"/>
      <c r="B1503" s="130"/>
      <c r="C1503" s="130"/>
      <c r="D1503" s="130"/>
      <c r="E1503" s="130"/>
      <c r="F1503" s="130"/>
      <c r="G1503" s="130"/>
      <c r="H1503" s="130"/>
    </row>
    <row r="1504" customFormat="false" ht="15" hidden="false" customHeight="false" outlineLevel="0" collapsed="false">
      <c r="A1504" s="130"/>
      <c r="B1504" s="130"/>
      <c r="C1504" s="130"/>
      <c r="D1504" s="130"/>
      <c r="E1504" s="130"/>
      <c r="F1504" s="130"/>
      <c r="G1504" s="130"/>
      <c r="H1504" s="130"/>
    </row>
    <row r="1505" customFormat="false" ht="15" hidden="false" customHeight="false" outlineLevel="0" collapsed="false">
      <c r="A1505" s="130"/>
      <c r="B1505" s="130"/>
      <c r="C1505" s="130"/>
      <c r="D1505" s="130"/>
      <c r="E1505" s="130"/>
      <c r="F1505" s="130"/>
      <c r="G1505" s="130"/>
      <c r="H1505" s="130"/>
    </row>
    <row r="1506" customFormat="false" ht="15" hidden="false" customHeight="false" outlineLevel="0" collapsed="false">
      <c r="A1506" s="130"/>
      <c r="B1506" s="130"/>
      <c r="C1506" s="130"/>
      <c r="D1506" s="130"/>
      <c r="E1506" s="130"/>
      <c r="F1506" s="130"/>
      <c r="G1506" s="130"/>
      <c r="H1506" s="130"/>
    </row>
    <row r="1507" customFormat="false" ht="15" hidden="false" customHeight="false" outlineLevel="0" collapsed="false">
      <c r="A1507" s="130"/>
      <c r="B1507" s="130"/>
      <c r="C1507" s="130"/>
      <c r="D1507" s="130"/>
      <c r="E1507" s="130"/>
      <c r="F1507" s="130"/>
      <c r="G1507" s="130"/>
      <c r="H1507" s="130"/>
    </row>
    <row r="1508" customFormat="false" ht="15" hidden="false" customHeight="false" outlineLevel="0" collapsed="false">
      <c r="A1508" s="130"/>
      <c r="B1508" s="130"/>
      <c r="C1508" s="130"/>
      <c r="D1508" s="130"/>
      <c r="E1508" s="130"/>
      <c r="F1508" s="130"/>
      <c r="G1508" s="130"/>
      <c r="H1508" s="130"/>
    </row>
    <row r="1509" customFormat="false" ht="15" hidden="false" customHeight="false" outlineLevel="0" collapsed="false">
      <c r="A1509" s="130"/>
      <c r="B1509" s="130"/>
      <c r="C1509" s="130"/>
      <c r="D1509" s="130"/>
      <c r="E1509" s="130"/>
      <c r="F1509" s="130"/>
      <c r="G1509" s="130"/>
      <c r="H1509" s="130"/>
    </row>
    <row r="1510" customFormat="false" ht="15" hidden="false" customHeight="false" outlineLevel="0" collapsed="false">
      <c r="A1510" s="130"/>
      <c r="B1510" s="130"/>
      <c r="C1510" s="130"/>
      <c r="D1510" s="130"/>
      <c r="E1510" s="130"/>
      <c r="F1510" s="130"/>
      <c r="G1510" s="130"/>
      <c r="H1510" s="130"/>
    </row>
    <row r="1511" customFormat="false" ht="15" hidden="false" customHeight="false" outlineLevel="0" collapsed="false">
      <c r="A1511" s="130"/>
      <c r="B1511" s="130"/>
      <c r="C1511" s="130"/>
      <c r="D1511" s="130"/>
      <c r="E1511" s="130"/>
      <c r="F1511" s="130"/>
      <c r="G1511" s="130"/>
      <c r="H1511" s="130"/>
    </row>
    <row r="1512" customFormat="false" ht="15" hidden="false" customHeight="false" outlineLevel="0" collapsed="false">
      <c r="A1512" s="130"/>
      <c r="B1512" s="130"/>
      <c r="C1512" s="130"/>
      <c r="D1512" s="130"/>
      <c r="E1512" s="130"/>
      <c r="F1512" s="130"/>
      <c r="G1512" s="130"/>
      <c r="H1512" s="130"/>
    </row>
    <row r="1513" customFormat="false" ht="15" hidden="false" customHeight="false" outlineLevel="0" collapsed="false">
      <c r="A1513" s="130"/>
      <c r="B1513" s="130"/>
      <c r="C1513" s="130"/>
      <c r="D1513" s="130"/>
      <c r="E1513" s="130"/>
      <c r="F1513" s="130"/>
      <c r="G1513" s="130"/>
      <c r="H1513" s="130"/>
    </row>
    <row r="1514" customFormat="false" ht="15" hidden="false" customHeight="false" outlineLevel="0" collapsed="false">
      <c r="A1514" s="130"/>
      <c r="B1514" s="130"/>
      <c r="C1514" s="130"/>
      <c r="D1514" s="130"/>
      <c r="E1514" s="130"/>
      <c r="F1514" s="130"/>
      <c r="G1514" s="130"/>
      <c r="H1514" s="130"/>
    </row>
    <row r="1515" customFormat="false" ht="15" hidden="false" customHeight="false" outlineLevel="0" collapsed="false">
      <c r="A1515" s="130"/>
      <c r="B1515" s="130"/>
      <c r="C1515" s="130"/>
      <c r="D1515" s="130"/>
      <c r="E1515" s="130"/>
      <c r="F1515" s="130"/>
      <c r="G1515" s="130"/>
      <c r="H1515" s="130"/>
    </row>
    <row r="1516" customFormat="false" ht="15" hidden="false" customHeight="false" outlineLevel="0" collapsed="false">
      <c r="A1516" s="130"/>
      <c r="B1516" s="130"/>
      <c r="C1516" s="130"/>
      <c r="D1516" s="130"/>
      <c r="E1516" s="130"/>
      <c r="F1516" s="130"/>
      <c r="G1516" s="130"/>
      <c r="H1516" s="130"/>
    </row>
    <row r="1517" customFormat="false" ht="15" hidden="false" customHeight="false" outlineLevel="0" collapsed="false">
      <c r="A1517" s="130"/>
      <c r="B1517" s="130"/>
      <c r="C1517" s="130"/>
      <c r="D1517" s="130"/>
      <c r="E1517" s="130"/>
      <c r="F1517" s="130"/>
      <c r="G1517" s="130"/>
      <c r="H1517" s="130"/>
    </row>
    <row r="1518" customFormat="false" ht="15" hidden="false" customHeight="false" outlineLevel="0" collapsed="false">
      <c r="A1518" s="130"/>
      <c r="B1518" s="130"/>
      <c r="C1518" s="130"/>
      <c r="D1518" s="130"/>
      <c r="E1518" s="130"/>
      <c r="F1518" s="130"/>
      <c r="G1518" s="130"/>
      <c r="H1518" s="130"/>
    </row>
    <row r="1519" customFormat="false" ht="15" hidden="false" customHeight="false" outlineLevel="0" collapsed="false">
      <c r="A1519" s="130"/>
      <c r="B1519" s="130"/>
      <c r="C1519" s="130"/>
      <c r="D1519" s="130"/>
      <c r="E1519" s="130"/>
      <c r="F1519" s="130"/>
      <c r="G1519" s="130"/>
      <c r="H1519" s="130"/>
    </row>
    <row r="1520" customFormat="false" ht="15" hidden="false" customHeight="false" outlineLevel="0" collapsed="false">
      <c r="A1520" s="130"/>
      <c r="B1520" s="130"/>
      <c r="C1520" s="130"/>
      <c r="D1520" s="130"/>
      <c r="E1520" s="130"/>
      <c r="F1520" s="130"/>
      <c r="G1520" s="130"/>
      <c r="H1520" s="130"/>
    </row>
    <row r="1521" customFormat="false" ht="15" hidden="false" customHeight="false" outlineLevel="0" collapsed="false">
      <c r="A1521" s="130"/>
      <c r="B1521" s="130"/>
      <c r="C1521" s="130"/>
      <c r="D1521" s="130"/>
      <c r="E1521" s="130"/>
      <c r="F1521" s="130"/>
      <c r="G1521" s="130"/>
      <c r="H1521" s="130"/>
    </row>
    <row r="1522" customFormat="false" ht="15" hidden="false" customHeight="false" outlineLevel="0" collapsed="false">
      <c r="A1522" s="130"/>
      <c r="B1522" s="130"/>
      <c r="C1522" s="130"/>
      <c r="D1522" s="130"/>
      <c r="E1522" s="130"/>
      <c r="F1522" s="130"/>
      <c r="G1522" s="130"/>
      <c r="H1522" s="130"/>
    </row>
    <row r="1523" customFormat="false" ht="15" hidden="false" customHeight="false" outlineLevel="0" collapsed="false">
      <c r="A1523" s="130"/>
      <c r="B1523" s="130"/>
      <c r="C1523" s="130"/>
      <c r="D1523" s="130"/>
      <c r="E1523" s="130"/>
      <c r="F1523" s="130"/>
      <c r="G1523" s="130"/>
      <c r="H1523" s="130"/>
    </row>
    <row r="1524" customFormat="false" ht="15" hidden="false" customHeight="false" outlineLevel="0" collapsed="false">
      <c r="A1524" s="130"/>
      <c r="B1524" s="130"/>
      <c r="C1524" s="130"/>
      <c r="D1524" s="130"/>
      <c r="E1524" s="130"/>
      <c r="F1524" s="130"/>
      <c r="G1524" s="130"/>
      <c r="H1524" s="130"/>
    </row>
    <row r="1525" customFormat="false" ht="15" hidden="false" customHeight="false" outlineLevel="0" collapsed="false">
      <c r="A1525" s="130"/>
      <c r="B1525" s="130"/>
      <c r="C1525" s="130"/>
      <c r="D1525" s="130"/>
      <c r="E1525" s="130"/>
      <c r="F1525" s="130"/>
      <c r="G1525" s="130"/>
      <c r="H1525" s="130"/>
    </row>
    <row r="1526" customFormat="false" ht="15" hidden="false" customHeight="false" outlineLevel="0" collapsed="false">
      <c r="A1526" s="130"/>
      <c r="B1526" s="130"/>
      <c r="C1526" s="130"/>
      <c r="D1526" s="130"/>
      <c r="E1526" s="130"/>
      <c r="F1526" s="130"/>
      <c r="G1526" s="130"/>
      <c r="H1526" s="130"/>
    </row>
    <row r="1527" customFormat="false" ht="15" hidden="false" customHeight="false" outlineLevel="0" collapsed="false">
      <c r="A1527" s="130"/>
      <c r="B1527" s="130"/>
      <c r="C1527" s="130"/>
      <c r="D1527" s="130"/>
      <c r="E1527" s="130"/>
      <c r="F1527" s="130"/>
      <c r="G1527" s="130"/>
      <c r="H1527" s="130"/>
    </row>
    <row r="1528" customFormat="false" ht="15" hidden="false" customHeight="false" outlineLevel="0" collapsed="false">
      <c r="A1528" s="130"/>
      <c r="B1528" s="130"/>
      <c r="C1528" s="130"/>
      <c r="D1528" s="130"/>
      <c r="E1528" s="130"/>
      <c r="F1528" s="130"/>
      <c r="G1528" s="130"/>
      <c r="H1528" s="130"/>
    </row>
    <row r="1529" customFormat="false" ht="15" hidden="false" customHeight="false" outlineLevel="0" collapsed="false">
      <c r="A1529" s="130"/>
      <c r="B1529" s="130"/>
      <c r="C1529" s="130"/>
      <c r="D1529" s="130"/>
      <c r="E1529" s="130"/>
      <c r="F1529" s="130"/>
      <c r="G1529" s="130"/>
      <c r="H1529" s="130"/>
    </row>
    <row r="1530" customFormat="false" ht="15" hidden="false" customHeight="false" outlineLevel="0" collapsed="false">
      <c r="A1530" s="130"/>
      <c r="B1530" s="130"/>
      <c r="C1530" s="130"/>
      <c r="D1530" s="130"/>
      <c r="E1530" s="130"/>
      <c r="F1530" s="130"/>
      <c r="G1530" s="130"/>
      <c r="H1530" s="130"/>
    </row>
    <row r="1531" customFormat="false" ht="15" hidden="false" customHeight="false" outlineLevel="0" collapsed="false">
      <c r="A1531" s="130"/>
      <c r="B1531" s="130"/>
      <c r="C1531" s="130"/>
      <c r="D1531" s="130"/>
      <c r="E1531" s="130"/>
      <c r="F1531" s="130"/>
      <c r="G1531" s="130"/>
      <c r="H1531" s="130"/>
    </row>
    <row r="1532" customFormat="false" ht="15" hidden="false" customHeight="false" outlineLevel="0" collapsed="false">
      <c r="A1532" s="130"/>
      <c r="B1532" s="130"/>
      <c r="C1532" s="130"/>
      <c r="D1532" s="130"/>
      <c r="E1532" s="130"/>
      <c r="F1532" s="130"/>
      <c r="G1532" s="130"/>
      <c r="H1532" s="130"/>
    </row>
    <row r="1533" customFormat="false" ht="15" hidden="false" customHeight="false" outlineLevel="0" collapsed="false">
      <c r="A1533" s="130"/>
      <c r="B1533" s="130"/>
      <c r="C1533" s="130"/>
      <c r="D1533" s="130"/>
      <c r="E1533" s="130"/>
      <c r="F1533" s="130"/>
      <c r="G1533" s="130"/>
      <c r="H1533" s="130"/>
    </row>
    <row r="1534" customFormat="false" ht="15" hidden="false" customHeight="false" outlineLevel="0" collapsed="false">
      <c r="A1534" s="130"/>
      <c r="B1534" s="130"/>
      <c r="C1534" s="130"/>
      <c r="D1534" s="130"/>
      <c r="E1534" s="130"/>
      <c r="F1534" s="130"/>
      <c r="G1534" s="130"/>
      <c r="H1534" s="130"/>
    </row>
    <row r="1535" customFormat="false" ht="15" hidden="false" customHeight="false" outlineLevel="0" collapsed="false">
      <c r="A1535" s="130"/>
      <c r="B1535" s="130"/>
      <c r="C1535" s="130"/>
      <c r="D1535" s="130"/>
      <c r="E1535" s="130"/>
      <c r="F1535" s="130"/>
      <c r="G1535" s="130"/>
      <c r="H1535" s="130"/>
    </row>
    <row r="1536" customFormat="false" ht="15" hidden="false" customHeight="false" outlineLevel="0" collapsed="false">
      <c r="A1536" s="130"/>
      <c r="B1536" s="130"/>
      <c r="C1536" s="130"/>
      <c r="D1536" s="130"/>
      <c r="E1536" s="130"/>
      <c r="F1536" s="130"/>
      <c r="G1536" s="130"/>
      <c r="H1536" s="130"/>
    </row>
    <row r="1537" customFormat="false" ht="15" hidden="false" customHeight="false" outlineLevel="0" collapsed="false">
      <c r="A1537" s="130"/>
      <c r="B1537" s="130"/>
      <c r="C1537" s="130"/>
      <c r="D1537" s="130"/>
      <c r="E1537" s="130"/>
      <c r="F1537" s="130"/>
      <c r="G1537" s="130"/>
      <c r="H1537" s="130"/>
    </row>
    <row r="1538" customFormat="false" ht="15" hidden="false" customHeight="false" outlineLevel="0" collapsed="false">
      <c r="A1538" s="130"/>
      <c r="B1538" s="130"/>
      <c r="C1538" s="130"/>
      <c r="D1538" s="130"/>
      <c r="E1538" s="130"/>
      <c r="F1538" s="130"/>
      <c r="G1538" s="130"/>
      <c r="H1538" s="130"/>
    </row>
    <row r="1539" customFormat="false" ht="15" hidden="false" customHeight="false" outlineLevel="0" collapsed="false">
      <c r="A1539" s="130"/>
      <c r="B1539" s="130"/>
      <c r="C1539" s="130"/>
      <c r="D1539" s="130"/>
      <c r="E1539" s="130"/>
      <c r="F1539" s="130"/>
      <c r="G1539" s="130"/>
      <c r="H1539" s="130"/>
    </row>
    <row r="1540" customFormat="false" ht="15" hidden="false" customHeight="false" outlineLevel="0" collapsed="false">
      <c r="A1540" s="130"/>
      <c r="B1540" s="130"/>
      <c r="C1540" s="130"/>
      <c r="D1540" s="130"/>
      <c r="E1540" s="130"/>
      <c r="F1540" s="130"/>
      <c r="G1540" s="130"/>
      <c r="H1540" s="130"/>
    </row>
    <row r="1541" customFormat="false" ht="15" hidden="false" customHeight="false" outlineLevel="0" collapsed="false">
      <c r="A1541" s="130"/>
      <c r="B1541" s="130"/>
      <c r="C1541" s="130"/>
      <c r="D1541" s="130"/>
      <c r="E1541" s="130"/>
      <c r="F1541" s="130"/>
      <c r="G1541" s="130"/>
      <c r="H1541" s="130"/>
    </row>
    <row r="1542" customFormat="false" ht="15" hidden="false" customHeight="false" outlineLevel="0" collapsed="false">
      <c r="A1542" s="130"/>
      <c r="B1542" s="130"/>
      <c r="C1542" s="130"/>
      <c r="D1542" s="130"/>
      <c r="E1542" s="130"/>
      <c r="F1542" s="130"/>
      <c r="G1542" s="130"/>
      <c r="H1542" s="130"/>
    </row>
    <row r="1543" customFormat="false" ht="15" hidden="false" customHeight="false" outlineLevel="0" collapsed="false">
      <c r="A1543" s="130"/>
      <c r="B1543" s="130"/>
      <c r="C1543" s="130"/>
      <c r="D1543" s="130"/>
      <c r="E1543" s="130"/>
      <c r="F1543" s="130"/>
      <c r="G1543" s="130"/>
      <c r="H1543" s="130"/>
    </row>
    <row r="1544" customFormat="false" ht="15" hidden="false" customHeight="false" outlineLevel="0" collapsed="false">
      <c r="A1544" s="130"/>
      <c r="B1544" s="130"/>
      <c r="C1544" s="130"/>
      <c r="D1544" s="130"/>
      <c r="E1544" s="130"/>
      <c r="F1544" s="130"/>
      <c r="G1544" s="130"/>
      <c r="H1544" s="130"/>
    </row>
    <row r="1545" customFormat="false" ht="15" hidden="false" customHeight="false" outlineLevel="0" collapsed="false">
      <c r="A1545" s="130"/>
      <c r="B1545" s="130"/>
      <c r="C1545" s="130"/>
      <c r="D1545" s="130"/>
      <c r="E1545" s="130"/>
      <c r="F1545" s="130"/>
      <c r="G1545" s="130"/>
      <c r="H1545" s="130"/>
    </row>
    <row r="1546" customFormat="false" ht="15" hidden="false" customHeight="false" outlineLevel="0" collapsed="false">
      <c r="A1546" s="130"/>
      <c r="B1546" s="130"/>
      <c r="C1546" s="130"/>
      <c r="D1546" s="130"/>
      <c r="E1546" s="130"/>
      <c r="F1546" s="130"/>
      <c r="G1546" s="130"/>
      <c r="H1546" s="130"/>
    </row>
    <row r="1547" customFormat="false" ht="15" hidden="false" customHeight="false" outlineLevel="0" collapsed="false">
      <c r="A1547" s="130"/>
      <c r="B1547" s="130"/>
      <c r="C1547" s="130"/>
      <c r="D1547" s="130"/>
      <c r="E1547" s="130"/>
      <c r="F1547" s="130"/>
      <c r="G1547" s="130"/>
      <c r="H1547" s="130"/>
    </row>
    <row r="1548" customFormat="false" ht="15" hidden="false" customHeight="false" outlineLevel="0" collapsed="false">
      <c r="A1548" s="130"/>
      <c r="B1548" s="130"/>
      <c r="C1548" s="130"/>
      <c r="D1548" s="130"/>
      <c r="E1548" s="130"/>
      <c r="F1548" s="130"/>
      <c r="G1548" s="130"/>
      <c r="H1548" s="130"/>
    </row>
    <row r="1549" customFormat="false" ht="15" hidden="false" customHeight="false" outlineLevel="0" collapsed="false">
      <c r="A1549" s="130"/>
      <c r="B1549" s="130"/>
      <c r="C1549" s="130"/>
      <c r="D1549" s="130"/>
      <c r="E1549" s="130"/>
      <c r="F1549" s="130"/>
      <c r="G1549" s="130"/>
      <c r="H1549" s="130"/>
    </row>
    <row r="1550" customFormat="false" ht="15" hidden="false" customHeight="false" outlineLevel="0" collapsed="false">
      <c r="A1550" s="130"/>
      <c r="B1550" s="130"/>
      <c r="C1550" s="130"/>
      <c r="D1550" s="130"/>
      <c r="E1550" s="130"/>
      <c r="F1550" s="130"/>
      <c r="G1550" s="130"/>
      <c r="H1550" s="130"/>
    </row>
    <row r="1551" customFormat="false" ht="15" hidden="false" customHeight="false" outlineLevel="0" collapsed="false">
      <c r="A1551" s="130"/>
      <c r="B1551" s="130"/>
      <c r="C1551" s="130"/>
      <c r="D1551" s="130"/>
      <c r="E1551" s="130"/>
      <c r="F1551" s="130"/>
      <c r="G1551" s="130"/>
      <c r="H1551" s="130"/>
    </row>
    <row r="1552" customFormat="false" ht="15" hidden="false" customHeight="false" outlineLevel="0" collapsed="false">
      <c r="A1552" s="130"/>
      <c r="B1552" s="130"/>
      <c r="C1552" s="130"/>
      <c r="D1552" s="130"/>
      <c r="E1552" s="130"/>
      <c r="F1552" s="130"/>
      <c r="G1552" s="130"/>
      <c r="H1552" s="130"/>
    </row>
    <row r="1553" customFormat="false" ht="15" hidden="false" customHeight="false" outlineLevel="0" collapsed="false">
      <c r="A1553" s="130"/>
      <c r="B1553" s="130"/>
      <c r="C1553" s="130"/>
      <c r="D1553" s="130"/>
      <c r="E1553" s="130"/>
      <c r="F1553" s="130"/>
      <c r="G1553" s="130"/>
      <c r="H1553" s="130"/>
    </row>
    <row r="1554" customFormat="false" ht="15" hidden="false" customHeight="false" outlineLevel="0" collapsed="false">
      <c r="A1554" s="130"/>
      <c r="B1554" s="130"/>
      <c r="C1554" s="130"/>
      <c r="D1554" s="130"/>
      <c r="E1554" s="130"/>
      <c r="F1554" s="130"/>
      <c r="G1554" s="130"/>
      <c r="H1554" s="130"/>
    </row>
    <row r="1555" customFormat="false" ht="15" hidden="false" customHeight="false" outlineLevel="0" collapsed="false">
      <c r="A1555" s="130"/>
      <c r="B1555" s="130"/>
      <c r="C1555" s="130"/>
      <c r="D1555" s="130"/>
      <c r="E1555" s="130"/>
      <c r="F1555" s="130"/>
      <c r="G1555" s="130"/>
      <c r="H1555" s="130"/>
    </row>
    <row r="1556" customFormat="false" ht="15" hidden="false" customHeight="false" outlineLevel="0" collapsed="false">
      <c r="A1556" s="130"/>
      <c r="B1556" s="130"/>
      <c r="C1556" s="130"/>
      <c r="D1556" s="130"/>
      <c r="E1556" s="130"/>
      <c r="F1556" s="130"/>
      <c r="G1556" s="130"/>
      <c r="H1556" s="130"/>
    </row>
    <row r="1557" customFormat="false" ht="15" hidden="false" customHeight="false" outlineLevel="0" collapsed="false">
      <c r="A1557" s="130"/>
      <c r="B1557" s="130"/>
      <c r="C1557" s="130"/>
      <c r="D1557" s="130"/>
      <c r="E1557" s="130"/>
      <c r="F1557" s="130"/>
      <c r="G1557" s="130"/>
      <c r="H1557" s="130"/>
    </row>
    <row r="1558" customFormat="false" ht="15" hidden="false" customHeight="false" outlineLevel="0" collapsed="false">
      <c r="A1558" s="130"/>
      <c r="B1558" s="130"/>
      <c r="C1558" s="130"/>
      <c r="D1558" s="130"/>
      <c r="E1558" s="130"/>
      <c r="F1558" s="130"/>
      <c r="G1558" s="130"/>
      <c r="H1558" s="130"/>
    </row>
    <row r="1559" customFormat="false" ht="15" hidden="false" customHeight="false" outlineLevel="0" collapsed="false">
      <c r="A1559" s="130"/>
      <c r="B1559" s="130"/>
      <c r="C1559" s="130"/>
      <c r="D1559" s="130"/>
      <c r="E1559" s="130"/>
      <c r="F1559" s="130"/>
      <c r="G1559" s="130"/>
      <c r="H1559" s="130"/>
    </row>
    <row r="1560" customFormat="false" ht="15" hidden="false" customHeight="false" outlineLevel="0" collapsed="false">
      <c r="A1560" s="130"/>
      <c r="B1560" s="130"/>
      <c r="C1560" s="130"/>
      <c r="D1560" s="130"/>
      <c r="E1560" s="130"/>
      <c r="F1560" s="130"/>
      <c r="G1560" s="130"/>
      <c r="H1560" s="130"/>
    </row>
    <row r="1561" customFormat="false" ht="15" hidden="false" customHeight="false" outlineLevel="0" collapsed="false">
      <c r="A1561" s="130"/>
      <c r="B1561" s="130"/>
      <c r="C1561" s="130"/>
      <c r="D1561" s="130"/>
      <c r="E1561" s="130"/>
      <c r="F1561" s="130"/>
      <c r="G1561" s="130"/>
      <c r="H1561" s="130"/>
    </row>
    <row r="1562" customFormat="false" ht="15" hidden="false" customHeight="false" outlineLevel="0" collapsed="false">
      <c r="A1562" s="130"/>
      <c r="B1562" s="130"/>
      <c r="C1562" s="130"/>
      <c r="D1562" s="130"/>
      <c r="E1562" s="130"/>
      <c r="F1562" s="130"/>
      <c r="G1562" s="130"/>
      <c r="H1562" s="130"/>
    </row>
    <row r="1563" customFormat="false" ht="15" hidden="false" customHeight="false" outlineLevel="0" collapsed="false">
      <c r="A1563" s="130"/>
      <c r="B1563" s="130"/>
      <c r="C1563" s="130"/>
      <c r="D1563" s="130"/>
      <c r="E1563" s="130"/>
      <c r="F1563" s="130"/>
      <c r="G1563" s="130"/>
      <c r="H1563" s="130"/>
    </row>
    <row r="1564" customFormat="false" ht="15" hidden="false" customHeight="false" outlineLevel="0" collapsed="false">
      <c r="A1564" s="130"/>
      <c r="B1564" s="130"/>
      <c r="C1564" s="130"/>
      <c r="D1564" s="130"/>
      <c r="E1564" s="130"/>
      <c r="F1564" s="130"/>
      <c r="G1564" s="130"/>
      <c r="H1564" s="130"/>
    </row>
    <row r="1565" customFormat="false" ht="15" hidden="false" customHeight="false" outlineLevel="0" collapsed="false">
      <c r="A1565" s="130"/>
      <c r="B1565" s="130"/>
      <c r="C1565" s="130"/>
      <c r="D1565" s="130"/>
      <c r="E1565" s="130"/>
      <c r="F1565" s="130"/>
      <c r="G1565" s="130"/>
      <c r="H1565" s="130"/>
    </row>
    <row r="1566" customFormat="false" ht="15" hidden="false" customHeight="false" outlineLevel="0" collapsed="false">
      <c r="A1566" s="130"/>
      <c r="B1566" s="130"/>
      <c r="C1566" s="130"/>
      <c r="D1566" s="130"/>
      <c r="E1566" s="130"/>
      <c r="F1566" s="130"/>
      <c r="G1566" s="130"/>
      <c r="H1566" s="130"/>
    </row>
    <row r="1567" customFormat="false" ht="15" hidden="false" customHeight="false" outlineLevel="0" collapsed="false">
      <c r="A1567" s="130"/>
      <c r="B1567" s="130"/>
      <c r="C1567" s="130"/>
      <c r="D1567" s="130"/>
      <c r="E1567" s="130"/>
      <c r="F1567" s="130"/>
      <c r="G1567" s="130"/>
      <c r="H1567" s="130"/>
    </row>
    <row r="1568" customFormat="false" ht="15" hidden="false" customHeight="false" outlineLevel="0" collapsed="false">
      <c r="A1568" s="130"/>
      <c r="B1568" s="130"/>
      <c r="C1568" s="130"/>
      <c r="D1568" s="130"/>
      <c r="E1568" s="130"/>
      <c r="F1568" s="130"/>
      <c r="G1568" s="130"/>
      <c r="H1568" s="130"/>
    </row>
    <row r="1569" customFormat="false" ht="15" hidden="false" customHeight="false" outlineLevel="0" collapsed="false">
      <c r="A1569" s="130"/>
      <c r="B1569" s="130"/>
      <c r="C1569" s="130"/>
      <c r="D1569" s="130"/>
      <c r="E1569" s="130"/>
      <c r="F1569" s="130"/>
      <c r="G1569" s="130"/>
      <c r="H1569" s="130"/>
    </row>
    <row r="1570" customFormat="false" ht="15" hidden="false" customHeight="false" outlineLevel="0" collapsed="false">
      <c r="A1570" s="130"/>
      <c r="B1570" s="130"/>
      <c r="C1570" s="130"/>
      <c r="D1570" s="130"/>
      <c r="E1570" s="130"/>
      <c r="F1570" s="130"/>
      <c r="G1570" s="130"/>
      <c r="H1570" s="130"/>
    </row>
    <row r="1571" customFormat="false" ht="15" hidden="false" customHeight="false" outlineLevel="0" collapsed="false">
      <c r="A1571" s="130"/>
      <c r="B1571" s="130"/>
      <c r="C1571" s="130"/>
      <c r="D1571" s="130"/>
      <c r="E1571" s="130"/>
      <c r="F1571" s="130"/>
      <c r="G1571" s="130"/>
      <c r="H1571" s="130"/>
    </row>
    <row r="1572" customFormat="false" ht="15" hidden="false" customHeight="false" outlineLevel="0" collapsed="false">
      <c r="A1572" s="130"/>
      <c r="B1572" s="130"/>
      <c r="C1572" s="130"/>
      <c r="D1572" s="130"/>
      <c r="E1572" s="130"/>
      <c r="F1572" s="130"/>
      <c r="G1572" s="130"/>
      <c r="H1572" s="130"/>
    </row>
    <row r="1573" customFormat="false" ht="15" hidden="false" customHeight="false" outlineLevel="0" collapsed="false">
      <c r="A1573" s="130"/>
      <c r="B1573" s="130"/>
      <c r="C1573" s="130"/>
      <c r="D1573" s="130"/>
      <c r="E1573" s="130"/>
      <c r="F1573" s="130"/>
      <c r="G1573" s="130"/>
      <c r="H1573" s="130"/>
    </row>
    <row r="1574" customFormat="false" ht="15" hidden="false" customHeight="false" outlineLevel="0" collapsed="false">
      <c r="A1574" s="130"/>
      <c r="B1574" s="130"/>
      <c r="C1574" s="130"/>
      <c r="D1574" s="130"/>
      <c r="E1574" s="130"/>
      <c r="F1574" s="130"/>
      <c r="G1574" s="130"/>
      <c r="H1574" s="130"/>
    </row>
    <row r="1575" customFormat="false" ht="15" hidden="false" customHeight="false" outlineLevel="0" collapsed="false">
      <c r="A1575" s="130"/>
      <c r="B1575" s="130"/>
      <c r="C1575" s="130"/>
      <c r="D1575" s="130"/>
      <c r="E1575" s="130"/>
      <c r="F1575" s="130"/>
      <c r="G1575" s="130"/>
      <c r="H1575" s="130"/>
    </row>
    <row r="1576" customFormat="false" ht="15" hidden="false" customHeight="false" outlineLevel="0" collapsed="false">
      <c r="A1576" s="130"/>
      <c r="B1576" s="130"/>
      <c r="C1576" s="130"/>
      <c r="D1576" s="130"/>
      <c r="E1576" s="130"/>
      <c r="F1576" s="130"/>
      <c r="G1576" s="130"/>
      <c r="H1576" s="130"/>
    </row>
    <row r="1577" customFormat="false" ht="15" hidden="false" customHeight="false" outlineLevel="0" collapsed="false">
      <c r="A1577" s="130"/>
      <c r="B1577" s="130"/>
      <c r="C1577" s="130"/>
      <c r="D1577" s="130"/>
      <c r="E1577" s="130"/>
      <c r="F1577" s="130"/>
      <c r="G1577" s="130"/>
      <c r="H1577" s="130"/>
    </row>
    <row r="1578" customFormat="false" ht="15" hidden="false" customHeight="false" outlineLevel="0" collapsed="false">
      <c r="A1578" s="130"/>
      <c r="B1578" s="130"/>
      <c r="C1578" s="130"/>
      <c r="D1578" s="130"/>
      <c r="E1578" s="130"/>
      <c r="F1578" s="130"/>
      <c r="G1578" s="130"/>
      <c r="H1578" s="130"/>
    </row>
    <row r="1579" customFormat="false" ht="15" hidden="false" customHeight="false" outlineLevel="0" collapsed="false">
      <c r="A1579" s="130"/>
      <c r="B1579" s="130"/>
      <c r="C1579" s="130"/>
      <c r="D1579" s="130"/>
      <c r="E1579" s="130"/>
      <c r="F1579" s="130"/>
      <c r="G1579" s="130"/>
      <c r="H1579" s="130"/>
    </row>
    <row r="1580" customFormat="false" ht="15" hidden="false" customHeight="false" outlineLevel="0" collapsed="false">
      <c r="A1580" s="130"/>
      <c r="B1580" s="130"/>
      <c r="C1580" s="130"/>
      <c r="D1580" s="130"/>
      <c r="E1580" s="130"/>
      <c r="F1580" s="130"/>
      <c r="G1580" s="130"/>
      <c r="H1580" s="130"/>
    </row>
    <row r="1581" customFormat="false" ht="15" hidden="false" customHeight="false" outlineLevel="0" collapsed="false">
      <c r="A1581" s="130"/>
      <c r="B1581" s="130"/>
      <c r="C1581" s="130"/>
      <c r="D1581" s="130"/>
      <c r="E1581" s="130"/>
      <c r="F1581" s="130"/>
      <c r="G1581" s="130"/>
      <c r="H1581" s="130"/>
    </row>
    <row r="1582" customFormat="false" ht="15" hidden="false" customHeight="false" outlineLevel="0" collapsed="false">
      <c r="A1582" s="130"/>
      <c r="B1582" s="130"/>
      <c r="C1582" s="130"/>
      <c r="D1582" s="130"/>
      <c r="E1582" s="130"/>
      <c r="F1582" s="130"/>
      <c r="G1582" s="130"/>
      <c r="H1582" s="130"/>
    </row>
    <row r="1583" customFormat="false" ht="15" hidden="false" customHeight="false" outlineLevel="0" collapsed="false">
      <c r="A1583" s="130"/>
      <c r="B1583" s="130"/>
      <c r="C1583" s="130"/>
      <c r="D1583" s="130"/>
      <c r="E1583" s="130"/>
      <c r="F1583" s="130"/>
      <c r="G1583" s="130"/>
      <c r="H1583" s="130"/>
    </row>
    <row r="1584" customFormat="false" ht="15" hidden="false" customHeight="false" outlineLevel="0" collapsed="false">
      <c r="A1584" s="130"/>
      <c r="B1584" s="130"/>
      <c r="C1584" s="130"/>
      <c r="D1584" s="130"/>
      <c r="E1584" s="130"/>
      <c r="F1584" s="130"/>
      <c r="G1584" s="130"/>
      <c r="H1584" s="130"/>
    </row>
    <row r="1585" customFormat="false" ht="15" hidden="false" customHeight="false" outlineLevel="0" collapsed="false">
      <c r="A1585" s="130"/>
      <c r="B1585" s="130"/>
      <c r="C1585" s="130"/>
      <c r="D1585" s="130"/>
      <c r="E1585" s="130"/>
      <c r="F1585" s="130"/>
      <c r="G1585" s="130"/>
      <c r="H1585" s="130"/>
    </row>
    <row r="1586" customFormat="false" ht="15" hidden="false" customHeight="false" outlineLevel="0" collapsed="false">
      <c r="A1586" s="130"/>
      <c r="B1586" s="130"/>
      <c r="C1586" s="130"/>
      <c r="D1586" s="130"/>
      <c r="E1586" s="130"/>
      <c r="F1586" s="130"/>
      <c r="G1586" s="130"/>
      <c r="H1586" s="130"/>
    </row>
    <row r="1587" customFormat="false" ht="15" hidden="false" customHeight="false" outlineLevel="0" collapsed="false">
      <c r="A1587" s="130"/>
      <c r="B1587" s="130"/>
      <c r="C1587" s="130"/>
      <c r="D1587" s="130"/>
      <c r="E1587" s="130"/>
      <c r="F1587" s="130"/>
      <c r="G1587" s="130"/>
      <c r="H1587" s="130"/>
    </row>
    <row r="1588" customFormat="false" ht="15" hidden="false" customHeight="false" outlineLevel="0" collapsed="false">
      <c r="A1588" s="130"/>
      <c r="B1588" s="130"/>
      <c r="C1588" s="130"/>
      <c r="D1588" s="130"/>
      <c r="E1588" s="130"/>
      <c r="F1588" s="130"/>
      <c r="G1588" s="130"/>
      <c r="H1588" s="130"/>
    </row>
    <row r="1589" customFormat="false" ht="15" hidden="false" customHeight="false" outlineLevel="0" collapsed="false">
      <c r="A1589" s="130"/>
      <c r="B1589" s="130"/>
      <c r="C1589" s="130"/>
      <c r="D1589" s="130"/>
      <c r="E1589" s="130"/>
      <c r="F1589" s="130"/>
      <c r="G1589" s="130"/>
      <c r="H1589" s="130"/>
    </row>
    <row r="1590" customFormat="false" ht="15" hidden="false" customHeight="false" outlineLevel="0" collapsed="false">
      <c r="A1590" s="130"/>
      <c r="B1590" s="130"/>
      <c r="C1590" s="130"/>
      <c r="D1590" s="130"/>
      <c r="E1590" s="130"/>
      <c r="F1590" s="130"/>
      <c r="G1590" s="130"/>
      <c r="H1590" s="130"/>
    </row>
    <row r="1591" customFormat="false" ht="15" hidden="false" customHeight="false" outlineLevel="0" collapsed="false">
      <c r="A1591" s="130"/>
      <c r="B1591" s="130"/>
      <c r="C1591" s="130"/>
      <c r="D1591" s="130"/>
      <c r="E1591" s="130"/>
      <c r="F1591" s="130"/>
      <c r="G1591" s="130"/>
      <c r="H1591" s="130"/>
    </row>
    <row r="1592" customFormat="false" ht="15" hidden="false" customHeight="false" outlineLevel="0" collapsed="false">
      <c r="A1592" s="130"/>
      <c r="B1592" s="130"/>
      <c r="C1592" s="130"/>
      <c r="D1592" s="130"/>
      <c r="E1592" s="130"/>
      <c r="F1592" s="130"/>
      <c r="G1592" s="130"/>
      <c r="H1592" s="130"/>
    </row>
    <row r="1593" customFormat="false" ht="15" hidden="false" customHeight="false" outlineLevel="0" collapsed="false">
      <c r="A1593" s="130"/>
      <c r="B1593" s="130"/>
      <c r="C1593" s="130"/>
      <c r="D1593" s="130"/>
      <c r="E1593" s="130"/>
      <c r="F1593" s="130"/>
      <c r="G1593" s="130"/>
      <c r="H1593" s="130"/>
    </row>
    <row r="1594" customFormat="false" ht="15" hidden="false" customHeight="false" outlineLevel="0" collapsed="false">
      <c r="A1594" s="130"/>
      <c r="B1594" s="130"/>
      <c r="C1594" s="130"/>
      <c r="D1594" s="130"/>
      <c r="E1594" s="130"/>
      <c r="F1594" s="130"/>
      <c r="G1594" s="130"/>
      <c r="H1594" s="130"/>
    </row>
    <row r="1595" customFormat="false" ht="15" hidden="false" customHeight="false" outlineLevel="0" collapsed="false">
      <c r="A1595" s="130"/>
      <c r="B1595" s="130"/>
      <c r="C1595" s="130"/>
      <c r="D1595" s="130"/>
      <c r="E1595" s="130"/>
      <c r="F1595" s="130"/>
      <c r="G1595" s="130"/>
      <c r="H1595" s="130"/>
    </row>
    <row r="1596" customFormat="false" ht="15" hidden="false" customHeight="false" outlineLevel="0" collapsed="false">
      <c r="A1596" s="130"/>
      <c r="B1596" s="130"/>
      <c r="C1596" s="130"/>
      <c r="D1596" s="130"/>
      <c r="E1596" s="130"/>
      <c r="F1596" s="130"/>
      <c r="G1596" s="130"/>
      <c r="H1596" s="130"/>
    </row>
    <row r="1597" customFormat="false" ht="15" hidden="false" customHeight="false" outlineLevel="0" collapsed="false">
      <c r="A1597" s="130"/>
      <c r="B1597" s="130"/>
      <c r="C1597" s="130"/>
      <c r="D1597" s="130"/>
      <c r="E1597" s="130"/>
      <c r="F1597" s="130"/>
      <c r="G1597" s="130"/>
      <c r="H1597" s="130"/>
    </row>
    <row r="1598" customFormat="false" ht="15" hidden="false" customHeight="false" outlineLevel="0" collapsed="false">
      <c r="A1598" s="130"/>
      <c r="B1598" s="130"/>
      <c r="C1598" s="130"/>
      <c r="D1598" s="130"/>
      <c r="E1598" s="130"/>
      <c r="F1598" s="130"/>
      <c r="G1598" s="130"/>
      <c r="H1598" s="130"/>
    </row>
    <row r="1599" customFormat="false" ht="15" hidden="false" customHeight="false" outlineLevel="0" collapsed="false">
      <c r="A1599" s="130"/>
      <c r="B1599" s="130"/>
      <c r="C1599" s="130"/>
      <c r="D1599" s="130"/>
      <c r="E1599" s="130"/>
      <c r="F1599" s="130"/>
      <c r="G1599" s="130"/>
      <c r="H1599" s="130"/>
    </row>
    <row r="1600" customFormat="false" ht="15" hidden="false" customHeight="false" outlineLevel="0" collapsed="false">
      <c r="A1600" s="130"/>
      <c r="B1600" s="130"/>
      <c r="C1600" s="130"/>
      <c r="D1600" s="130"/>
      <c r="E1600" s="130"/>
      <c r="F1600" s="130"/>
      <c r="G1600" s="130"/>
      <c r="H1600" s="130"/>
    </row>
    <row r="1601" customFormat="false" ht="15" hidden="false" customHeight="false" outlineLevel="0" collapsed="false">
      <c r="A1601" s="130"/>
      <c r="B1601" s="130"/>
      <c r="C1601" s="130"/>
      <c r="D1601" s="130"/>
      <c r="E1601" s="130"/>
      <c r="F1601" s="130"/>
      <c r="G1601" s="130"/>
      <c r="H1601" s="130"/>
    </row>
    <row r="1602" customFormat="false" ht="15" hidden="false" customHeight="false" outlineLevel="0" collapsed="false">
      <c r="A1602" s="130"/>
      <c r="B1602" s="130"/>
      <c r="C1602" s="130"/>
      <c r="D1602" s="130"/>
      <c r="E1602" s="130"/>
      <c r="F1602" s="130"/>
      <c r="G1602" s="130"/>
      <c r="H1602" s="130"/>
    </row>
    <row r="1603" customFormat="false" ht="15" hidden="false" customHeight="false" outlineLevel="0" collapsed="false">
      <c r="A1603" s="130"/>
      <c r="B1603" s="130"/>
      <c r="C1603" s="130"/>
      <c r="D1603" s="130"/>
      <c r="E1603" s="130"/>
      <c r="F1603" s="130"/>
      <c r="G1603" s="130"/>
      <c r="H1603" s="130"/>
    </row>
    <row r="1604" customFormat="false" ht="15" hidden="false" customHeight="false" outlineLevel="0" collapsed="false">
      <c r="A1604" s="130"/>
      <c r="B1604" s="130"/>
      <c r="C1604" s="130"/>
      <c r="D1604" s="130"/>
      <c r="E1604" s="130"/>
      <c r="F1604" s="130"/>
      <c r="G1604" s="130"/>
      <c r="H1604" s="130"/>
    </row>
    <row r="1605" customFormat="false" ht="15" hidden="false" customHeight="false" outlineLevel="0" collapsed="false">
      <c r="A1605" s="130"/>
      <c r="B1605" s="130"/>
      <c r="C1605" s="130"/>
      <c r="D1605" s="130"/>
      <c r="E1605" s="130"/>
      <c r="F1605" s="130"/>
      <c r="G1605" s="130"/>
      <c r="H1605" s="130"/>
    </row>
    <row r="1606" customFormat="false" ht="15" hidden="false" customHeight="false" outlineLevel="0" collapsed="false">
      <c r="A1606" s="130"/>
      <c r="B1606" s="130"/>
      <c r="C1606" s="130"/>
      <c r="D1606" s="130"/>
      <c r="E1606" s="130"/>
      <c r="F1606" s="130"/>
      <c r="G1606" s="130"/>
      <c r="H1606" s="130"/>
    </row>
    <row r="1607" customFormat="false" ht="15" hidden="false" customHeight="false" outlineLevel="0" collapsed="false">
      <c r="A1607" s="130"/>
      <c r="B1607" s="130"/>
      <c r="C1607" s="130"/>
      <c r="D1607" s="130"/>
      <c r="E1607" s="130"/>
      <c r="F1607" s="130"/>
      <c r="G1607" s="130"/>
      <c r="H1607" s="130"/>
    </row>
    <row r="1608" customFormat="false" ht="15" hidden="false" customHeight="false" outlineLevel="0" collapsed="false">
      <c r="A1608" s="130"/>
      <c r="B1608" s="130"/>
      <c r="C1608" s="130"/>
      <c r="D1608" s="130"/>
      <c r="E1608" s="130"/>
      <c r="F1608" s="130"/>
      <c r="G1608" s="130"/>
      <c r="H1608" s="130"/>
    </row>
    <row r="1609" customFormat="false" ht="15" hidden="false" customHeight="false" outlineLevel="0" collapsed="false">
      <c r="A1609" s="130"/>
      <c r="B1609" s="130"/>
      <c r="C1609" s="130"/>
      <c r="D1609" s="130"/>
      <c r="E1609" s="130"/>
      <c r="F1609" s="130"/>
      <c r="G1609" s="130"/>
      <c r="H1609" s="130"/>
    </row>
    <row r="1610" customFormat="false" ht="15" hidden="false" customHeight="false" outlineLevel="0" collapsed="false">
      <c r="A1610" s="130"/>
      <c r="B1610" s="130"/>
      <c r="C1610" s="130"/>
      <c r="D1610" s="130"/>
      <c r="E1610" s="130"/>
      <c r="F1610" s="130"/>
      <c r="G1610" s="130"/>
      <c r="H1610" s="130"/>
    </row>
    <row r="1611" customFormat="false" ht="15" hidden="false" customHeight="false" outlineLevel="0" collapsed="false">
      <c r="A1611" s="130"/>
      <c r="B1611" s="130"/>
      <c r="C1611" s="130"/>
      <c r="D1611" s="130"/>
      <c r="E1611" s="130"/>
      <c r="F1611" s="130"/>
      <c r="G1611" s="130"/>
      <c r="H1611" s="130"/>
    </row>
    <row r="1612" customFormat="false" ht="15" hidden="false" customHeight="false" outlineLevel="0" collapsed="false">
      <c r="A1612" s="130"/>
      <c r="B1612" s="130"/>
      <c r="C1612" s="130"/>
      <c r="D1612" s="130"/>
      <c r="E1612" s="130"/>
      <c r="F1612" s="130"/>
      <c r="G1612" s="130"/>
      <c r="H1612" s="130"/>
    </row>
    <row r="1613" customFormat="false" ht="15" hidden="false" customHeight="false" outlineLevel="0" collapsed="false">
      <c r="A1613" s="130"/>
      <c r="B1613" s="130"/>
      <c r="C1613" s="130"/>
      <c r="D1613" s="130"/>
      <c r="E1613" s="130"/>
      <c r="F1613" s="130"/>
      <c r="G1613" s="130"/>
      <c r="H1613" s="130"/>
    </row>
    <row r="1614" customFormat="false" ht="15" hidden="false" customHeight="false" outlineLevel="0" collapsed="false">
      <c r="A1614" s="130"/>
      <c r="B1614" s="130"/>
      <c r="C1614" s="130"/>
      <c r="D1614" s="130"/>
      <c r="E1614" s="130"/>
      <c r="F1614" s="130"/>
      <c r="G1614" s="130"/>
      <c r="H1614" s="130"/>
    </row>
    <row r="1615" customFormat="false" ht="15" hidden="false" customHeight="false" outlineLevel="0" collapsed="false">
      <c r="A1615" s="130"/>
      <c r="B1615" s="130"/>
      <c r="C1615" s="130"/>
      <c r="D1615" s="130"/>
      <c r="E1615" s="130"/>
      <c r="F1615" s="130"/>
      <c r="G1615" s="130"/>
      <c r="H1615" s="130"/>
    </row>
    <row r="1616" customFormat="false" ht="15" hidden="false" customHeight="false" outlineLevel="0" collapsed="false">
      <c r="A1616" s="130"/>
      <c r="B1616" s="130"/>
      <c r="C1616" s="130"/>
      <c r="D1616" s="130"/>
      <c r="E1616" s="130"/>
      <c r="F1616" s="130"/>
      <c r="G1616" s="130"/>
      <c r="H1616" s="130"/>
    </row>
    <row r="1617" customFormat="false" ht="15" hidden="false" customHeight="false" outlineLevel="0" collapsed="false">
      <c r="A1617" s="130"/>
      <c r="B1617" s="130"/>
      <c r="C1617" s="130"/>
      <c r="D1617" s="130"/>
      <c r="E1617" s="130"/>
      <c r="F1617" s="130"/>
      <c r="G1617" s="130"/>
      <c r="H1617" s="130"/>
    </row>
    <row r="1618" customFormat="false" ht="15" hidden="false" customHeight="false" outlineLevel="0" collapsed="false">
      <c r="A1618" s="130"/>
      <c r="B1618" s="130"/>
      <c r="C1618" s="130"/>
      <c r="D1618" s="130"/>
      <c r="E1618" s="130"/>
      <c r="F1618" s="130"/>
      <c r="G1618" s="130"/>
      <c r="H1618" s="130"/>
    </row>
    <row r="1619" customFormat="false" ht="15" hidden="false" customHeight="false" outlineLevel="0" collapsed="false">
      <c r="A1619" s="130"/>
      <c r="B1619" s="130"/>
      <c r="C1619" s="130"/>
      <c r="D1619" s="130"/>
      <c r="E1619" s="130"/>
      <c r="F1619" s="130"/>
      <c r="G1619" s="130"/>
      <c r="H1619" s="130"/>
    </row>
    <row r="1620" customFormat="false" ht="15" hidden="false" customHeight="false" outlineLevel="0" collapsed="false">
      <c r="A1620" s="130"/>
      <c r="B1620" s="130"/>
      <c r="C1620" s="130"/>
      <c r="D1620" s="130"/>
      <c r="E1620" s="130"/>
      <c r="F1620" s="130"/>
      <c r="G1620" s="130"/>
      <c r="H1620" s="130"/>
    </row>
    <row r="1621" customFormat="false" ht="15" hidden="false" customHeight="false" outlineLevel="0" collapsed="false">
      <c r="A1621" s="130"/>
      <c r="B1621" s="130"/>
      <c r="C1621" s="130"/>
      <c r="D1621" s="130"/>
      <c r="E1621" s="130"/>
      <c r="F1621" s="130"/>
      <c r="G1621" s="130"/>
      <c r="H1621" s="130"/>
    </row>
    <row r="1622" customFormat="false" ht="15" hidden="false" customHeight="false" outlineLevel="0" collapsed="false">
      <c r="A1622" s="130"/>
      <c r="B1622" s="130"/>
      <c r="C1622" s="130"/>
      <c r="D1622" s="130"/>
      <c r="E1622" s="130"/>
      <c r="F1622" s="130"/>
      <c r="G1622" s="130"/>
      <c r="H1622" s="130"/>
    </row>
    <row r="1623" customFormat="false" ht="15" hidden="false" customHeight="false" outlineLevel="0" collapsed="false">
      <c r="A1623" s="130"/>
      <c r="B1623" s="130"/>
      <c r="C1623" s="130"/>
      <c r="D1623" s="130"/>
      <c r="E1623" s="130"/>
      <c r="F1623" s="130"/>
      <c r="G1623" s="130"/>
      <c r="H1623" s="130"/>
    </row>
    <row r="1624" customFormat="false" ht="15" hidden="false" customHeight="false" outlineLevel="0" collapsed="false">
      <c r="A1624" s="130"/>
      <c r="B1624" s="130"/>
      <c r="C1624" s="130"/>
      <c r="D1624" s="130"/>
      <c r="E1624" s="130"/>
      <c r="F1624" s="130"/>
      <c r="G1624" s="130"/>
      <c r="H1624" s="130"/>
    </row>
    <row r="1625" customFormat="false" ht="15" hidden="false" customHeight="false" outlineLevel="0" collapsed="false">
      <c r="A1625" s="130"/>
      <c r="B1625" s="130"/>
      <c r="C1625" s="130"/>
      <c r="D1625" s="130"/>
      <c r="E1625" s="130"/>
      <c r="F1625" s="130"/>
      <c r="G1625" s="130"/>
      <c r="H1625" s="130"/>
    </row>
    <row r="1626" customFormat="false" ht="15" hidden="false" customHeight="false" outlineLevel="0" collapsed="false">
      <c r="A1626" s="130"/>
      <c r="B1626" s="130"/>
      <c r="C1626" s="130"/>
      <c r="D1626" s="130"/>
      <c r="E1626" s="130"/>
      <c r="F1626" s="130"/>
      <c r="G1626" s="130"/>
      <c r="H1626" s="130"/>
    </row>
    <row r="1627" customFormat="false" ht="15" hidden="false" customHeight="false" outlineLevel="0" collapsed="false">
      <c r="A1627" s="130"/>
      <c r="B1627" s="130"/>
      <c r="C1627" s="130"/>
      <c r="D1627" s="130"/>
      <c r="E1627" s="130"/>
      <c r="F1627" s="130"/>
      <c r="G1627" s="130"/>
      <c r="H1627" s="130"/>
    </row>
    <row r="1628" customFormat="false" ht="15" hidden="false" customHeight="false" outlineLevel="0" collapsed="false">
      <c r="A1628" s="130"/>
      <c r="B1628" s="130"/>
      <c r="C1628" s="130"/>
      <c r="D1628" s="130"/>
      <c r="E1628" s="130"/>
      <c r="F1628" s="130"/>
      <c r="G1628" s="130"/>
      <c r="H1628" s="130"/>
    </row>
    <row r="1629" customFormat="false" ht="15" hidden="false" customHeight="false" outlineLevel="0" collapsed="false">
      <c r="A1629" s="130"/>
      <c r="B1629" s="130"/>
      <c r="C1629" s="130"/>
      <c r="D1629" s="130"/>
      <c r="E1629" s="130"/>
      <c r="F1629" s="130"/>
      <c r="G1629" s="130"/>
      <c r="H1629" s="130"/>
    </row>
    <row r="1630" customFormat="false" ht="15" hidden="false" customHeight="false" outlineLevel="0" collapsed="false">
      <c r="A1630" s="130"/>
      <c r="B1630" s="130"/>
      <c r="C1630" s="130"/>
      <c r="D1630" s="130"/>
      <c r="E1630" s="130"/>
      <c r="F1630" s="130"/>
      <c r="G1630" s="130"/>
      <c r="H1630" s="130"/>
    </row>
    <row r="1631" customFormat="false" ht="15" hidden="false" customHeight="false" outlineLevel="0" collapsed="false">
      <c r="A1631" s="130"/>
      <c r="B1631" s="130"/>
      <c r="C1631" s="130"/>
      <c r="D1631" s="130"/>
      <c r="E1631" s="130"/>
      <c r="F1631" s="130"/>
      <c r="G1631" s="130"/>
      <c r="H1631" s="130"/>
    </row>
    <row r="1632" customFormat="false" ht="15" hidden="false" customHeight="false" outlineLevel="0" collapsed="false">
      <c r="A1632" s="130"/>
      <c r="B1632" s="130"/>
      <c r="C1632" s="130"/>
      <c r="D1632" s="130"/>
      <c r="E1632" s="130"/>
      <c r="F1632" s="130"/>
      <c r="G1632" s="130"/>
      <c r="H1632" s="130"/>
    </row>
    <row r="1633" customFormat="false" ht="15" hidden="false" customHeight="false" outlineLevel="0" collapsed="false">
      <c r="A1633" s="130"/>
      <c r="B1633" s="130"/>
      <c r="C1633" s="130"/>
      <c r="D1633" s="130"/>
      <c r="E1633" s="130"/>
      <c r="F1633" s="130"/>
      <c r="G1633" s="130"/>
      <c r="H1633" s="130"/>
    </row>
    <row r="1634" customFormat="false" ht="15" hidden="false" customHeight="false" outlineLevel="0" collapsed="false">
      <c r="A1634" s="130"/>
      <c r="B1634" s="130"/>
      <c r="C1634" s="130"/>
      <c r="D1634" s="130"/>
      <c r="E1634" s="130"/>
      <c r="F1634" s="130"/>
      <c r="G1634" s="130"/>
      <c r="H1634" s="130"/>
    </row>
    <row r="1635" customFormat="false" ht="15" hidden="false" customHeight="false" outlineLevel="0" collapsed="false">
      <c r="A1635" s="130"/>
      <c r="B1635" s="130"/>
      <c r="C1635" s="130"/>
      <c r="D1635" s="130"/>
      <c r="E1635" s="130"/>
      <c r="F1635" s="130"/>
      <c r="G1635" s="130"/>
      <c r="H1635" s="130"/>
    </row>
    <row r="1636" customFormat="false" ht="15" hidden="false" customHeight="false" outlineLevel="0" collapsed="false">
      <c r="A1636" s="130"/>
      <c r="B1636" s="130"/>
      <c r="C1636" s="130"/>
      <c r="D1636" s="130"/>
      <c r="E1636" s="130"/>
      <c r="F1636" s="130"/>
      <c r="G1636" s="130"/>
      <c r="H1636" s="130"/>
    </row>
    <row r="1637" customFormat="false" ht="15" hidden="false" customHeight="false" outlineLevel="0" collapsed="false">
      <c r="A1637" s="130"/>
      <c r="B1637" s="130"/>
      <c r="C1637" s="130"/>
      <c r="D1637" s="130"/>
      <c r="E1637" s="130"/>
      <c r="F1637" s="130"/>
      <c r="G1637" s="130"/>
      <c r="H1637" s="130"/>
    </row>
    <row r="1638" customFormat="false" ht="15" hidden="false" customHeight="false" outlineLevel="0" collapsed="false">
      <c r="A1638" s="130"/>
      <c r="B1638" s="130"/>
      <c r="C1638" s="130"/>
      <c r="D1638" s="130"/>
      <c r="E1638" s="130"/>
      <c r="F1638" s="130"/>
      <c r="G1638" s="130"/>
      <c r="H1638" s="130"/>
    </row>
    <row r="1639" customFormat="false" ht="15" hidden="false" customHeight="false" outlineLevel="0" collapsed="false">
      <c r="A1639" s="130"/>
      <c r="B1639" s="130"/>
      <c r="C1639" s="130"/>
      <c r="D1639" s="130"/>
      <c r="E1639" s="130"/>
      <c r="F1639" s="130"/>
      <c r="G1639" s="130"/>
      <c r="H1639" s="130"/>
    </row>
    <row r="1640" customFormat="false" ht="15" hidden="false" customHeight="false" outlineLevel="0" collapsed="false">
      <c r="A1640" s="130"/>
      <c r="B1640" s="130"/>
      <c r="C1640" s="130"/>
      <c r="D1640" s="130"/>
      <c r="E1640" s="130"/>
      <c r="F1640" s="130"/>
      <c r="G1640" s="130"/>
      <c r="H1640" s="130"/>
    </row>
    <row r="1641" customFormat="false" ht="15" hidden="false" customHeight="false" outlineLevel="0" collapsed="false">
      <c r="A1641" s="130"/>
      <c r="B1641" s="130"/>
      <c r="C1641" s="130"/>
      <c r="D1641" s="130"/>
      <c r="E1641" s="130"/>
      <c r="F1641" s="130"/>
      <c r="G1641" s="130"/>
      <c r="H1641" s="130"/>
    </row>
    <row r="1642" customFormat="false" ht="15" hidden="false" customHeight="false" outlineLevel="0" collapsed="false">
      <c r="A1642" s="130"/>
      <c r="B1642" s="130"/>
      <c r="C1642" s="130"/>
      <c r="D1642" s="130"/>
      <c r="E1642" s="130"/>
      <c r="F1642" s="130"/>
      <c r="G1642" s="130"/>
      <c r="H1642" s="130"/>
    </row>
    <row r="1643" customFormat="false" ht="15" hidden="false" customHeight="false" outlineLevel="0" collapsed="false">
      <c r="A1643" s="130"/>
      <c r="B1643" s="130"/>
      <c r="C1643" s="130"/>
      <c r="D1643" s="130"/>
      <c r="E1643" s="130"/>
      <c r="F1643" s="130"/>
      <c r="G1643" s="130"/>
      <c r="H1643" s="130"/>
    </row>
    <row r="1644" customFormat="false" ht="15" hidden="false" customHeight="false" outlineLevel="0" collapsed="false">
      <c r="A1644" s="130"/>
      <c r="B1644" s="130"/>
      <c r="C1644" s="130"/>
      <c r="D1644" s="130"/>
      <c r="E1644" s="130"/>
      <c r="F1644" s="130"/>
      <c r="G1644" s="130"/>
      <c r="H1644" s="130"/>
    </row>
    <row r="1645" customFormat="false" ht="15" hidden="false" customHeight="false" outlineLevel="0" collapsed="false">
      <c r="A1645" s="130"/>
      <c r="B1645" s="130"/>
      <c r="C1645" s="130"/>
      <c r="D1645" s="130"/>
      <c r="E1645" s="130"/>
      <c r="F1645" s="130"/>
      <c r="G1645" s="130"/>
      <c r="H1645" s="130"/>
    </row>
    <row r="1646" customFormat="false" ht="15" hidden="false" customHeight="false" outlineLevel="0" collapsed="false">
      <c r="A1646" s="130"/>
      <c r="B1646" s="130"/>
      <c r="C1646" s="130"/>
      <c r="D1646" s="130"/>
      <c r="E1646" s="130"/>
      <c r="F1646" s="130"/>
      <c r="G1646" s="130"/>
      <c r="H1646" s="130"/>
    </row>
    <row r="1647" customFormat="false" ht="15" hidden="false" customHeight="false" outlineLevel="0" collapsed="false">
      <c r="A1647" s="130"/>
      <c r="B1647" s="130"/>
      <c r="C1647" s="130"/>
      <c r="D1647" s="130"/>
      <c r="E1647" s="130"/>
      <c r="F1647" s="130"/>
      <c r="G1647" s="130"/>
      <c r="H1647" s="130"/>
    </row>
    <row r="1648" customFormat="false" ht="15" hidden="false" customHeight="false" outlineLevel="0" collapsed="false">
      <c r="A1648" s="130"/>
      <c r="B1648" s="130"/>
      <c r="C1648" s="130"/>
      <c r="D1648" s="130"/>
      <c r="E1648" s="130"/>
      <c r="F1648" s="130"/>
      <c r="G1648" s="130"/>
      <c r="H1648" s="130"/>
    </row>
    <row r="1649" customFormat="false" ht="15" hidden="false" customHeight="false" outlineLevel="0" collapsed="false">
      <c r="A1649" s="130"/>
      <c r="B1649" s="130"/>
      <c r="C1649" s="130"/>
      <c r="D1649" s="130"/>
      <c r="E1649" s="130"/>
      <c r="F1649" s="130"/>
      <c r="G1649" s="130"/>
      <c r="H1649" s="130"/>
    </row>
    <row r="1650" customFormat="false" ht="15" hidden="false" customHeight="false" outlineLevel="0" collapsed="false">
      <c r="A1650" s="130"/>
      <c r="B1650" s="130"/>
      <c r="C1650" s="130"/>
      <c r="D1650" s="130"/>
      <c r="E1650" s="130"/>
      <c r="F1650" s="130"/>
      <c r="G1650" s="130"/>
      <c r="H1650" s="130"/>
    </row>
    <row r="1651" customFormat="false" ht="15" hidden="false" customHeight="false" outlineLevel="0" collapsed="false">
      <c r="A1651" s="130"/>
      <c r="B1651" s="130"/>
      <c r="C1651" s="130"/>
      <c r="D1651" s="130"/>
      <c r="E1651" s="130"/>
      <c r="F1651" s="130"/>
      <c r="G1651" s="130"/>
      <c r="H1651" s="130"/>
    </row>
    <row r="1652" customFormat="false" ht="15" hidden="false" customHeight="false" outlineLevel="0" collapsed="false">
      <c r="A1652" s="130"/>
      <c r="B1652" s="130"/>
      <c r="C1652" s="130"/>
      <c r="D1652" s="130"/>
      <c r="E1652" s="130"/>
      <c r="F1652" s="130"/>
      <c r="G1652" s="130"/>
      <c r="H1652" s="130"/>
    </row>
    <row r="1653" customFormat="false" ht="15" hidden="false" customHeight="false" outlineLevel="0" collapsed="false">
      <c r="A1653" s="130"/>
      <c r="B1653" s="130"/>
      <c r="C1653" s="130"/>
      <c r="D1653" s="130"/>
      <c r="E1653" s="130"/>
      <c r="F1653" s="130"/>
      <c r="G1653" s="130"/>
      <c r="H1653" s="130"/>
    </row>
    <row r="1654" customFormat="false" ht="15" hidden="false" customHeight="false" outlineLevel="0" collapsed="false">
      <c r="A1654" s="130"/>
      <c r="B1654" s="130"/>
      <c r="C1654" s="130"/>
      <c r="D1654" s="130"/>
      <c r="E1654" s="130"/>
      <c r="F1654" s="130"/>
      <c r="G1654" s="130"/>
      <c r="H1654" s="130"/>
    </row>
    <row r="1655" customFormat="false" ht="15" hidden="false" customHeight="false" outlineLevel="0" collapsed="false">
      <c r="A1655" s="130"/>
      <c r="B1655" s="130"/>
      <c r="C1655" s="130"/>
      <c r="D1655" s="130"/>
      <c r="E1655" s="130"/>
      <c r="F1655" s="130"/>
      <c r="G1655" s="130"/>
      <c r="H1655" s="130"/>
    </row>
    <row r="1656" customFormat="false" ht="15" hidden="false" customHeight="false" outlineLevel="0" collapsed="false">
      <c r="A1656" s="130"/>
      <c r="B1656" s="130"/>
      <c r="C1656" s="130"/>
      <c r="D1656" s="130"/>
      <c r="E1656" s="130"/>
      <c r="F1656" s="130"/>
      <c r="G1656" s="130"/>
      <c r="H1656" s="130"/>
    </row>
    <row r="1657" customFormat="false" ht="15" hidden="false" customHeight="false" outlineLevel="0" collapsed="false">
      <c r="A1657" s="130"/>
      <c r="B1657" s="130"/>
      <c r="C1657" s="130"/>
      <c r="D1657" s="130"/>
      <c r="E1657" s="130"/>
      <c r="F1657" s="130"/>
      <c r="G1657" s="130"/>
      <c r="H1657" s="130"/>
    </row>
    <row r="1658" customFormat="false" ht="15" hidden="false" customHeight="false" outlineLevel="0" collapsed="false">
      <c r="A1658" s="130"/>
      <c r="B1658" s="130"/>
      <c r="C1658" s="130"/>
      <c r="D1658" s="130"/>
      <c r="E1658" s="130"/>
      <c r="F1658" s="130"/>
      <c r="G1658" s="130"/>
      <c r="H1658" s="130"/>
    </row>
    <row r="1659" customFormat="false" ht="15" hidden="false" customHeight="false" outlineLevel="0" collapsed="false">
      <c r="A1659" s="130"/>
      <c r="B1659" s="130"/>
      <c r="C1659" s="130"/>
      <c r="D1659" s="130"/>
      <c r="E1659" s="130"/>
      <c r="F1659" s="130"/>
      <c r="G1659" s="130"/>
      <c r="H1659" s="130"/>
    </row>
    <row r="1660" customFormat="false" ht="15" hidden="false" customHeight="false" outlineLevel="0" collapsed="false">
      <c r="A1660" s="130"/>
      <c r="B1660" s="130"/>
      <c r="C1660" s="130"/>
      <c r="D1660" s="130"/>
      <c r="E1660" s="130"/>
      <c r="F1660" s="130"/>
      <c r="G1660" s="130"/>
      <c r="H1660" s="130"/>
    </row>
    <row r="1661" customFormat="false" ht="15" hidden="false" customHeight="false" outlineLevel="0" collapsed="false">
      <c r="A1661" s="130"/>
      <c r="B1661" s="130"/>
      <c r="C1661" s="130"/>
      <c r="D1661" s="130"/>
      <c r="E1661" s="130"/>
      <c r="F1661" s="130"/>
      <c r="G1661" s="130"/>
      <c r="H1661" s="130"/>
    </row>
    <row r="1662" customFormat="false" ht="15" hidden="false" customHeight="false" outlineLevel="0" collapsed="false">
      <c r="A1662" s="130"/>
      <c r="B1662" s="130"/>
      <c r="C1662" s="130"/>
      <c r="D1662" s="130"/>
      <c r="E1662" s="130"/>
      <c r="F1662" s="130"/>
      <c r="G1662" s="130"/>
      <c r="H1662" s="130"/>
    </row>
    <row r="1663" customFormat="false" ht="15" hidden="false" customHeight="false" outlineLevel="0" collapsed="false">
      <c r="A1663" s="130"/>
      <c r="B1663" s="130"/>
      <c r="C1663" s="130"/>
      <c r="D1663" s="130"/>
      <c r="E1663" s="130"/>
      <c r="F1663" s="130"/>
      <c r="G1663" s="130"/>
      <c r="H1663" s="130"/>
    </row>
    <row r="1664" customFormat="false" ht="15" hidden="false" customHeight="false" outlineLevel="0" collapsed="false">
      <c r="A1664" s="130"/>
      <c r="B1664" s="130"/>
      <c r="C1664" s="130"/>
      <c r="D1664" s="130"/>
      <c r="E1664" s="130"/>
      <c r="F1664" s="130"/>
      <c r="G1664" s="130"/>
      <c r="H1664" s="130"/>
    </row>
    <row r="1665" customFormat="false" ht="15" hidden="false" customHeight="false" outlineLevel="0" collapsed="false">
      <c r="A1665" s="130"/>
      <c r="B1665" s="130"/>
      <c r="C1665" s="130"/>
      <c r="D1665" s="130"/>
      <c r="E1665" s="130"/>
      <c r="F1665" s="130"/>
      <c r="G1665" s="130"/>
      <c r="H1665" s="130"/>
    </row>
    <row r="1666" customFormat="false" ht="15" hidden="false" customHeight="false" outlineLevel="0" collapsed="false">
      <c r="A1666" s="130"/>
      <c r="B1666" s="130"/>
      <c r="C1666" s="130"/>
      <c r="D1666" s="130"/>
      <c r="E1666" s="130"/>
      <c r="F1666" s="130"/>
      <c r="G1666" s="130"/>
      <c r="H1666" s="130"/>
    </row>
    <row r="1667" customFormat="false" ht="15" hidden="false" customHeight="false" outlineLevel="0" collapsed="false">
      <c r="A1667" s="130"/>
      <c r="B1667" s="130"/>
      <c r="C1667" s="130"/>
      <c r="D1667" s="130"/>
      <c r="E1667" s="130"/>
      <c r="F1667" s="130"/>
      <c r="G1667" s="130"/>
      <c r="H1667" s="130"/>
    </row>
    <row r="1668" customFormat="false" ht="15" hidden="false" customHeight="false" outlineLevel="0" collapsed="false">
      <c r="A1668" s="130"/>
      <c r="B1668" s="130"/>
      <c r="C1668" s="130"/>
      <c r="D1668" s="130"/>
      <c r="E1668" s="130"/>
      <c r="F1668" s="130"/>
      <c r="G1668" s="130"/>
      <c r="H1668" s="130"/>
    </row>
    <row r="1669" customFormat="false" ht="15" hidden="false" customHeight="false" outlineLevel="0" collapsed="false">
      <c r="A1669" s="130"/>
      <c r="B1669" s="130"/>
      <c r="C1669" s="130"/>
      <c r="D1669" s="130"/>
      <c r="E1669" s="130"/>
      <c r="F1669" s="130"/>
      <c r="G1669" s="130"/>
      <c r="H1669" s="130"/>
    </row>
    <row r="1670" customFormat="false" ht="15" hidden="false" customHeight="false" outlineLevel="0" collapsed="false">
      <c r="A1670" s="130"/>
      <c r="B1670" s="130"/>
      <c r="C1670" s="130"/>
      <c r="D1670" s="130"/>
      <c r="E1670" s="130"/>
      <c r="F1670" s="130"/>
      <c r="G1670" s="130"/>
      <c r="H1670" s="130"/>
    </row>
    <row r="1671" customFormat="false" ht="15" hidden="false" customHeight="false" outlineLevel="0" collapsed="false">
      <c r="A1671" s="130"/>
      <c r="B1671" s="130"/>
      <c r="C1671" s="130"/>
      <c r="D1671" s="130"/>
      <c r="E1671" s="130"/>
      <c r="F1671" s="130"/>
      <c r="G1671" s="130"/>
      <c r="H1671" s="130"/>
    </row>
    <row r="1672" customFormat="false" ht="15" hidden="false" customHeight="false" outlineLevel="0" collapsed="false">
      <c r="A1672" s="130"/>
      <c r="B1672" s="130"/>
      <c r="C1672" s="130"/>
      <c r="D1672" s="130"/>
      <c r="E1672" s="130"/>
      <c r="F1672" s="130"/>
      <c r="G1672" s="130"/>
      <c r="H1672" s="130"/>
    </row>
    <row r="1673" customFormat="false" ht="15" hidden="false" customHeight="false" outlineLevel="0" collapsed="false">
      <c r="A1673" s="130"/>
      <c r="B1673" s="130"/>
      <c r="C1673" s="130"/>
      <c r="D1673" s="130"/>
      <c r="E1673" s="130"/>
      <c r="F1673" s="130"/>
      <c r="G1673" s="130"/>
      <c r="H1673" s="130"/>
    </row>
    <row r="1674" customFormat="false" ht="15" hidden="false" customHeight="false" outlineLevel="0" collapsed="false">
      <c r="A1674" s="130"/>
      <c r="B1674" s="130"/>
      <c r="C1674" s="130"/>
      <c r="D1674" s="130"/>
      <c r="E1674" s="130"/>
      <c r="F1674" s="130"/>
      <c r="G1674" s="130"/>
      <c r="H1674" s="130"/>
    </row>
    <row r="1675" customFormat="false" ht="15" hidden="false" customHeight="false" outlineLevel="0" collapsed="false">
      <c r="A1675" s="130"/>
      <c r="B1675" s="130"/>
      <c r="C1675" s="130"/>
      <c r="D1675" s="130"/>
      <c r="E1675" s="130"/>
      <c r="F1675" s="130"/>
      <c r="G1675" s="130"/>
      <c r="H1675" s="130"/>
    </row>
    <row r="1676" customFormat="false" ht="15" hidden="false" customHeight="false" outlineLevel="0" collapsed="false">
      <c r="A1676" s="130"/>
      <c r="B1676" s="130"/>
      <c r="C1676" s="130"/>
      <c r="D1676" s="130"/>
      <c r="E1676" s="130"/>
      <c r="F1676" s="130"/>
      <c r="G1676" s="130"/>
      <c r="H1676" s="130"/>
    </row>
    <row r="1677" customFormat="false" ht="15" hidden="false" customHeight="false" outlineLevel="0" collapsed="false">
      <c r="A1677" s="130"/>
      <c r="B1677" s="130"/>
      <c r="C1677" s="130"/>
      <c r="D1677" s="130"/>
      <c r="E1677" s="130"/>
      <c r="F1677" s="130"/>
      <c r="G1677" s="130"/>
      <c r="H1677" s="130"/>
    </row>
    <row r="1678" customFormat="false" ht="15" hidden="false" customHeight="false" outlineLevel="0" collapsed="false">
      <c r="A1678" s="130"/>
      <c r="B1678" s="130"/>
      <c r="C1678" s="130"/>
      <c r="D1678" s="130"/>
      <c r="E1678" s="130"/>
      <c r="F1678" s="130"/>
      <c r="G1678" s="130"/>
      <c r="H1678" s="130"/>
    </row>
    <row r="1679" customFormat="false" ht="15" hidden="false" customHeight="false" outlineLevel="0" collapsed="false">
      <c r="A1679" s="130"/>
      <c r="B1679" s="130"/>
      <c r="C1679" s="130"/>
      <c r="D1679" s="130"/>
      <c r="E1679" s="130"/>
      <c r="F1679" s="130"/>
      <c r="G1679" s="130"/>
      <c r="H1679" s="130"/>
    </row>
    <row r="1680" customFormat="false" ht="15" hidden="false" customHeight="false" outlineLevel="0" collapsed="false">
      <c r="A1680" s="130"/>
      <c r="B1680" s="130"/>
      <c r="C1680" s="130"/>
      <c r="D1680" s="130"/>
      <c r="E1680" s="130"/>
      <c r="F1680" s="130"/>
      <c r="G1680" s="130"/>
      <c r="H1680" s="130"/>
    </row>
    <row r="1681" customFormat="false" ht="15" hidden="false" customHeight="false" outlineLevel="0" collapsed="false">
      <c r="A1681" s="130"/>
      <c r="B1681" s="130"/>
      <c r="C1681" s="130"/>
      <c r="D1681" s="130"/>
      <c r="E1681" s="130"/>
      <c r="F1681" s="130"/>
      <c r="G1681" s="130"/>
      <c r="H1681" s="130"/>
    </row>
    <row r="1682" customFormat="false" ht="15" hidden="false" customHeight="false" outlineLevel="0" collapsed="false">
      <c r="A1682" s="130"/>
      <c r="B1682" s="130"/>
      <c r="C1682" s="130"/>
      <c r="D1682" s="130"/>
      <c r="E1682" s="130"/>
      <c r="F1682" s="130"/>
      <c r="G1682" s="130"/>
      <c r="H1682" s="130"/>
    </row>
    <row r="1683" customFormat="false" ht="15" hidden="false" customHeight="false" outlineLevel="0" collapsed="false">
      <c r="A1683" s="130"/>
      <c r="B1683" s="130"/>
      <c r="C1683" s="130"/>
      <c r="D1683" s="130"/>
      <c r="E1683" s="130"/>
      <c r="F1683" s="130"/>
      <c r="G1683" s="130"/>
      <c r="H1683" s="130"/>
    </row>
    <row r="1684" customFormat="false" ht="15" hidden="false" customHeight="false" outlineLevel="0" collapsed="false">
      <c r="A1684" s="130"/>
      <c r="B1684" s="130"/>
      <c r="C1684" s="130"/>
      <c r="D1684" s="130"/>
      <c r="E1684" s="130"/>
      <c r="F1684" s="130"/>
      <c r="G1684" s="130"/>
      <c r="H1684" s="130"/>
    </row>
    <row r="1685" customFormat="false" ht="15" hidden="false" customHeight="false" outlineLevel="0" collapsed="false">
      <c r="A1685" s="130"/>
      <c r="B1685" s="130"/>
      <c r="C1685" s="130"/>
      <c r="D1685" s="130"/>
      <c r="E1685" s="130"/>
      <c r="F1685" s="130"/>
      <c r="G1685" s="130"/>
      <c r="H1685" s="130"/>
    </row>
    <row r="1686" customFormat="false" ht="15" hidden="false" customHeight="false" outlineLevel="0" collapsed="false">
      <c r="A1686" s="130"/>
      <c r="B1686" s="130"/>
      <c r="C1686" s="130"/>
      <c r="D1686" s="130"/>
      <c r="E1686" s="130"/>
      <c r="F1686" s="130"/>
      <c r="G1686" s="130"/>
      <c r="H1686" s="130"/>
    </row>
    <row r="1687" customFormat="false" ht="15" hidden="false" customHeight="false" outlineLevel="0" collapsed="false">
      <c r="A1687" s="130"/>
      <c r="B1687" s="130"/>
      <c r="C1687" s="130"/>
      <c r="D1687" s="130"/>
      <c r="E1687" s="130"/>
      <c r="F1687" s="130"/>
      <c r="G1687" s="130"/>
      <c r="H1687" s="130"/>
    </row>
    <row r="1688" customFormat="false" ht="15" hidden="false" customHeight="false" outlineLevel="0" collapsed="false">
      <c r="A1688" s="130"/>
      <c r="B1688" s="130"/>
      <c r="C1688" s="130"/>
      <c r="D1688" s="130"/>
      <c r="E1688" s="130"/>
      <c r="F1688" s="130"/>
      <c r="G1688" s="130"/>
      <c r="H1688" s="130"/>
    </row>
    <row r="1689" customFormat="false" ht="15" hidden="false" customHeight="false" outlineLevel="0" collapsed="false">
      <c r="A1689" s="130"/>
      <c r="B1689" s="130"/>
      <c r="C1689" s="130"/>
      <c r="D1689" s="130"/>
      <c r="E1689" s="130"/>
      <c r="F1689" s="130"/>
      <c r="G1689" s="130"/>
      <c r="H1689" s="130"/>
    </row>
    <row r="1690" customFormat="false" ht="15" hidden="false" customHeight="false" outlineLevel="0" collapsed="false">
      <c r="A1690" s="130"/>
      <c r="B1690" s="130"/>
      <c r="C1690" s="130"/>
      <c r="D1690" s="130"/>
      <c r="E1690" s="130"/>
      <c r="F1690" s="130"/>
      <c r="G1690" s="130"/>
      <c r="H1690" s="130"/>
    </row>
    <row r="1691" customFormat="false" ht="15" hidden="false" customHeight="false" outlineLevel="0" collapsed="false">
      <c r="A1691" s="130"/>
      <c r="B1691" s="130"/>
      <c r="C1691" s="130"/>
      <c r="D1691" s="130"/>
      <c r="E1691" s="130"/>
      <c r="F1691" s="130"/>
      <c r="G1691" s="130"/>
      <c r="H1691" s="130"/>
    </row>
    <row r="1692" customFormat="false" ht="15" hidden="false" customHeight="false" outlineLevel="0" collapsed="false">
      <c r="A1692" s="130"/>
      <c r="B1692" s="130"/>
      <c r="C1692" s="130"/>
      <c r="D1692" s="130"/>
      <c r="E1692" s="130"/>
      <c r="F1692" s="130"/>
      <c r="G1692" s="130"/>
      <c r="H1692" s="130"/>
    </row>
    <row r="1693" customFormat="false" ht="15" hidden="false" customHeight="false" outlineLevel="0" collapsed="false">
      <c r="A1693" s="130"/>
      <c r="B1693" s="130"/>
      <c r="C1693" s="130"/>
      <c r="D1693" s="130"/>
      <c r="E1693" s="130"/>
      <c r="F1693" s="130"/>
      <c r="G1693" s="130"/>
      <c r="H1693" s="130"/>
    </row>
    <row r="1694" customFormat="false" ht="15" hidden="false" customHeight="false" outlineLevel="0" collapsed="false">
      <c r="A1694" s="130"/>
      <c r="B1694" s="130"/>
      <c r="C1694" s="130"/>
      <c r="D1694" s="130"/>
      <c r="E1694" s="130"/>
      <c r="F1694" s="130"/>
      <c r="G1694" s="130"/>
      <c r="H1694" s="130"/>
    </row>
    <row r="1695" customFormat="false" ht="15" hidden="false" customHeight="false" outlineLevel="0" collapsed="false">
      <c r="A1695" s="130"/>
      <c r="B1695" s="130"/>
      <c r="C1695" s="130"/>
      <c r="D1695" s="130"/>
      <c r="E1695" s="130"/>
      <c r="F1695" s="130"/>
      <c r="G1695" s="130"/>
      <c r="H1695" s="130"/>
    </row>
    <row r="1696" customFormat="false" ht="15" hidden="false" customHeight="false" outlineLevel="0" collapsed="false">
      <c r="A1696" s="130"/>
      <c r="B1696" s="130"/>
      <c r="C1696" s="130"/>
      <c r="D1696" s="130"/>
      <c r="E1696" s="130"/>
      <c r="F1696" s="130"/>
      <c r="G1696" s="130"/>
      <c r="H1696" s="130"/>
    </row>
    <row r="1697" customFormat="false" ht="15" hidden="false" customHeight="false" outlineLevel="0" collapsed="false">
      <c r="A1697" s="130"/>
      <c r="B1697" s="130"/>
      <c r="C1697" s="130"/>
      <c r="D1697" s="130"/>
      <c r="E1697" s="130"/>
      <c r="F1697" s="130"/>
      <c r="G1697" s="130"/>
      <c r="H1697" s="130"/>
    </row>
    <row r="1698" customFormat="false" ht="15" hidden="false" customHeight="false" outlineLevel="0" collapsed="false">
      <c r="A1698" s="130"/>
      <c r="B1698" s="130"/>
      <c r="C1698" s="130"/>
      <c r="D1698" s="130"/>
      <c r="E1698" s="130"/>
      <c r="F1698" s="130"/>
      <c r="G1698" s="130"/>
      <c r="H1698" s="130"/>
    </row>
    <row r="1699" customFormat="false" ht="15" hidden="false" customHeight="false" outlineLevel="0" collapsed="false">
      <c r="A1699" s="130"/>
      <c r="B1699" s="130"/>
      <c r="C1699" s="130"/>
      <c r="D1699" s="130"/>
      <c r="E1699" s="130"/>
      <c r="F1699" s="130"/>
      <c r="G1699" s="130"/>
      <c r="H1699" s="130"/>
    </row>
    <row r="1700" customFormat="false" ht="15" hidden="false" customHeight="false" outlineLevel="0" collapsed="false">
      <c r="A1700" s="130"/>
      <c r="B1700" s="130"/>
      <c r="C1700" s="130"/>
      <c r="D1700" s="130"/>
      <c r="E1700" s="130"/>
      <c r="F1700" s="130"/>
      <c r="G1700" s="130"/>
      <c r="H1700" s="130"/>
    </row>
    <row r="1701" customFormat="false" ht="15" hidden="false" customHeight="false" outlineLevel="0" collapsed="false">
      <c r="A1701" s="130"/>
      <c r="B1701" s="130"/>
      <c r="C1701" s="130"/>
      <c r="D1701" s="130"/>
      <c r="E1701" s="130"/>
      <c r="F1701" s="130"/>
      <c r="G1701" s="130"/>
      <c r="H1701" s="130"/>
    </row>
    <row r="1702" customFormat="false" ht="15" hidden="false" customHeight="false" outlineLevel="0" collapsed="false">
      <c r="A1702" s="130"/>
      <c r="B1702" s="130"/>
      <c r="C1702" s="130"/>
      <c r="D1702" s="130"/>
      <c r="E1702" s="130"/>
      <c r="F1702" s="130"/>
      <c r="G1702" s="130"/>
      <c r="H1702" s="130"/>
    </row>
    <row r="1703" customFormat="false" ht="15" hidden="false" customHeight="false" outlineLevel="0" collapsed="false">
      <c r="A1703" s="130"/>
      <c r="B1703" s="130"/>
      <c r="C1703" s="130"/>
      <c r="D1703" s="130"/>
      <c r="E1703" s="130"/>
      <c r="F1703" s="130"/>
      <c r="G1703" s="130"/>
      <c r="H1703" s="130"/>
    </row>
    <row r="1704" customFormat="false" ht="15" hidden="false" customHeight="false" outlineLevel="0" collapsed="false">
      <c r="A1704" s="130"/>
      <c r="B1704" s="130"/>
      <c r="C1704" s="130"/>
      <c r="D1704" s="130"/>
      <c r="E1704" s="130"/>
      <c r="F1704" s="130"/>
      <c r="G1704" s="130"/>
      <c r="H1704" s="130"/>
    </row>
    <row r="1705" customFormat="false" ht="15" hidden="false" customHeight="false" outlineLevel="0" collapsed="false">
      <c r="A1705" s="130"/>
      <c r="B1705" s="130"/>
      <c r="C1705" s="130"/>
      <c r="D1705" s="130"/>
      <c r="E1705" s="130"/>
      <c r="F1705" s="130"/>
      <c r="G1705" s="130"/>
      <c r="H1705" s="130"/>
    </row>
    <row r="1706" customFormat="false" ht="15" hidden="false" customHeight="false" outlineLevel="0" collapsed="false">
      <c r="A1706" s="130"/>
      <c r="B1706" s="130"/>
      <c r="C1706" s="130"/>
      <c r="D1706" s="130"/>
      <c r="E1706" s="130"/>
      <c r="F1706" s="130"/>
      <c r="G1706" s="130"/>
      <c r="H1706" s="130"/>
    </row>
    <row r="1707" customFormat="false" ht="15" hidden="false" customHeight="false" outlineLevel="0" collapsed="false">
      <c r="A1707" s="130"/>
      <c r="B1707" s="130"/>
      <c r="C1707" s="130"/>
      <c r="D1707" s="130"/>
      <c r="E1707" s="130"/>
      <c r="F1707" s="130"/>
      <c r="G1707" s="130"/>
      <c r="H1707" s="130"/>
    </row>
    <row r="1708" customFormat="false" ht="15" hidden="false" customHeight="false" outlineLevel="0" collapsed="false">
      <c r="A1708" s="130"/>
      <c r="B1708" s="130"/>
      <c r="C1708" s="130"/>
      <c r="D1708" s="130"/>
      <c r="E1708" s="130"/>
      <c r="F1708" s="130"/>
      <c r="G1708" s="130"/>
      <c r="H1708" s="130"/>
    </row>
    <row r="1709" customFormat="false" ht="15" hidden="false" customHeight="false" outlineLevel="0" collapsed="false">
      <c r="A1709" s="130"/>
      <c r="B1709" s="130"/>
      <c r="C1709" s="130"/>
      <c r="D1709" s="130"/>
      <c r="E1709" s="130"/>
      <c r="F1709" s="130"/>
      <c r="G1709" s="130"/>
      <c r="H1709" s="130"/>
    </row>
    <row r="1710" customFormat="false" ht="15" hidden="false" customHeight="false" outlineLevel="0" collapsed="false">
      <c r="A1710" s="130"/>
      <c r="B1710" s="130"/>
      <c r="C1710" s="130"/>
      <c r="D1710" s="130"/>
      <c r="E1710" s="130"/>
      <c r="F1710" s="130"/>
      <c r="G1710" s="130"/>
      <c r="H1710" s="130"/>
    </row>
    <row r="1711" customFormat="false" ht="15" hidden="false" customHeight="false" outlineLevel="0" collapsed="false">
      <c r="A1711" s="130"/>
      <c r="B1711" s="130"/>
      <c r="C1711" s="130"/>
      <c r="D1711" s="130"/>
      <c r="E1711" s="130"/>
      <c r="F1711" s="130"/>
      <c r="G1711" s="130"/>
      <c r="H1711" s="130"/>
    </row>
    <row r="1712" customFormat="false" ht="15" hidden="false" customHeight="false" outlineLevel="0" collapsed="false">
      <c r="A1712" s="130"/>
      <c r="B1712" s="130"/>
      <c r="C1712" s="130"/>
      <c r="D1712" s="130"/>
      <c r="E1712" s="130"/>
      <c r="F1712" s="130"/>
      <c r="G1712" s="130"/>
      <c r="H1712" s="130"/>
    </row>
    <row r="1713" customFormat="false" ht="15" hidden="false" customHeight="false" outlineLevel="0" collapsed="false">
      <c r="A1713" s="130"/>
      <c r="B1713" s="130"/>
      <c r="C1713" s="130"/>
      <c r="D1713" s="130"/>
      <c r="E1713" s="130"/>
      <c r="F1713" s="130"/>
      <c r="G1713" s="130"/>
      <c r="H1713" s="130"/>
    </row>
    <row r="1714" customFormat="false" ht="15" hidden="false" customHeight="false" outlineLevel="0" collapsed="false">
      <c r="A1714" s="130"/>
      <c r="B1714" s="130"/>
      <c r="C1714" s="130"/>
      <c r="D1714" s="130"/>
      <c r="E1714" s="130"/>
      <c r="F1714" s="130"/>
      <c r="G1714" s="130"/>
      <c r="H1714" s="130"/>
    </row>
    <row r="1715" customFormat="false" ht="15" hidden="false" customHeight="false" outlineLevel="0" collapsed="false">
      <c r="A1715" s="130"/>
      <c r="B1715" s="130"/>
      <c r="C1715" s="130"/>
      <c r="D1715" s="130"/>
      <c r="E1715" s="130"/>
      <c r="F1715" s="130"/>
      <c r="G1715" s="130"/>
      <c r="H1715" s="130"/>
    </row>
    <row r="1716" customFormat="false" ht="15" hidden="false" customHeight="false" outlineLevel="0" collapsed="false">
      <c r="A1716" s="130"/>
      <c r="B1716" s="130"/>
      <c r="C1716" s="130"/>
      <c r="D1716" s="130"/>
      <c r="E1716" s="130"/>
      <c r="F1716" s="130"/>
      <c r="G1716" s="130"/>
      <c r="H1716" s="130"/>
    </row>
    <row r="1717" customFormat="false" ht="15" hidden="false" customHeight="false" outlineLevel="0" collapsed="false">
      <c r="A1717" s="130"/>
      <c r="B1717" s="130"/>
      <c r="C1717" s="130"/>
      <c r="D1717" s="130"/>
      <c r="E1717" s="130"/>
      <c r="F1717" s="130"/>
      <c r="G1717" s="130"/>
      <c r="H1717" s="130"/>
    </row>
    <row r="1718" customFormat="false" ht="15" hidden="false" customHeight="false" outlineLevel="0" collapsed="false">
      <c r="A1718" s="130"/>
      <c r="B1718" s="130"/>
      <c r="C1718" s="130"/>
      <c r="D1718" s="130"/>
      <c r="E1718" s="130"/>
      <c r="F1718" s="130"/>
      <c r="G1718" s="130"/>
      <c r="H1718" s="130"/>
    </row>
    <row r="1719" customFormat="false" ht="15" hidden="false" customHeight="false" outlineLevel="0" collapsed="false">
      <c r="A1719" s="130"/>
      <c r="B1719" s="130"/>
      <c r="C1719" s="130"/>
      <c r="D1719" s="130"/>
      <c r="E1719" s="130"/>
      <c r="F1719" s="130"/>
      <c r="G1719" s="130"/>
      <c r="H1719" s="130"/>
    </row>
    <row r="1720" customFormat="false" ht="15" hidden="false" customHeight="false" outlineLevel="0" collapsed="false">
      <c r="A1720" s="130"/>
      <c r="B1720" s="130"/>
      <c r="C1720" s="130"/>
      <c r="D1720" s="130"/>
      <c r="E1720" s="130"/>
      <c r="F1720" s="130"/>
      <c r="G1720" s="130"/>
      <c r="H1720" s="130"/>
    </row>
    <row r="1721" customFormat="false" ht="15" hidden="false" customHeight="false" outlineLevel="0" collapsed="false">
      <c r="A1721" s="130"/>
      <c r="B1721" s="130"/>
      <c r="C1721" s="130"/>
      <c r="D1721" s="130"/>
      <c r="E1721" s="130"/>
      <c r="F1721" s="130"/>
      <c r="G1721" s="130"/>
      <c r="H1721" s="130"/>
    </row>
    <row r="1722" customFormat="false" ht="15" hidden="false" customHeight="false" outlineLevel="0" collapsed="false">
      <c r="A1722" s="130"/>
      <c r="B1722" s="130"/>
      <c r="C1722" s="130"/>
      <c r="D1722" s="130"/>
      <c r="E1722" s="130"/>
      <c r="F1722" s="130"/>
      <c r="G1722" s="130"/>
      <c r="H1722" s="130"/>
    </row>
    <row r="1723" customFormat="false" ht="15" hidden="false" customHeight="false" outlineLevel="0" collapsed="false">
      <c r="A1723" s="130"/>
      <c r="B1723" s="130"/>
      <c r="C1723" s="130"/>
      <c r="D1723" s="130"/>
      <c r="E1723" s="130"/>
      <c r="F1723" s="130"/>
      <c r="G1723" s="130"/>
      <c r="H1723" s="130"/>
    </row>
    <row r="1724" customFormat="false" ht="15" hidden="false" customHeight="false" outlineLevel="0" collapsed="false">
      <c r="A1724" s="130"/>
      <c r="B1724" s="130"/>
      <c r="C1724" s="130"/>
      <c r="D1724" s="130"/>
      <c r="E1724" s="130"/>
      <c r="F1724" s="130"/>
      <c r="G1724" s="130"/>
      <c r="H1724" s="130"/>
    </row>
    <row r="1725" customFormat="false" ht="15" hidden="false" customHeight="false" outlineLevel="0" collapsed="false">
      <c r="A1725" s="130"/>
      <c r="B1725" s="130"/>
      <c r="C1725" s="130"/>
      <c r="D1725" s="130"/>
      <c r="E1725" s="130"/>
      <c r="F1725" s="130"/>
      <c r="G1725" s="130"/>
      <c r="H1725" s="130"/>
    </row>
    <row r="1726" customFormat="false" ht="15" hidden="false" customHeight="false" outlineLevel="0" collapsed="false">
      <c r="A1726" s="130"/>
      <c r="B1726" s="130"/>
      <c r="C1726" s="130"/>
      <c r="D1726" s="130"/>
      <c r="E1726" s="130"/>
      <c r="F1726" s="130"/>
      <c r="G1726" s="130"/>
      <c r="H1726" s="130"/>
    </row>
    <row r="1727" customFormat="false" ht="15" hidden="false" customHeight="false" outlineLevel="0" collapsed="false">
      <c r="A1727" s="130"/>
      <c r="B1727" s="130"/>
      <c r="C1727" s="130"/>
      <c r="D1727" s="130"/>
      <c r="E1727" s="130"/>
      <c r="F1727" s="130"/>
      <c r="G1727" s="130"/>
      <c r="H1727" s="130"/>
    </row>
    <row r="1728" customFormat="false" ht="15" hidden="false" customHeight="false" outlineLevel="0" collapsed="false">
      <c r="A1728" s="130"/>
      <c r="B1728" s="130"/>
      <c r="C1728" s="130"/>
      <c r="D1728" s="130"/>
      <c r="E1728" s="130"/>
      <c r="F1728" s="130"/>
      <c r="G1728" s="130"/>
      <c r="H1728" s="130"/>
    </row>
    <row r="1729" customFormat="false" ht="15" hidden="false" customHeight="false" outlineLevel="0" collapsed="false">
      <c r="A1729" s="130"/>
      <c r="B1729" s="130"/>
      <c r="C1729" s="130"/>
      <c r="D1729" s="130"/>
      <c r="E1729" s="130"/>
      <c r="F1729" s="130"/>
      <c r="G1729" s="130"/>
      <c r="H1729" s="130"/>
    </row>
    <row r="1730" customFormat="false" ht="15" hidden="false" customHeight="false" outlineLevel="0" collapsed="false">
      <c r="A1730" s="130"/>
      <c r="B1730" s="130"/>
      <c r="C1730" s="130"/>
      <c r="D1730" s="130"/>
      <c r="E1730" s="130"/>
      <c r="F1730" s="130"/>
      <c r="G1730" s="130"/>
      <c r="H1730" s="130"/>
    </row>
    <row r="1731" customFormat="false" ht="15" hidden="false" customHeight="false" outlineLevel="0" collapsed="false">
      <c r="A1731" s="130"/>
      <c r="B1731" s="130"/>
      <c r="C1731" s="130"/>
      <c r="D1731" s="130"/>
      <c r="E1731" s="130"/>
      <c r="F1731" s="130"/>
      <c r="G1731" s="130"/>
      <c r="H1731" s="130"/>
    </row>
    <row r="1732" customFormat="false" ht="15" hidden="false" customHeight="false" outlineLevel="0" collapsed="false">
      <c r="A1732" s="130"/>
      <c r="B1732" s="130"/>
      <c r="C1732" s="130"/>
      <c r="D1732" s="130"/>
      <c r="E1732" s="130"/>
      <c r="F1732" s="130"/>
      <c r="G1732" s="130"/>
      <c r="H1732" s="130"/>
    </row>
    <row r="1733" customFormat="false" ht="15" hidden="false" customHeight="false" outlineLevel="0" collapsed="false">
      <c r="A1733" s="130"/>
      <c r="B1733" s="130"/>
      <c r="C1733" s="130"/>
      <c r="D1733" s="130"/>
      <c r="E1733" s="130"/>
      <c r="F1733" s="130"/>
      <c r="G1733" s="130"/>
      <c r="H1733" s="130"/>
    </row>
    <row r="1734" customFormat="false" ht="15" hidden="false" customHeight="false" outlineLevel="0" collapsed="false">
      <c r="A1734" s="130"/>
      <c r="B1734" s="130"/>
      <c r="C1734" s="130"/>
      <c r="D1734" s="130"/>
      <c r="E1734" s="130"/>
      <c r="F1734" s="130"/>
      <c r="G1734" s="130"/>
      <c r="H1734" s="130"/>
    </row>
    <row r="1735" customFormat="false" ht="15" hidden="false" customHeight="false" outlineLevel="0" collapsed="false">
      <c r="A1735" s="130"/>
      <c r="B1735" s="130"/>
      <c r="C1735" s="130"/>
      <c r="D1735" s="130"/>
      <c r="E1735" s="130"/>
      <c r="F1735" s="130"/>
      <c r="G1735" s="130"/>
      <c r="H1735" s="130"/>
    </row>
    <row r="1736" customFormat="false" ht="15" hidden="false" customHeight="false" outlineLevel="0" collapsed="false">
      <c r="A1736" s="130"/>
      <c r="B1736" s="130"/>
      <c r="C1736" s="130"/>
      <c r="D1736" s="130"/>
      <c r="E1736" s="130"/>
      <c r="F1736" s="130"/>
      <c r="G1736" s="130"/>
      <c r="H1736" s="130"/>
    </row>
    <row r="1737" customFormat="false" ht="15" hidden="false" customHeight="false" outlineLevel="0" collapsed="false">
      <c r="A1737" s="130"/>
      <c r="B1737" s="130"/>
      <c r="C1737" s="130"/>
      <c r="D1737" s="130"/>
      <c r="E1737" s="130"/>
      <c r="F1737" s="130"/>
      <c r="G1737" s="130"/>
      <c r="H1737" s="130"/>
    </row>
    <row r="1738" customFormat="false" ht="15" hidden="false" customHeight="false" outlineLevel="0" collapsed="false">
      <c r="A1738" s="130"/>
      <c r="B1738" s="130"/>
      <c r="C1738" s="130"/>
      <c r="D1738" s="130"/>
      <c r="E1738" s="130"/>
      <c r="F1738" s="130"/>
      <c r="G1738" s="130"/>
      <c r="H1738" s="130"/>
    </row>
    <row r="1739" customFormat="false" ht="15" hidden="false" customHeight="false" outlineLevel="0" collapsed="false">
      <c r="A1739" s="130"/>
      <c r="B1739" s="130"/>
      <c r="C1739" s="130"/>
      <c r="D1739" s="130"/>
      <c r="E1739" s="130"/>
      <c r="F1739" s="130"/>
      <c r="G1739" s="130"/>
      <c r="H1739" s="130"/>
    </row>
    <row r="1740" customFormat="false" ht="15" hidden="false" customHeight="false" outlineLevel="0" collapsed="false">
      <c r="A1740" s="130"/>
      <c r="B1740" s="130"/>
      <c r="C1740" s="130"/>
      <c r="D1740" s="130"/>
      <c r="E1740" s="130"/>
      <c r="F1740" s="130"/>
      <c r="G1740" s="130"/>
      <c r="H1740" s="130"/>
    </row>
    <row r="1741" customFormat="false" ht="15" hidden="false" customHeight="false" outlineLevel="0" collapsed="false">
      <c r="A1741" s="130"/>
      <c r="B1741" s="130"/>
      <c r="C1741" s="130"/>
      <c r="D1741" s="130"/>
      <c r="E1741" s="130"/>
      <c r="F1741" s="130"/>
      <c r="G1741" s="130"/>
      <c r="H1741" s="130"/>
    </row>
    <row r="1742" customFormat="false" ht="15" hidden="false" customHeight="false" outlineLevel="0" collapsed="false">
      <c r="A1742" s="130"/>
      <c r="B1742" s="130"/>
      <c r="C1742" s="130"/>
      <c r="D1742" s="130"/>
      <c r="E1742" s="130"/>
      <c r="F1742" s="130"/>
      <c r="G1742" s="130"/>
      <c r="H1742" s="130"/>
    </row>
    <row r="1743" customFormat="false" ht="15" hidden="false" customHeight="false" outlineLevel="0" collapsed="false">
      <c r="A1743" s="130"/>
      <c r="B1743" s="130"/>
      <c r="C1743" s="130"/>
      <c r="D1743" s="130"/>
      <c r="E1743" s="130"/>
      <c r="F1743" s="130"/>
      <c r="G1743" s="130"/>
      <c r="H1743" s="130"/>
    </row>
    <row r="1744" customFormat="false" ht="15" hidden="false" customHeight="false" outlineLevel="0" collapsed="false">
      <c r="A1744" s="130"/>
      <c r="B1744" s="130"/>
      <c r="C1744" s="130"/>
      <c r="D1744" s="130"/>
      <c r="E1744" s="130"/>
      <c r="F1744" s="130"/>
      <c r="G1744" s="130"/>
      <c r="H1744" s="130"/>
    </row>
    <row r="1745" customFormat="false" ht="15" hidden="false" customHeight="false" outlineLevel="0" collapsed="false">
      <c r="A1745" s="130"/>
      <c r="B1745" s="130"/>
      <c r="C1745" s="130"/>
      <c r="D1745" s="130"/>
      <c r="E1745" s="130"/>
      <c r="F1745" s="130"/>
      <c r="G1745" s="130"/>
      <c r="H1745" s="130"/>
    </row>
    <row r="1746" customFormat="false" ht="15" hidden="false" customHeight="false" outlineLevel="0" collapsed="false">
      <c r="A1746" s="130"/>
      <c r="B1746" s="130"/>
      <c r="C1746" s="130"/>
      <c r="D1746" s="130"/>
      <c r="E1746" s="130"/>
      <c r="F1746" s="130"/>
      <c r="G1746" s="130"/>
      <c r="H1746" s="130"/>
    </row>
    <row r="1747" customFormat="false" ht="15" hidden="false" customHeight="false" outlineLevel="0" collapsed="false">
      <c r="A1747" s="130"/>
      <c r="B1747" s="130"/>
      <c r="C1747" s="130"/>
      <c r="D1747" s="130"/>
      <c r="E1747" s="130"/>
      <c r="F1747" s="130"/>
      <c r="G1747" s="130"/>
      <c r="H1747" s="130"/>
    </row>
    <row r="1748" customFormat="false" ht="15" hidden="false" customHeight="false" outlineLevel="0" collapsed="false">
      <c r="A1748" s="130"/>
      <c r="B1748" s="130"/>
      <c r="C1748" s="130"/>
      <c r="D1748" s="130"/>
      <c r="E1748" s="130"/>
      <c r="F1748" s="130"/>
      <c r="G1748" s="130"/>
      <c r="H1748" s="130"/>
    </row>
    <row r="1749" customFormat="false" ht="15" hidden="false" customHeight="false" outlineLevel="0" collapsed="false">
      <c r="A1749" s="130"/>
      <c r="B1749" s="130"/>
      <c r="C1749" s="130"/>
      <c r="D1749" s="130"/>
      <c r="E1749" s="130"/>
      <c r="F1749" s="130"/>
      <c r="G1749" s="130"/>
      <c r="H1749" s="130"/>
    </row>
    <row r="1750" customFormat="false" ht="15" hidden="false" customHeight="false" outlineLevel="0" collapsed="false">
      <c r="A1750" s="130"/>
      <c r="B1750" s="130"/>
      <c r="C1750" s="130"/>
      <c r="D1750" s="130"/>
      <c r="E1750" s="130"/>
      <c r="F1750" s="130"/>
      <c r="G1750" s="130"/>
      <c r="H1750" s="130"/>
    </row>
    <row r="1751" customFormat="false" ht="15" hidden="false" customHeight="false" outlineLevel="0" collapsed="false">
      <c r="A1751" s="130"/>
      <c r="B1751" s="130"/>
      <c r="C1751" s="130"/>
      <c r="D1751" s="130"/>
      <c r="E1751" s="130"/>
      <c r="F1751" s="130"/>
      <c r="G1751" s="130"/>
      <c r="H1751" s="130"/>
    </row>
    <row r="1752" customFormat="false" ht="15" hidden="false" customHeight="false" outlineLevel="0" collapsed="false">
      <c r="A1752" s="130"/>
      <c r="B1752" s="130"/>
      <c r="C1752" s="130"/>
      <c r="D1752" s="130"/>
      <c r="E1752" s="130"/>
      <c r="F1752" s="130"/>
      <c r="G1752" s="130"/>
      <c r="H1752" s="130"/>
    </row>
    <row r="1753" customFormat="false" ht="15" hidden="false" customHeight="false" outlineLevel="0" collapsed="false">
      <c r="A1753" s="130"/>
      <c r="B1753" s="130"/>
      <c r="C1753" s="130"/>
      <c r="D1753" s="130"/>
      <c r="E1753" s="130"/>
      <c r="F1753" s="130"/>
      <c r="G1753" s="130"/>
      <c r="H1753" s="130"/>
    </row>
    <row r="1754" customFormat="false" ht="15" hidden="false" customHeight="false" outlineLevel="0" collapsed="false">
      <c r="A1754" s="130"/>
      <c r="B1754" s="130"/>
      <c r="C1754" s="130"/>
      <c r="D1754" s="130"/>
      <c r="E1754" s="130"/>
      <c r="F1754" s="130"/>
      <c r="G1754" s="130"/>
      <c r="H1754" s="130"/>
    </row>
    <row r="1755" customFormat="false" ht="15" hidden="false" customHeight="false" outlineLevel="0" collapsed="false">
      <c r="A1755" s="130"/>
      <c r="B1755" s="130"/>
      <c r="C1755" s="130"/>
      <c r="D1755" s="130"/>
      <c r="E1755" s="130"/>
      <c r="F1755" s="130"/>
      <c r="G1755" s="130"/>
      <c r="H1755" s="130"/>
    </row>
    <row r="1756" customFormat="false" ht="15" hidden="false" customHeight="false" outlineLevel="0" collapsed="false">
      <c r="A1756" s="130"/>
      <c r="B1756" s="130"/>
      <c r="C1756" s="130"/>
      <c r="D1756" s="130"/>
      <c r="E1756" s="130"/>
      <c r="F1756" s="130"/>
      <c r="G1756" s="130"/>
      <c r="H1756" s="130"/>
    </row>
    <row r="1757" customFormat="false" ht="15" hidden="false" customHeight="false" outlineLevel="0" collapsed="false">
      <c r="A1757" s="130"/>
      <c r="B1757" s="130"/>
      <c r="C1757" s="130"/>
      <c r="D1757" s="130"/>
      <c r="E1757" s="130"/>
      <c r="F1757" s="130"/>
      <c r="G1757" s="130"/>
      <c r="H1757" s="130"/>
    </row>
    <row r="1758" customFormat="false" ht="15" hidden="false" customHeight="false" outlineLevel="0" collapsed="false">
      <c r="A1758" s="130"/>
      <c r="B1758" s="130"/>
      <c r="C1758" s="130"/>
      <c r="D1758" s="130"/>
      <c r="E1758" s="130"/>
      <c r="F1758" s="130"/>
      <c r="G1758" s="130"/>
      <c r="H1758" s="130"/>
    </row>
    <row r="1759" customFormat="false" ht="15" hidden="false" customHeight="false" outlineLevel="0" collapsed="false">
      <c r="A1759" s="130"/>
      <c r="B1759" s="130"/>
      <c r="C1759" s="130"/>
      <c r="D1759" s="130"/>
      <c r="E1759" s="130"/>
      <c r="F1759" s="130"/>
      <c r="G1759" s="130"/>
      <c r="H1759" s="130"/>
    </row>
    <row r="1760" customFormat="false" ht="15" hidden="false" customHeight="false" outlineLevel="0" collapsed="false">
      <c r="A1760" s="130"/>
      <c r="B1760" s="130"/>
      <c r="C1760" s="130"/>
      <c r="D1760" s="130"/>
      <c r="E1760" s="130"/>
      <c r="F1760" s="130"/>
      <c r="G1760" s="130"/>
      <c r="H1760" s="130"/>
    </row>
    <row r="1761" customFormat="false" ht="15" hidden="false" customHeight="false" outlineLevel="0" collapsed="false">
      <c r="A1761" s="130"/>
      <c r="B1761" s="130"/>
      <c r="C1761" s="130"/>
      <c r="D1761" s="130"/>
      <c r="E1761" s="130"/>
      <c r="F1761" s="130"/>
      <c r="G1761" s="130"/>
      <c r="H1761" s="130"/>
    </row>
    <row r="1762" customFormat="false" ht="15" hidden="false" customHeight="false" outlineLevel="0" collapsed="false">
      <c r="A1762" s="130"/>
      <c r="B1762" s="130"/>
      <c r="C1762" s="130"/>
      <c r="D1762" s="130"/>
      <c r="E1762" s="130"/>
      <c r="F1762" s="130"/>
      <c r="G1762" s="130"/>
      <c r="H1762" s="130"/>
    </row>
    <row r="1763" customFormat="false" ht="15" hidden="false" customHeight="false" outlineLevel="0" collapsed="false">
      <c r="A1763" s="130"/>
      <c r="B1763" s="130"/>
      <c r="C1763" s="130"/>
      <c r="D1763" s="130"/>
      <c r="E1763" s="130"/>
      <c r="F1763" s="130"/>
      <c r="G1763" s="130"/>
      <c r="H1763" s="130"/>
    </row>
    <row r="1764" customFormat="false" ht="15" hidden="false" customHeight="false" outlineLevel="0" collapsed="false">
      <c r="A1764" s="130"/>
      <c r="B1764" s="130"/>
      <c r="C1764" s="130"/>
      <c r="D1764" s="130"/>
      <c r="E1764" s="130"/>
      <c r="F1764" s="130"/>
      <c r="G1764" s="130"/>
      <c r="H1764" s="130"/>
    </row>
    <row r="1765" customFormat="false" ht="15" hidden="false" customHeight="false" outlineLevel="0" collapsed="false">
      <c r="A1765" s="130"/>
      <c r="B1765" s="130"/>
      <c r="C1765" s="130"/>
      <c r="D1765" s="130"/>
      <c r="E1765" s="130"/>
      <c r="F1765" s="130"/>
      <c r="G1765" s="130"/>
      <c r="H1765" s="130"/>
    </row>
    <row r="1766" customFormat="false" ht="15" hidden="false" customHeight="false" outlineLevel="0" collapsed="false">
      <c r="A1766" s="130"/>
      <c r="B1766" s="130"/>
      <c r="C1766" s="130"/>
      <c r="D1766" s="130"/>
      <c r="E1766" s="130"/>
      <c r="F1766" s="130"/>
      <c r="G1766" s="130"/>
      <c r="H1766" s="130"/>
    </row>
    <row r="1767" customFormat="false" ht="15" hidden="false" customHeight="false" outlineLevel="0" collapsed="false">
      <c r="A1767" s="130"/>
      <c r="B1767" s="130"/>
      <c r="C1767" s="130"/>
      <c r="D1767" s="130"/>
      <c r="E1767" s="130"/>
      <c r="F1767" s="130"/>
      <c r="G1767" s="130"/>
      <c r="H1767" s="130"/>
    </row>
    <row r="1768" customFormat="false" ht="15" hidden="false" customHeight="false" outlineLevel="0" collapsed="false">
      <c r="A1768" s="130"/>
      <c r="B1768" s="130"/>
      <c r="C1768" s="130"/>
      <c r="D1768" s="130"/>
      <c r="E1768" s="130"/>
      <c r="F1768" s="130"/>
      <c r="G1768" s="130"/>
      <c r="H1768" s="130"/>
    </row>
    <row r="1769" customFormat="false" ht="15" hidden="false" customHeight="false" outlineLevel="0" collapsed="false">
      <c r="A1769" s="130"/>
      <c r="B1769" s="130"/>
      <c r="C1769" s="130"/>
      <c r="D1769" s="130"/>
      <c r="E1769" s="130"/>
      <c r="F1769" s="130"/>
      <c r="G1769" s="130"/>
      <c r="H1769" s="130"/>
    </row>
    <row r="1770" customFormat="false" ht="15" hidden="false" customHeight="false" outlineLevel="0" collapsed="false">
      <c r="A1770" s="130"/>
      <c r="B1770" s="130"/>
      <c r="C1770" s="130"/>
      <c r="D1770" s="130"/>
      <c r="E1770" s="130"/>
      <c r="F1770" s="130"/>
      <c r="G1770" s="130"/>
      <c r="H1770" s="130"/>
    </row>
    <row r="1771" customFormat="false" ht="15" hidden="false" customHeight="false" outlineLevel="0" collapsed="false">
      <c r="A1771" s="130"/>
      <c r="B1771" s="130"/>
      <c r="C1771" s="130"/>
      <c r="D1771" s="130"/>
      <c r="E1771" s="130"/>
      <c r="F1771" s="130"/>
      <c r="G1771" s="130"/>
      <c r="H1771" s="130"/>
    </row>
    <row r="1772" customFormat="false" ht="15" hidden="false" customHeight="false" outlineLevel="0" collapsed="false">
      <c r="A1772" s="130"/>
      <c r="B1772" s="130"/>
      <c r="C1772" s="130"/>
      <c r="D1772" s="130"/>
      <c r="E1772" s="130"/>
      <c r="F1772" s="130"/>
      <c r="G1772" s="130"/>
      <c r="H1772" s="130"/>
    </row>
    <row r="1773" customFormat="false" ht="15" hidden="false" customHeight="false" outlineLevel="0" collapsed="false">
      <c r="A1773" s="130"/>
      <c r="B1773" s="130"/>
      <c r="C1773" s="130"/>
      <c r="D1773" s="130"/>
      <c r="E1773" s="130"/>
      <c r="F1773" s="130"/>
      <c r="G1773" s="130"/>
      <c r="H1773" s="130"/>
    </row>
    <row r="1774" customFormat="false" ht="15" hidden="false" customHeight="false" outlineLevel="0" collapsed="false">
      <c r="A1774" s="130"/>
      <c r="B1774" s="130"/>
      <c r="C1774" s="130"/>
      <c r="D1774" s="130"/>
      <c r="E1774" s="130"/>
      <c r="F1774" s="130"/>
      <c r="G1774" s="130"/>
      <c r="H1774" s="130"/>
    </row>
    <row r="1775" customFormat="false" ht="15" hidden="false" customHeight="false" outlineLevel="0" collapsed="false">
      <c r="A1775" s="130"/>
      <c r="B1775" s="130"/>
      <c r="C1775" s="130"/>
      <c r="D1775" s="130"/>
      <c r="E1775" s="130"/>
      <c r="F1775" s="130"/>
      <c r="G1775" s="130"/>
      <c r="H1775" s="130"/>
    </row>
    <row r="1776" customFormat="false" ht="15" hidden="false" customHeight="false" outlineLevel="0" collapsed="false">
      <c r="A1776" s="130"/>
      <c r="B1776" s="130"/>
      <c r="C1776" s="130"/>
      <c r="D1776" s="130"/>
      <c r="E1776" s="130"/>
      <c r="F1776" s="130"/>
      <c r="G1776" s="130"/>
      <c r="H1776" s="130"/>
    </row>
    <row r="1777" customFormat="false" ht="15" hidden="false" customHeight="false" outlineLevel="0" collapsed="false">
      <c r="A1777" s="130"/>
      <c r="B1777" s="130"/>
      <c r="C1777" s="130"/>
      <c r="D1777" s="130"/>
      <c r="E1777" s="130"/>
      <c r="F1777" s="130"/>
      <c r="G1777" s="130"/>
      <c r="H1777" s="130"/>
    </row>
    <row r="1778" customFormat="false" ht="15" hidden="false" customHeight="false" outlineLevel="0" collapsed="false">
      <c r="A1778" s="130"/>
      <c r="B1778" s="130"/>
      <c r="C1778" s="130"/>
      <c r="D1778" s="130"/>
      <c r="E1778" s="130"/>
      <c r="F1778" s="130"/>
      <c r="G1778" s="130"/>
      <c r="H1778" s="130"/>
    </row>
    <row r="1779" customFormat="false" ht="15" hidden="false" customHeight="false" outlineLevel="0" collapsed="false">
      <c r="A1779" s="130"/>
      <c r="B1779" s="130"/>
      <c r="C1779" s="130"/>
      <c r="D1779" s="130"/>
      <c r="E1779" s="130"/>
      <c r="F1779" s="130"/>
      <c r="G1779" s="130"/>
      <c r="H1779" s="130"/>
    </row>
    <row r="1780" customFormat="false" ht="15" hidden="false" customHeight="false" outlineLevel="0" collapsed="false">
      <c r="A1780" s="130"/>
      <c r="B1780" s="130"/>
      <c r="C1780" s="130"/>
      <c r="D1780" s="130"/>
      <c r="E1780" s="130"/>
      <c r="F1780" s="130"/>
      <c r="G1780" s="130"/>
      <c r="H1780" s="130"/>
    </row>
    <row r="1781" customFormat="false" ht="15" hidden="false" customHeight="false" outlineLevel="0" collapsed="false">
      <c r="A1781" s="130"/>
      <c r="B1781" s="130"/>
      <c r="C1781" s="130"/>
      <c r="D1781" s="130"/>
      <c r="E1781" s="130"/>
      <c r="F1781" s="130"/>
      <c r="G1781" s="130"/>
      <c r="H1781" s="130"/>
    </row>
    <row r="1782" customFormat="false" ht="15" hidden="false" customHeight="false" outlineLevel="0" collapsed="false">
      <c r="A1782" s="130"/>
      <c r="B1782" s="130"/>
      <c r="C1782" s="130"/>
      <c r="D1782" s="130"/>
      <c r="E1782" s="130"/>
      <c r="F1782" s="130"/>
      <c r="G1782" s="130"/>
      <c r="H1782" s="130"/>
    </row>
    <row r="1783" customFormat="false" ht="15" hidden="false" customHeight="false" outlineLevel="0" collapsed="false">
      <c r="A1783" s="130"/>
      <c r="B1783" s="130"/>
      <c r="C1783" s="130"/>
      <c r="D1783" s="130"/>
      <c r="E1783" s="130"/>
      <c r="F1783" s="130"/>
      <c r="G1783" s="130"/>
      <c r="H1783" s="130"/>
    </row>
    <row r="1784" customFormat="false" ht="15" hidden="false" customHeight="false" outlineLevel="0" collapsed="false">
      <c r="A1784" s="130"/>
      <c r="B1784" s="130"/>
      <c r="C1784" s="130"/>
      <c r="D1784" s="130"/>
      <c r="E1784" s="130"/>
      <c r="F1784" s="130"/>
      <c r="G1784" s="130"/>
      <c r="H1784" s="130"/>
    </row>
    <row r="1785" customFormat="false" ht="15" hidden="false" customHeight="false" outlineLevel="0" collapsed="false">
      <c r="A1785" s="130"/>
      <c r="B1785" s="130"/>
      <c r="C1785" s="130"/>
      <c r="D1785" s="130"/>
      <c r="E1785" s="130"/>
      <c r="F1785" s="130"/>
      <c r="G1785" s="130"/>
      <c r="H1785" s="130"/>
    </row>
    <row r="1786" customFormat="false" ht="15" hidden="false" customHeight="false" outlineLevel="0" collapsed="false">
      <c r="A1786" s="130"/>
      <c r="B1786" s="130"/>
      <c r="C1786" s="130"/>
      <c r="D1786" s="130"/>
      <c r="E1786" s="130"/>
      <c r="F1786" s="130"/>
      <c r="G1786" s="130"/>
      <c r="H1786" s="130"/>
    </row>
    <row r="1787" customFormat="false" ht="15" hidden="false" customHeight="false" outlineLevel="0" collapsed="false">
      <c r="A1787" s="130"/>
      <c r="B1787" s="130"/>
      <c r="C1787" s="130"/>
      <c r="D1787" s="130"/>
      <c r="E1787" s="130"/>
      <c r="F1787" s="130"/>
      <c r="G1787" s="130"/>
      <c r="H1787" s="130"/>
    </row>
    <row r="1788" customFormat="false" ht="15" hidden="false" customHeight="false" outlineLevel="0" collapsed="false">
      <c r="A1788" s="130"/>
      <c r="B1788" s="130"/>
      <c r="C1788" s="130"/>
      <c r="D1788" s="130"/>
      <c r="E1788" s="130"/>
      <c r="F1788" s="130"/>
      <c r="G1788" s="130"/>
      <c r="H1788" s="130"/>
    </row>
    <row r="1789" customFormat="false" ht="15" hidden="false" customHeight="false" outlineLevel="0" collapsed="false">
      <c r="A1789" s="130"/>
      <c r="B1789" s="130"/>
      <c r="C1789" s="130"/>
      <c r="D1789" s="130"/>
      <c r="E1789" s="130"/>
      <c r="F1789" s="130"/>
      <c r="G1789" s="130"/>
      <c r="H1789" s="130"/>
    </row>
    <row r="1790" customFormat="false" ht="15" hidden="false" customHeight="false" outlineLevel="0" collapsed="false">
      <c r="A1790" s="130"/>
      <c r="B1790" s="130"/>
      <c r="C1790" s="130"/>
      <c r="D1790" s="130"/>
      <c r="E1790" s="130"/>
      <c r="F1790" s="130"/>
      <c r="G1790" s="130"/>
      <c r="H1790" s="130"/>
    </row>
    <row r="1791" customFormat="false" ht="15" hidden="false" customHeight="false" outlineLevel="0" collapsed="false">
      <c r="A1791" s="130"/>
      <c r="B1791" s="130"/>
      <c r="C1791" s="130"/>
      <c r="D1791" s="130"/>
      <c r="E1791" s="130"/>
      <c r="F1791" s="130"/>
      <c r="G1791" s="130"/>
      <c r="H1791" s="130"/>
    </row>
    <row r="1792" customFormat="false" ht="15" hidden="false" customHeight="false" outlineLevel="0" collapsed="false">
      <c r="A1792" s="130"/>
      <c r="B1792" s="130"/>
      <c r="C1792" s="130"/>
      <c r="D1792" s="130"/>
      <c r="E1792" s="130"/>
      <c r="F1792" s="130"/>
      <c r="G1792" s="130"/>
      <c r="H1792" s="130"/>
    </row>
    <row r="1793" customFormat="false" ht="15" hidden="false" customHeight="false" outlineLevel="0" collapsed="false">
      <c r="A1793" s="130"/>
      <c r="B1793" s="130"/>
      <c r="C1793" s="130"/>
      <c r="D1793" s="130"/>
      <c r="E1793" s="130"/>
      <c r="F1793" s="130"/>
      <c r="G1793" s="130"/>
      <c r="H1793" s="130"/>
    </row>
    <row r="1794" customFormat="false" ht="15" hidden="false" customHeight="false" outlineLevel="0" collapsed="false">
      <c r="A1794" s="130"/>
      <c r="B1794" s="130"/>
      <c r="C1794" s="130"/>
      <c r="D1794" s="130"/>
      <c r="E1794" s="130"/>
      <c r="F1794" s="130"/>
      <c r="G1794" s="130"/>
      <c r="H1794" s="130"/>
    </row>
    <row r="1795" customFormat="false" ht="15" hidden="false" customHeight="false" outlineLevel="0" collapsed="false">
      <c r="A1795" s="130"/>
      <c r="B1795" s="130"/>
      <c r="C1795" s="130"/>
      <c r="D1795" s="130"/>
      <c r="E1795" s="130"/>
      <c r="F1795" s="130"/>
      <c r="G1795" s="130"/>
      <c r="H1795" s="130"/>
    </row>
    <row r="1796" customFormat="false" ht="15" hidden="false" customHeight="false" outlineLevel="0" collapsed="false">
      <c r="A1796" s="130"/>
      <c r="B1796" s="130"/>
      <c r="C1796" s="130"/>
      <c r="D1796" s="130"/>
      <c r="E1796" s="130"/>
      <c r="F1796" s="130"/>
      <c r="G1796" s="130"/>
      <c r="H1796" s="130"/>
    </row>
    <row r="1797" customFormat="false" ht="15" hidden="false" customHeight="false" outlineLevel="0" collapsed="false">
      <c r="A1797" s="130"/>
      <c r="B1797" s="130"/>
      <c r="C1797" s="130"/>
      <c r="D1797" s="130"/>
      <c r="E1797" s="130"/>
      <c r="F1797" s="130"/>
      <c r="G1797" s="130"/>
      <c r="H1797" s="130"/>
    </row>
    <row r="1798" customFormat="false" ht="15" hidden="false" customHeight="false" outlineLevel="0" collapsed="false">
      <c r="A1798" s="130"/>
      <c r="B1798" s="130"/>
      <c r="C1798" s="130"/>
      <c r="D1798" s="130"/>
      <c r="E1798" s="130"/>
      <c r="F1798" s="130"/>
      <c r="G1798" s="130"/>
      <c r="H1798" s="130"/>
    </row>
    <row r="1799" customFormat="false" ht="15" hidden="false" customHeight="false" outlineLevel="0" collapsed="false">
      <c r="A1799" s="130"/>
      <c r="B1799" s="130"/>
      <c r="C1799" s="130"/>
      <c r="D1799" s="130"/>
      <c r="E1799" s="130"/>
      <c r="F1799" s="130"/>
      <c r="G1799" s="130"/>
      <c r="H1799" s="130"/>
    </row>
    <row r="1800" customFormat="false" ht="15" hidden="false" customHeight="false" outlineLevel="0" collapsed="false">
      <c r="A1800" s="130"/>
      <c r="B1800" s="130"/>
      <c r="C1800" s="130"/>
      <c r="D1800" s="130"/>
      <c r="E1800" s="130"/>
      <c r="F1800" s="130"/>
      <c r="G1800" s="130"/>
      <c r="H1800" s="130"/>
    </row>
    <row r="1801" customFormat="false" ht="15" hidden="false" customHeight="false" outlineLevel="0" collapsed="false">
      <c r="A1801" s="130"/>
      <c r="B1801" s="130"/>
      <c r="C1801" s="130"/>
      <c r="D1801" s="130"/>
      <c r="E1801" s="130"/>
      <c r="F1801" s="130"/>
      <c r="G1801" s="130"/>
      <c r="H1801" s="130"/>
    </row>
    <row r="1802" customFormat="false" ht="15" hidden="false" customHeight="false" outlineLevel="0" collapsed="false">
      <c r="A1802" s="130"/>
      <c r="B1802" s="130"/>
      <c r="C1802" s="130"/>
      <c r="D1802" s="130"/>
      <c r="E1802" s="130"/>
      <c r="F1802" s="130"/>
      <c r="G1802" s="130"/>
      <c r="H1802" s="130"/>
    </row>
    <row r="1803" customFormat="false" ht="15" hidden="false" customHeight="false" outlineLevel="0" collapsed="false">
      <c r="A1803" s="130"/>
      <c r="B1803" s="130"/>
      <c r="C1803" s="130"/>
      <c r="D1803" s="130"/>
      <c r="E1803" s="130"/>
      <c r="F1803" s="130"/>
      <c r="G1803" s="130"/>
      <c r="H1803" s="130"/>
    </row>
    <row r="1804" customFormat="false" ht="15" hidden="false" customHeight="false" outlineLevel="0" collapsed="false">
      <c r="A1804" s="130"/>
      <c r="B1804" s="130"/>
      <c r="C1804" s="130"/>
      <c r="D1804" s="130"/>
      <c r="E1804" s="130"/>
      <c r="F1804" s="130"/>
      <c r="G1804" s="130"/>
      <c r="H1804" s="130"/>
    </row>
    <row r="1805" customFormat="false" ht="15" hidden="false" customHeight="false" outlineLevel="0" collapsed="false">
      <c r="A1805" s="130"/>
      <c r="B1805" s="130"/>
      <c r="C1805" s="130"/>
      <c r="D1805" s="130"/>
      <c r="E1805" s="130"/>
      <c r="F1805" s="130"/>
      <c r="G1805" s="130"/>
      <c r="H1805" s="130"/>
    </row>
    <row r="1806" customFormat="false" ht="15" hidden="false" customHeight="false" outlineLevel="0" collapsed="false">
      <c r="A1806" s="130"/>
      <c r="B1806" s="130"/>
      <c r="C1806" s="130"/>
      <c r="D1806" s="130"/>
      <c r="E1806" s="130"/>
      <c r="F1806" s="130"/>
      <c r="G1806" s="130"/>
      <c r="H1806" s="130"/>
    </row>
    <row r="1807" customFormat="false" ht="15" hidden="false" customHeight="false" outlineLevel="0" collapsed="false">
      <c r="A1807" s="130"/>
      <c r="B1807" s="130"/>
      <c r="C1807" s="130"/>
      <c r="D1807" s="130"/>
      <c r="E1807" s="130"/>
      <c r="F1807" s="130"/>
      <c r="G1807" s="130"/>
      <c r="H1807" s="130"/>
    </row>
    <row r="1808" customFormat="false" ht="15" hidden="false" customHeight="false" outlineLevel="0" collapsed="false">
      <c r="A1808" s="130"/>
      <c r="B1808" s="130"/>
      <c r="C1808" s="130"/>
      <c r="D1808" s="130"/>
      <c r="E1808" s="130"/>
      <c r="F1808" s="130"/>
      <c r="G1808" s="130"/>
      <c r="H1808" s="130"/>
    </row>
    <row r="1809" customFormat="false" ht="15" hidden="false" customHeight="false" outlineLevel="0" collapsed="false">
      <c r="A1809" s="130"/>
      <c r="B1809" s="130"/>
      <c r="C1809" s="130"/>
      <c r="D1809" s="130"/>
      <c r="E1809" s="130"/>
      <c r="F1809" s="130"/>
      <c r="G1809" s="130"/>
      <c r="H1809" s="130"/>
    </row>
    <row r="1810" customFormat="false" ht="15" hidden="false" customHeight="false" outlineLevel="0" collapsed="false">
      <c r="A1810" s="130"/>
      <c r="B1810" s="130"/>
      <c r="C1810" s="130"/>
      <c r="D1810" s="130"/>
      <c r="E1810" s="130"/>
      <c r="F1810" s="130"/>
      <c r="G1810" s="130"/>
      <c r="H1810" s="130"/>
    </row>
    <row r="1811" customFormat="false" ht="15" hidden="false" customHeight="false" outlineLevel="0" collapsed="false">
      <c r="A1811" s="130"/>
      <c r="B1811" s="130"/>
      <c r="C1811" s="130"/>
      <c r="D1811" s="130"/>
      <c r="E1811" s="130"/>
      <c r="F1811" s="130"/>
      <c r="G1811" s="130"/>
      <c r="H1811" s="130"/>
    </row>
    <row r="1812" customFormat="false" ht="15" hidden="false" customHeight="false" outlineLevel="0" collapsed="false">
      <c r="A1812" s="130"/>
      <c r="B1812" s="130"/>
      <c r="C1812" s="130"/>
      <c r="D1812" s="130"/>
      <c r="E1812" s="130"/>
      <c r="F1812" s="130"/>
      <c r="G1812" s="130"/>
      <c r="H1812" s="130"/>
    </row>
    <row r="1813" customFormat="false" ht="15" hidden="false" customHeight="false" outlineLevel="0" collapsed="false">
      <c r="A1813" s="130"/>
      <c r="B1813" s="130"/>
      <c r="C1813" s="130"/>
      <c r="D1813" s="130"/>
      <c r="E1813" s="130"/>
      <c r="F1813" s="130"/>
      <c r="G1813" s="130"/>
      <c r="H1813" s="130"/>
    </row>
    <row r="1814" customFormat="false" ht="15" hidden="false" customHeight="false" outlineLevel="0" collapsed="false">
      <c r="A1814" s="130"/>
      <c r="B1814" s="130"/>
      <c r="C1814" s="130"/>
      <c r="D1814" s="130"/>
      <c r="E1814" s="130"/>
      <c r="F1814" s="130"/>
      <c r="G1814" s="130"/>
      <c r="H1814" s="130"/>
    </row>
    <row r="1815" customFormat="false" ht="15" hidden="false" customHeight="false" outlineLevel="0" collapsed="false">
      <c r="A1815" s="130"/>
      <c r="B1815" s="130"/>
      <c r="C1815" s="130"/>
      <c r="D1815" s="130"/>
      <c r="E1815" s="130"/>
      <c r="F1815" s="130"/>
      <c r="G1815" s="130"/>
      <c r="H1815" s="130"/>
    </row>
    <row r="1816" customFormat="false" ht="15" hidden="false" customHeight="false" outlineLevel="0" collapsed="false">
      <c r="A1816" s="130"/>
      <c r="B1816" s="130"/>
      <c r="C1816" s="130"/>
      <c r="D1816" s="130"/>
      <c r="E1816" s="130"/>
      <c r="F1816" s="130"/>
      <c r="G1816" s="130"/>
      <c r="H1816" s="130"/>
    </row>
    <row r="1817" customFormat="false" ht="15" hidden="false" customHeight="false" outlineLevel="0" collapsed="false">
      <c r="A1817" s="130"/>
      <c r="B1817" s="130"/>
      <c r="C1817" s="130"/>
      <c r="D1817" s="130"/>
      <c r="E1817" s="130"/>
      <c r="F1817" s="130"/>
      <c r="G1817" s="130"/>
      <c r="H1817" s="130"/>
    </row>
    <row r="1818" customFormat="false" ht="15" hidden="false" customHeight="false" outlineLevel="0" collapsed="false">
      <c r="A1818" s="130"/>
      <c r="B1818" s="130"/>
      <c r="C1818" s="130"/>
      <c r="D1818" s="130"/>
      <c r="E1818" s="130"/>
      <c r="F1818" s="130"/>
      <c r="G1818" s="130"/>
      <c r="H1818" s="130"/>
    </row>
    <row r="1819" customFormat="false" ht="15" hidden="false" customHeight="false" outlineLevel="0" collapsed="false">
      <c r="A1819" s="130"/>
      <c r="B1819" s="130"/>
      <c r="C1819" s="130"/>
      <c r="D1819" s="130"/>
      <c r="E1819" s="130"/>
      <c r="F1819" s="130"/>
      <c r="G1819" s="130"/>
      <c r="H1819" s="130"/>
    </row>
    <row r="1820" customFormat="false" ht="15" hidden="false" customHeight="false" outlineLevel="0" collapsed="false">
      <c r="A1820" s="130"/>
      <c r="B1820" s="130"/>
      <c r="C1820" s="130"/>
      <c r="D1820" s="130"/>
      <c r="E1820" s="130"/>
      <c r="F1820" s="130"/>
      <c r="G1820" s="130"/>
      <c r="H1820" s="130"/>
    </row>
    <row r="1821" customFormat="false" ht="15" hidden="false" customHeight="false" outlineLevel="0" collapsed="false">
      <c r="A1821" s="130"/>
      <c r="B1821" s="130"/>
      <c r="C1821" s="130"/>
      <c r="D1821" s="130"/>
      <c r="E1821" s="130"/>
      <c r="F1821" s="130"/>
      <c r="G1821" s="130"/>
      <c r="H1821" s="130"/>
    </row>
    <row r="1822" customFormat="false" ht="15" hidden="false" customHeight="false" outlineLevel="0" collapsed="false">
      <c r="A1822" s="130"/>
      <c r="B1822" s="130"/>
      <c r="C1822" s="130"/>
      <c r="D1822" s="130"/>
      <c r="E1822" s="130"/>
      <c r="F1822" s="130"/>
      <c r="G1822" s="130"/>
      <c r="H1822" s="130"/>
    </row>
    <row r="1823" customFormat="false" ht="15" hidden="false" customHeight="false" outlineLevel="0" collapsed="false">
      <c r="A1823" s="130"/>
      <c r="B1823" s="130"/>
      <c r="C1823" s="130"/>
      <c r="D1823" s="130"/>
      <c r="E1823" s="130"/>
      <c r="F1823" s="130"/>
      <c r="G1823" s="130"/>
      <c r="H1823" s="130"/>
    </row>
    <row r="1824" customFormat="false" ht="15" hidden="false" customHeight="false" outlineLevel="0" collapsed="false">
      <c r="A1824" s="130"/>
      <c r="B1824" s="130"/>
      <c r="C1824" s="130"/>
      <c r="D1824" s="130"/>
      <c r="E1824" s="130"/>
      <c r="F1824" s="130"/>
      <c r="G1824" s="130"/>
      <c r="H1824" s="130"/>
    </row>
    <row r="1825" customFormat="false" ht="15" hidden="false" customHeight="false" outlineLevel="0" collapsed="false">
      <c r="A1825" s="130"/>
      <c r="B1825" s="130"/>
      <c r="C1825" s="130"/>
      <c r="D1825" s="130"/>
      <c r="E1825" s="130"/>
      <c r="F1825" s="130"/>
      <c r="G1825" s="130"/>
      <c r="H1825" s="130"/>
    </row>
    <row r="1826" customFormat="false" ht="15" hidden="false" customHeight="false" outlineLevel="0" collapsed="false">
      <c r="A1826" s="130"/>
      <c r="B1826" s="130"/>
      <c r="C1826" s="130"/>
      <c r="D1826" s="130"/>
      <c r="E1826" s="130"/>
      <c r="F1826" s="130"/>
      <c r="G1826" s="130"/>
      <c r="H1826" s="130"/>
    </row>
    <row r="1827" customFormat="false" ht="15" hidden="false" customHeight="false" outlineLevel="0" collapsed="false">
      <c r="A1827" s="130"/>
      <c r="B1827" s="130"/>
      <c r="C1827" s="130"/>
      <c r="D1827" s="130"/>
      <c r="E1827" s="130"/>
      <c r="F1827" s="130"/>
      <c r="G1827" s="130"/>
      <c r="H1827" s="130"/>
    </row>
    <row r="1828" customFormat="false" ht="15" hidden="false" customHeight="false" outlineLevel="0" collapsed="false">
      <c r="A1828" s="130"/>
      <c r="B1828" s="130"/>
      <c r="C1828" s="130"/>
      <c r="D1828" s="130"/>
      <c r="E1828" s="130"/>
      <c r="F1828" s="130"/>
      <c r="G1828" s="130"/>
      <c r="H1828" s="130"/>
    </row>
    <row r="1829" customFormat="false" ht="15" hidden="false" customHeight="false" outlineLevel="0" collapsed="false">
      <c r="A1829" s="130"/>
      <c r="B1829" s="130"/>
      <c r="C1829" s="130"/>
      <c r="D1829" s="130"/>
      <c r="E1829" s="130"/>
      <c r="F1829" s="130"/>
      <c r="G1829" s="130"/>
      <c r="H1829" s="130"/>
    </row>
    <row r="1830" customFormat="false" ht="15" hidden="false" customHeight="false" outlineLevel="0" collapsed="false">
      <c r="A1830" s="130"/>
      <c r="B1830" s="130"/>
      <c r="C1830" s="130"/>
      <c r="D1830" s="130"/>
      <c r="E1830" s="130"/>
      <c r="F1830" s="130"/>
      <c r="G1830" s="130"/>
      <c r="H1830" s="130"/>
    </row>
    <row r="1831" customFormat="false" ht="15" hidden="false" customHeight="false" outlineLevel="0" collapsed="false">
      <c r="A1831" s="130"/>
      <c r="B1831" s="130"/>
      <c r="C1831" s="130"/>
      <c r="D1831" s="130"/>
      <c r="E1831" s="130"/>
      <c r="F1831" s="130"/>
      <c r="G1831" s="130"/>
      <c r="H1831" s="130"/>
    </row>
    <row r="1832" customFormat="false" ht="15" hidden="false" customHeight="false" outlineLevel="0" collapsed="false">
      <c r="A1832" s="130"/>
      <c r="B1832" s="130"/>
      <c r="C1832" s="130"/>
      <c r="D1832" s="130"/>
      <c r="E1832" s="130"/>
      <c r="F1832" s="130"/>
      <c r="G1832" s="130"/>
      <c r="H1832" s="130"/>
    </row>
    <row r="1833" customFormat="false" ht="15" hidden="false" customHeight="false" outlineLevel="0" collapsed="false">
      <c r="A1833" s="130"/>
      <c r="B1833" s="130"/>
      <c r="C1833" s="130"/>
      <c r="D1833" s="130"/>
      <c r="E1833" s="130"/>
      <c r="F1833" s="130"/>
      <c r="G1833" s="130"/>
      <c r="H1833" s="130"/>
    </row>
    <row r="1834" customFormat="false" ht="15" hidden="false" customHeight="false" outlineLevel="0" collapsed="false">
      <c r="A1834" s="130"/>
      <c r="B1834" s="130"/>
      <c r="C1834" s="130"/>
      <c r="D1834" s="130"/>
      <c r="E1834" s="130"/>
      <c r="F1834" s="130"/>
      <c r="G1834" s="130"/>
      <c r="H1834" s="130"/>
    </row>
    <row r="1835" customFormat="false" ht="15" hidden="false" customHeight="false" outlineLevel="0" collapsed="false">
      <c r="A1835" s="130"/>
      <c r="B1835" s="130"/>
      <c r="C1835" s="130"/>
      <c r="D1835" s="130"/>
      <c r="E1835" s="130"/>
      <c r="F1835" s="130"/>
      <c r="G1835" s="130"/>
      <c r="H1835" s="130"/>
    </row>
    <row r="1836" customFormat="false" ht="15" hidden="false" customHeight="false" outlineLevel="0" collapsed="false">
      <c r="A1836" s="130"/>
      <c r="B1836" s="130"/>
      <c r="C1836" s="130"/>
      <c r="D1836" s="130"/>
      <c r="E1836" s="130"/>
      <c r="F1836" s="130"/>
      <c r="G1836" s="130"/>
      <c r="H1836" s="130"/>
    </row>
    <row r="1837" customFormat="false" ht="15" hidden="false" customHeight="false" outlineLevel="0" collapsed="false">
      <c r="A1837" s="130"/>
      <c r="B1837" s="130"/>
      <c r="C1837" s="130"/>
      <c r="D1837" s="130"/>
      <c r="E1837" s="130"/>
      <c r="F1837" s="130"/>
      <c r="G1837" s="130"/>
      <c r="H1837" s="130"/>
    </row>
    <row r="1838" customFormat="false" ht="15" hidden="false" customHeight="false" outlineLevel="0" collapsed="false">
      <c r="A1838" s="130"/>
      <c r="B1838" s="130"/>
      <c r="C1838" s="130"/>
      <c r="D1838" s="130"/>
      <c r="E1838" s="130"/>
      <c r="F1838" s="130"/>
      <c r="G1838" s="130"/>
      <c r="H1838" s="130"/>
    </row>
    <row r="1839" customFormat="false" ht="15" hidden="false" customHeight="false" outlineLevel="0" collapsed="false">
      <c r="A1839" s="130"/>
      <c r="B1839" s="130"/>
      <c r="C1839" s="130"/>
      <c r="D1839" s="130"/>
      <c r="E1839" s="130"/>
      <c r="F1839" s="130"/>
      <c r="G1839" s="130"/>
      <c r="H1839" s="130"/>
    </row>
    <row r="1840" customFormat="false" ht="15" hidden="false" customHeight="false" outlineLevel="0" collapsed="false">
      <c r="A1840" s="130"/>
      <c r="B1840" s="130"/>
      <c r="C1840" s="130"/>
      <c r="D1840" s="130"/>
      <c r="E1840" s="130"/>
      <c r="F1840" s="130"/>
      <c r="G1840" s="130"/>
      <c r="H1840" s="130"/>
    </row>
    <row r="1841" customFormat="false" ht="15" hidden="false" customHeight="false" outlineLevel="0" collapsed="false">
      <c r="A1841" s="130"/>
      <c r="B1841" s="130"/>
      <c r="C1841" s="130"/>
      <c r="D1841" s="130"/>
      <c r="E1841" s="130"/>
      <c r="F1841" s="130"/>
      <c r="G1841" s="130"/>
      <c r="H1841" s="130"/>
    </row>
    <row r="1842" customFormat="false" ht="15" hidden="false" customHeight="false" outlineLevel="0" collapsed="false">
      <c r="A1842" s="130"/>
      <c r="B1842" s="130"/>
      <c r="C1842" s="130"/>
      <c r="D1842" s="130"/>
      <c r="E1842" s="130"/>
      <c r="F1842" s="130"/>
      <c r="G1842" s="130"/>
      <c r="H1842" s="130"/>
    </row>
    <row r="1843" customFormat="false" ht="15" hidden="false" customHeight="false" outlineLevel="0" collapsed="false">
      <c r="A1843" s="130"/>
      <c r="B1843" s="130"/>
      <c r="C1843" s="130"/>
      <c r="D1843" s="130"/>
      <c r="E1843" s="130"/>
      <c r="F1843" s="130"/>
      <c r="G1843" s="130"/>
      <c r="H1843" s="130"/>
    </row>
    <row r="1844" customFormat="false" ht="15" hidden="false" customHeight="false" outlineLevel="0" collapsed="false">
      <c r="A1844" s="130"/>
      <c r="B1844" s="130"/>
      <c r="C1844" s="130"/>
      <c r="D1844" s="130"/>
      <c r="E1844" s="130"/>
      <c r="F1844" s="130"/>
      <c r="G1844" s="130"/>
      <c r="H1844" s="130"/>
    </row>
    <row r="1845" customFormat="false" ht="15" hidden="false" customHeight="false" outlineLevel="0" collapsed="false">
      <c r="A1845" s="130"/>
      <c r="B1845" s="130"/>
      <c r="C1845" s="130"/>
      <c r="D1845" s="130"/>
      <c r="E1845" s="130"/>
      <c r="F1845" s="130"/>
      <c r="G1845" s="130"/>
      <c r="H1845" s="130"/>
    </row>
    <row r="1846" customFormat="false" ht="15" hidden="false" customHeight="false" outlineLevel="0" collapsed="false">
      <c r="A1846" s="130"/>
      <c r="B1846" s="130"/>
      <c r="C1846" s="130"/>
      <c r="D1846" s="130"/>
      <c r="E1846" s="130"/>
      <c r="F1846" s="130"/>
      <c r="G1846" s="130"/>
      <c r="H1846" s="130"/>
    </row>
    <row r="1847" customFormat="false" ht="15" hidden="false" customHeight="false" outlineLevel="0" collapsed="false">
      <c r="A1847" s="130"/>
      <c r="B1847" s="130"/>
      <c r="C1847" s="130"/>
      <c r="D1847" s="130"/>
      <c r="E1847" s="130"/>
      <c r="F1847" s="130"/>
      <c r="G1847" s="130"/>
      <c r="H1847" s="130"/>
    </row>
    <row r="1848" customFormat="false" ht="15" hidden="false" customHeight="false" outlineLevel="0" collapsed="false">
      <c r="A1848" s="130"/>
      <c r="B1848" s="130"/>
      <c r="C1848" s="130"/>
      <c r="D1848" s="130"/>
      <c r="E1848" s="130"/>
      <c r="F1848" s="130"/>
      <c r="G1848" s="130"/>
      <c r="H1848" s="130"/>
    </row>
    <row r="1849" customFormat="false" ht="15" hidden="false" customHeight="false" outlineLevel="0" collapsed="false">
      <c r="A1849" s="130"/>
      <c r="B1849" s="130"/>
      <c r="C1849" s="130"/>
      <c r="D1849" s="130"/>
      <c r="E1849" s="130"/>
      <c r="F1849" s="130"/>
      <c r="G1849" s="130"/>
      <c r="H1849" s="130"/>
    </row>
    <row r="1850" customFormat="false" ht="15" hidden="false" customHeight="false" outlineLevel="0" collapsed="false">
      <c r="A1850" s="130"/>
      <c r="B1850" s="130"/>
      <c r="C1850" s="130"/>
      <c r="D1850" s="130"/>
      <c r="E1850" s="130"/>
      <c r="F1850" s="130"/>
      <c r="G1850" s="130"/>
      <c r="H1850" s="130"/>
    </row>
    <row r="1851" customFormat="false" ht="15" hidden="false" customHeight="false" outlineLevel="0" collapsed="false">
      <c r="A1851" s="130"/>
      <c r="B1851" s="130"/>
      <c r="C1851" s="130"/>
      <c r="D1851" s="130"/>
      <c r="E1851" s="130"/>
      <c r="F1851" s="130"/>
      <c r="G1851" s="130"/>
      <c r="H1851" s="130"/>
    </row>
    <row r="1852" customFormat="false" ht="15" hidden="false" customHeight="false" outlineLevel="0" collapsed="false">
      <c r="A1852" s="130"/>
      <c r="B1852" s="130"/>
      <c r="C1852" s="130"/>
      <c r="D1852" s="130"/>
      <c r="E1852" s="130"/>
      <c r="F1852" s="130"/>
      <c r="G1852" s="130"/>
      <c r="H1852" s="130"/>
    </row>
    <row r="1853" customFormat="false" ht="15" hidden="false" customHeight="false" outlineLevel="0" collapsed="false">
      <c r="A1853" s="130"/>
      <c r="B1853" s="130"/>
      <c r="C1853" s="130"/>
      <c r="D1853" s="130"/>
      <c r="E1853" s="130"/>
      <c r="F1853" s="130"/>
      <c r="G1853" s="130"/>
      <c r="H1853" s="130"/>
    </row>
    <row r="1854" customFormat="false" ht="15" hidden="false" customHeight="false" outlineLevel="0" collapsed="false">
      <c r="A1854" s="130"/>
      <c r="B1854" s="130"/>
      <c r="C1854" s="130"/>
      <c r="D1854" s="130"/>
      <c r="E1854" s="130"/>
      <c r="F1854" s="130"/>
      <c r="G1854" s="130"/>
      <c r="H1854" s="130"/>
    </row>
    <row r="1855" customFormat="false" ht="15" hidden="false" customHeight="false" outlineLevel="0" collapsed="false">
      <c r="A1855" s="130"/>
      <c r="B1855" s="130"/>
      <c r="C1855" s="130"/>
      <c r="D1855" s="130"/>
      <c r="E1855" s="130"/>
      <c r="F1855" s="130"/>
      <c r="G1855" s="130"/>
      <c r="H1855" s="130"/>
    </row>
    <row r="1856" customFormat="false" ht="15" hidden="false" customHeight="false" outlineLevel="0" collapsed="false">
      <c r="A1856" s="130"/>
      <c r="B1856" s="130"/>
      <c r="C1856" s="130"/>
      <c r="D1856" s="130"/>
      <c r="E1856" s="130"/>
      <c r="F1856" s="130"/>
      <c r="G1856" s="130"/>
      <c r="H1856" s="130"/>
    </row>
    <row r="1857" customFormat="false" ht="15" hidden="false" customHeight="false" outlineLevel="0" collapsed="false">
      <c r="A1857" s="130"/>
      <c r="B1857" s="130"/>
      <c r="C1857" s="130"/>
      <c r="D1857" s="130"/>
      <c r="E1857" s="130"/>
      <c r="F1857" s="130"/>
      <c r="G1857" s="130"/>
      <c r="H1857" s="130"/>
    </row>
    <row r="1858" customFormat="false" ht="15" hidden="false" customHeight="false" outlineLevel="0" collapsed="false">
      <c r="A1858" s="130"/>
      <c r="B1858" s="130"/>
      <c r="C1858" s="130"/>
      <c r="D1858" s="130"/>
      <c r="E1858" s="130"/>
      <c r="F1858" s="130"/>
      <c r="G1858" s="130"/>
      <c r="H1858" s="130"/>
    </row>
    <row r="1859" customFormat="false" ht="15" hidden="false" customHeight="false" outlineLevel="0" collapsed="false">
      <c r="A1859" s="130"/>
      <c r="B1859" s="130"/>
      <c r="C1859" s="130"/>
      <c r="D1859" s="130"/>
      <c r="E1859" s="130"/>
      <c r="F1859" s="130"/>
      <c r="G1859" s="130"/>
      <c r="H1859" s="130"/>
    </row>
    <row r="1860" customFormat="false" ht="15" hidden="false" customHeight="false" outlineLevel="0" collapsed="false">
      <c r="A1860" s="130"/>
      <c r="B1860" s="130"/>
      <c r="C1860" s="130"/>
      <c r="D1860" s="130"/>
      <c r="E1860" s="130"/>
      <c r="F1860" s="130"/>
      <c r="G1860" s="130"/>
      <c r="H1860" s="130"/>
    </row>
    <row r="1861" customFormat="false" ht="15" hidden="false" customHeight="false" outlineLevel="0" collapsed="false">
      <c r="A1861" s="130"/>
      <c r="B1861" s="130"/>
      <c r="C1861" s="130"/>
      <c r="D1861" s="130"/>
      <c r="E1861" s="130"/>
      <c r="F1861" s="130"/>
      <c r="G1861" s="130"/>
      <c r="H1861" s="130"/>
    </row>
    <row r="1862" customFormat="false" ht="15" hidden="false" customHeight="false" outlineLevel="0" collapsed="false">
      <c r="A1862" s="130"/>
      <c r="B1862" s="130"/>
      <c r="C1862" s="130"/>
      <c r="D1862" s="130"/>
      <c r="E1862" s="130"/>
      <c r="F1862" s="130"/>
      <c r="G1862" s="130"/>
      <c r="H1862" s="130"/>
    </row>
    <row r="1863" customFormat="false" ht="15" hidden="false" customHeight="false" outlineLevel="0" collapsed="false">
      <c r="A1863" s="130"/>
      <c r="B1863" s="130"/>
      <c r="C1863" s="130"/>
      <c r="D1863" s="130"/>
      <c r="E1863" s="130"/>
      <c r="F1863" s="130"/>
      <c r="G1863" s="130"/>
      <c r="H1863" s="130"/>
    </row>
    <row r="1864" customFormat="false" ht="15" hidden="false" customHeight="false" outlineLevel="0" collapsed="false">
      <c r="A1864" s="130"/>
      <c r="B1864" s="130"/>
      <c r="C1864" s="130"/>
      <c r="D1864" s="130"/>
      <c r="E1864" s="130"/>
      <c r="F1864" s="130"/>
      <c r="G1864" s="130"/>
      <c r="H1864" s="130"/>
    </row>
    <row r="1865" customFormat="false" ht="15" hidden="false" customHeight="false" outlineLevel="0" collapsed="false">
      <c r="A1865" s="130"/>
      <c r="B1865" s="130"/>
      <c r="C1865" s="130"/>
      <c r="D1865" s="130"/>
      <c r="E1865" s="130"/>
      <c r="F1865" s="130"/>
      <c r="G1865" s="130"/>
      <c r="H1865" s="130"/>
    </row>
    <row r="1866" customFormat="false" ht="15" hidden="false" customHeight="false" outlineLevel="0" collapsed="false">
      <c r="A1866" s="130"/>
      <c r="B1866" s="130"/>
      <c r="C1866" s="130"/>
      <c r="D1866" s="130"/>
      <c r="E1866" s="130"/>
      <c r="F1866" s="130"/>
      <c r="G1866" s="130"/>
      <c r="H1866" s="130"/>
    </row>
    <row r="1867" customFormat="false" ht="15" hidden="false" customHeight="false" outlineLevel="0" collapsed="false">
      <c r="A1867" s="130"/>
      <c r="B1867" s="130"/>
      <c r="C1867" s="130"/>
      <c r="D1867" s="130"/>
      <c r="E1867" s="130"/>
      <c r="F1867" s="130"/>
      <c r="G1867" s="130"/>
      <c r="H1867" s="130"/>
    </row>
    <row r="1868" customFormat="false" ht="15" hidden="false" customHeight="false" outlineLevel="0" collapsed="false">
      <c r="A1868" s="130"/>
      <c r="B1868" s="130"/>
      <c r="C1868" s="130"/>
      <c r="D1868" s="130"/>
      <c r="E1868" s="130"/>
      <c r="F1868" s="130"/>
      <c r="G1868" s="130"/>
      <c r="H1868" s="130"/>
    </row>
    <row r="1869" customFormat="false" ht="15" hidden="false" customHeight="false" outlineLevel="0" collapsed="false">
      <c r="A1869" s="130"/>
      <c r="B1869" s="130"/>
      <c r="C1869" s="130"/>
      <c r="D1869" s="130"/>
      <c r="E1869" s="130"/>
      <c r="F1869" s="130"/>
      <c r="G1869" s="130"/>
      <c r="H1869" s="130"/>
    </row>
    <row r="1870" customFormat="false" ht="15" hidden="false" customHeight="false" outlineLevel="0" collapsed="false">
      <c r="A1870" s="130"/>
      <c r="B1870" s="130"/>
      <c r="C1870" s="130"/>
      <c r="D1870" s="130"/>
      <c r="E1870" s="130"/>
      <c r="F1870" s="130"/>
      <c r="G1870" s="130"/>
      <c r="H1870" s="130"/>
    </row>
    <row r="1871" customFormat="false" ht="15" hidden="false" customHeight="false" outlineLevel="0" collapsed="false">
      <c r="A1871" s="130"/>
      <c r="B1871" s="130"/>
      <c r="C1871" s="130"/>
      <c r="D1871" s="130"/>
      <c r="E1871" s="130"/>
      <c r="F1871" s="130"/>
      <c r="G1871" s="130"/>
      <c r="H1871" s="130"/>
    </row>
    <row r="1872" customFormat="false" ht="15" hidden="false" customHeight="false" outlineLevel="0" collapsed="false">
      <c r="A1872" s="130"/>
      <c r="B1872" s="130"/>
      <c r="C1872" s="130"/>
      <c r="D1872" s="130"/>
      <c r="E1872" s="130"/>
      <c r="F1872" s="130"/>
      <c r="G1872" s="130"/>
      <c r="H1872" s="130"/>
    </row>
    <row r="1873" customFormat="false" ht="15" hidden="false" customHeight="false" outlineLevel="0" collapsed="false">
      <c r="A1873" s="130"/>
      <c r="B1873" s="130"/>
      <c r="C1873" s="130"/>
      <c r="D1873" s="130"/>
      <c r="E1873" s="130"/>
      <c r="F1873" s="130"/>
      <c r="G1873" s="130"/>
      <c r="H1873" s="130"/>
    </row>
    <row r="1874" customFormat="false" ht="15" hidden="false" customHeight="false" outlineLevel="0" collapsed="false">
      <c r="A1874" s="130"/>
      <c r="B1874" s="130"/>
      <c r="C1874" s="130"/>
      <c r="D1874" s="130"/>
      <c r="E1874" s="130"/>
      <c r="F1874" s="130"/>
      <c r="G1874" s="130"/>
      <c r="H1874" s="130"/>
    </row>
    <row r="1875" customFormat="false" ht="15" hidden="false" customHeight="false" outlineLevel="0" collapsed="false">
      <c r="A1875" s="130"/>
      <c r="B1875" s="130"/>
      <c r="C1875" s="130"/>
      <c r="D1875" s="130"/>
      <c r="E1875" s="130"/>
      <c r="F1875" s="130"/>
      <c r="G1875" s="130"/>
      <c r="H1875" s="130"/>
    </row>
    <row r="1876" customFormat="false" ht="15" hidden="false" customHeight="false" outlineLevel="0" collapsed="false">
      <c r="A1876" s="130"/>
      <c r="B1876" s="130"/>
      <c r="C1876" s="130"/>
      <c r="D1876" s="130"/>
      <c r="E1876" s="130"/>
      <c r="F1876" s="130"/>
      <c r="G1876" s="130"/>
      <c r="H1876" s="130"/>
    </row>
    <row r="1877" customFormat="false" ht="15" hidden="false" customHeight="false" outlineLevel="0" collapsed="false">
      <c r="A1877" s="130"/>
      <c r="B1877" s="130"/>
      <c r="C1877" s="130"/>
      <c r="D1877" s="130"/>
      <c r="E1877" s="130"/>
      <c r="F1877" s="130"/>
      <c r="G1877" s="130"/>
      <c r="H1877" s="130"/>
    </row>
    <row r="1878" customFormat="false" ht="15" hidden="false" customHeight="false" outlineLevel="0" collapsed="false">
      <c r="A1878" s="130"/>
      <c r="B1878" s="130"/>
      <c r="C1878" s="130"/>
      <c r="D1878" s="130"/>
      <c r="E1878" s="130"/>
      <c r="F1878" s="130"/>
      <c r="G1878" s="130"/>
      <c r="H1878" s="130"/>
    </row>
    <row r="1879" customFormat="false" ht="15" hidden="false" customHeight="false" outlineLevel="0" collapsed="false">
      <c r="A1879" s="130"/>
      <c r="B1879" s="130"/>
      <c r="C1879" s="130"/>
      <c r="D1879" s="130"/>
      <c r="E1879" s="130"/>
      <c r="F1879" s="130"/>
      <c r="G1879" s="130"/>
      <c r="H1879" s="130"/>
    </row>
    <row r="1880" customFormat="false" ht="15" hidden="false" customHeight="false" outlineLevel="0" collapsed="false">
      <c r="A1880" s="130"/>
      <c r="B1880" s="130"/>
      <c r="C1880" s="130"/>
      <c r="D1880" s="130"/>
      <c r="E1880" s="130"/>
      <c r="F1880" s="130"/>
      <c r="G1880" s="130"/>
      <c r="H1880" s="130"/>
    </row>
    <row r="1881" customFormat="false" ht="15" hidden="false" customHeight="false" outlineLevel="0" collapsed="false">
      <c r="A1881" s="130"/>
      <c r="B1881" s="130"/>
      <c r="C1881" s="130"/>
      <c r="D1881" s="130"/>
      <c r="E1881" s="130"/>
      <c r="F1881" s="130"/>
      <c r="G1881" s="130"/>
      <c r="H1881" s="130"/>
    </row>
    <row r="1882" customFormat="false" ht="15" hidden="false" customHeight="false" outlineLevel="0" collapsed="false">
      <c r="A1882" s="130"/>
      <c r="B1882" s="130"/>
      <c r="C1882" s="130"/>
      <c r="D1882" s="130"/>
      <c r="E1882" s="130"/>
      <c r="F1882" s="130"/>
      <c r="G1882" s="130"/>
      <c r="H1882" s="130"/>
    </row>
    <row r="1883" customFormat="false" ht="15" hidden="false" customHeight="false" outlineLevel="0" collapsed="false">
      <c r="A1883" s="130"/>
      <c r="B1883" s="130"/>
      <c r="C1883" s="130"/>
      <c r="D1883" s="130"/>
      <c r="E1883" s="130"/>
      <c r="F1883" s="130"/>
      <c r="G1883" s="130"/>
      <c r="H1883" s="130"/>
    </row>
    <row r="1884" customFormat="false" ht="15" hidden="false" customHeight="false" outlineLevel="0" collapsed="false">
      <c r="A1884" s="130"/>
      <c r="B1884" s="130"/>
      <c r="C1884" s="130"/>
      <c r="D1884" s="130"/>
      <c r="E1884" s="130"/>
      <c r="F1884" s="130"/>
      <c r="G1884" s="130"/>
      <c r="H1884" s="130"/>
    </row>
    <row r="1885" customFormat="false" ht="15" hidden="false" customHeight="false" outlineLevel="0" collapsed="false">
      <c r="A1885" s="130"/>
      <c r="B1885" s="130"/>
      <c r="C1885" s="130"/>
      <c r="D1885" s="130"/>
      <c r="E1885" s="130"/>
      <c r="F1885" s="130"/>
      <c r="G1885" s="130"/>
      <c r="H1885" s="130"/>
    </row>
    <row r="1886" customFormat="false" ht="15" hidden="false" customHeight="false" outlineLevel="0" collapsed="false">
      <c r="A1886" s="130"/>
      <c r="B1886" s="130"/>
      <c r="C1886" s="130"/>
      <c r="D1886" s="130"/>
      <c r="E1886" s="130"/>
      <c r="F1886" s="130"/>
      <c r="G1886" s="130"/>
      <c r="H1886" s="130"/>
    </row>
    <row r="1887" customFormat="false" ht="15" hidden="false" customHeight="false" outlineLevel="0" collapsed="false">
      <c r="A1887" s="130"/>
      <c r="B1887" s="130"/>
      <c r="C1887" s="130"/>
      <c r="D1887" s="130"/>
      <c r="E1887" s="130"/>
      <c r="F1887" s="130"/>
      <c r="G1887" s="130"/>
      <c r="H1887" s="130"/>
    </row>
    <row r="1888" customFormat="false" ht="15" hidden="false" customHeight="false" outlineLevel="0" collapsed="false">
      <c r="A1888" s="130"/>
      <c r="B1888" s="130"/>
      <c r="C1888" s="130"/>
      <c r="D1888" s="130"/>
      <c r="E1888" s="130"/>
      <c r="F1888" s="130"/>
      <c r="G1888" s="130"/>
      <c r="H1888" s="130"/>
    </row>
    <row r="1889" customFormat="false" ht="15" hidden="false" customHeight="false" outlineLevel="0" collapsed="false">
      <c r="A1889" s="130"/>
      <c r="B1889" s="130"/>
      <c r="C1889" s="130"/>
      <c r="D1889" s="130"/>
      <c r="E1889" s="130"/>
      <c r="F1889" s="130"/>
      <c r="G1889" s="130"/>
      <c r="H1889" s="130"/>
    </row>
    <row r="1890" customFormat="false" ht="15" hidden="false" customHeight="false" outlineLevel="0" collapsed="false">
      <c r="A1890" s="130"/>
      <c r="B1890" s="130"/>
      <c r="C1890" s="130"/>
      <c r="D1890" s="130"/>
      <c r="E1890" s="130"/>
      <c r="F1890" s="130"/>
      <c r="G1890" s="130"/>
      <c r="H1890" s="130"/>
    </row>
    <row r="1891" customFormat="false" ht="15" hidden="false" customHeight="false" outlineLevel="0" collapsed="false">
      <c r="A1891" s="130"/>
      <c r="B1891" s="130"/>
      <c r="C1891" s="130"/>
      <c r="D1891" s="130"/>
      <c r="E1891" s="130"/>
      <c r="F1891" s="130"/>
      <c r="G1891" s="130"/>
      <c r="H1891" s="130"/>
    </row>
    <row r="1892" customFormat="false" ht="15" hidden="false" customHeight="false" outlineLevel="0" collapsed="false">
      <c r="A1892" s="130"/>
      <c r="B1892" s="130"/>
      <c r="C1892" s="130"/>
      <c r="D1892" s="130"/>
      <c r="E1892" s="130"/>
      <c r="F1892" s="130"/>
      <c r="G1892" s="130"/>
      <c r="H1892" s="130"/>
    </row>
    <row r="1893" customFormat="false" ht="15" hidden="false" customHeight="false" outlineLevel="0" collapsed="false">
      <c r="A1893" s="130"/>
      <c r="B1893" s="130"/>
      <c r="C1893" s="130"/>
      <c r="D1893" s="130"/>
      <c r="E1893" s="130"/>
      <c r="F1893" s="130"/>
      <c r="G1893" s="130"/>
      <c r="H1893" s="130"/>
    </row>
    <row r="1894" customFormat="false" ht="15" hidden="false" customHeight="false" outlineLevel="0" collapsed="false">
      <c r="A1894" s="130"/>
      <c r="B1894" s="130"/>
      <c r="C1894" s="130"/>
      <c r="D1894" s="130"/>
      <c r="E1894" s="130"/>
      <c r="F1894" s="130"/>
      <c r="G1894" s="130"/>
      <c r="H1894" s="130"/>
    </row>
    <row r="1895" customFormat="false" ht="15" hidden="false" customHeight="false" outlineLevel="0" collapsed="false">
      <c r="A1895" s="130"/>
      <c r="B1895" s="130"/>
      <c r="C1895" s="130"/>
      <c r="D1895" s="130"/>
      <c r="E1895" s="130"/>
      <c r="F1895" s="130"/>
      <c r="G1895" s="130"/>
      <c r="H1895" s="130"/>
    </row>
    <row r="1896" customFormat="false" ht="15" hidden="false" customHeight="false" outlineLevel="0" collapsed="false">
      <c r="A1896" s="130"/>
      <c r="B1896" s="130"/>
      <c r="C1896" s="130"/>
      <c r="D1896" s="130"/>
      <c r="E1896" s="130"/>
      <c r="F1896" s="130"/>
      <c r="G1896" s="130"/>
      <c r="H1896" s="130"/>
    </row>
    <row r="1897" customFormat="false" ht="15" hidden="false" customHeight="false" outlineLevel="0" collapsed="false">
      <c r="A1897" s="130"/>
      <c r="B1897" s="130"/>
      <c r="C1897" s="130"/>
      <c r="D1897" s="130"/>
      <c r="E1897" s="130"/>
      <c r="F1897" s="130"/>
      <c r="G1897" s="130"/>
      <c r="H1897" s="130"/>
    </row>
    <row r="1898" customFormat="false" ht="15" hidden="false" customHeight="false" outlineLevel="0" collapsed="false">
      <c r="A1898" s="130"/>
      <c r="B1898" s="130"/>
      <c r="C1898" s="130"/>
      <c r="D1898" s="130"/>
      <c r="E1898" s="130"/>
      <c r="F1898" s="130"/>
      <c r="G1898" s="130"/>
      <c r="H1898" s="130"/>
    </row>
    <row r="1899" customFormat="false" ht="15" hidden="false" customHeight="false" outlineLevel="0" collapsed="false">
      <c r="A1899" s="130"/>
      <c r="B1899" s="130"/>
      <c r="C1899" s="130"/>
      <c r="D1899" s="130"/>
      <c r="E1899" s="130"/>
      <c r="F1899" s="130"/>
      <c r="G1899" s="130"/>
      <c r="H1899" s="130"/>
    </row>
    <row r="1900" customFormat="false" ht="15" hidden="false" customHeight="false" outlineLevel="0" collapsed="false">
      <c r="A1900" s="130"/>
      <c r="B1900" s="130"/>
      <c r="C1900" s="130"/>
      <c r="D1900" s="130"/>
      <c r="E1900" s="130"/>
      <c r="F1900" s="130"/>
      <c r="G1900" s="130"/>
      <c r="H1900" s="130"/>
    </row>
    <row r="1901" customFormat="false" ht="15" hidden="false" customHeight="false" outlineLevel="0" collapsed="false">
      <c r="A1901" s="130"/>
      <c r="B1901" s="130"/>
      <c r="C1901" s="130"/>
      <c r="D1901" s="130"/>
      <c r="E1901" s="130"/>
      <c r="F1901" s="130"/>
      <c r="G1901" s="130"/>
      <c r="H1901" s="130"/>
    </row>
    <row r="1902" customFormat="false" ht="15" hidden="false" customHeight="false" outlineLevel="0" collapsed="false">
      <c r="A1902" s="130"/>
      <c r="B1902" s="130"/>
      <c r="C1902" s="130"/>
      <c r="D1902" s="130"/>
      <c r="E1902" s="130"/>
      <c r="F1902" s="130"/>
      <c r="G1902" s="130"/>
      <c r="H1902" s="130"/>
    </row>
    <row r="1903" customFormat="false" ht="15" hidden="false" customHeight="false" outlineLevel="0" collapsed="false">
      <c r="A1903" s="130"/>
      <c r="B1903" s="130"/>
      <c r="C1903" s="130"/>
      <c r="D1903" s="130"/>
      <c r="E1903" s="130"/>
      <c r="F1903" s="130"/>
      <c r="G1903" s="130"/>
      <c r="H1903" s="130"/>
    </row>
    <row r="1904" customFormat="false" ht="15" hidden="false" customHeight="false" outlineLevel="0" collapsed="false">
      <c r="A1904" s="130"/>
      <c r="B1904" s="130"/>
      <c r="C1904" s="130"/>
      <c r="D1904" s="130"/>
      <c r="E1904" s="130"/>
      <c r="F1904" s="130"/>
      <c r="G1904" s="130"/>
      <c r="H1904" s="130"/>
    </row>
    <row r="1905" customFormat="false" ht="15" hidden="false" customHeight="false" outlineLevel="0" collapsed="false">
      <c r="A1905" s="130"/>
      <c r="B1905" s="130"/>
      <c r="C1905" s="130"/>
      <c r="D1905" s="130"/>
      <c r="E1905" s="130"/>
      <c r="F1905" s="130"/>
      <c r="G1905" s="130"/>
      <c r="H1905" s="130"/>
    </row>
    <row r="1906" customFormat="false" ht="15" hidden="false" customHeight="false" outlineLevel="0" collapsed="false">
      <c r="A1906" s="130"/>
      <c r="B1906" s="130"/>
      <c r="C1906" s="130"/>
      <c r="D1906" s="130"/>
      <c r="E1906" s="130"/>
      <c r="F1906" s="130"/>
      <c r="G1906" s="130"/>
      <c r="H1906" s="130"/>
    </row>
    <row r="1907" customFormat="false" ht="15" hidden="false" customHeight="false" outlineLevel="0" collapsed="false">
      <c r="A1907" s="130"/>
      <c r="B1907" s="130"/>
      <c r="C1907" s="130"/>
      <c r="D1907" s="130"/>
      <c r="E1907" s="130"/>
      <c r="F1907" s="130"/>
      <c r="G1907" s="130"/>
      <c r="H1907" s="130"/>
    </row>
    <row r="1908" customFormat="false" ht="15" hidden="false" customHeight="false" outlineLevel="0" collapsed="false">
      <c r="A1908" s="130"/>
      <c r="B1908" s="130"/>
      <c r="C1908" s="130"/>
      <c r="D1908" s="130"/>
      <c r="E1908" s="130"/>
      <c r="F1908" s="130"/>
      <c r="G1908" s="130"/>
      <c r="H1908" s="130"/>
    </row>
    <row r="1909" customFormat="false" ht="15" hidden="false" customHeight="false" outlineLevel="0" collapsed="false">
      <c r="A1909" s="130"/>
      <c r="B1909" s="130"/>
      <c r="C1909" s="130"/>
      <c r="D1909" s="130"/>
      <c r="E1909" s="130"/>
      <c r="F1909" s="130"/>
      <c r="G1909" s="130"/>
      <c r="H1909" s="130"/>
    </row>
    <row r="1910" customFormat="false" ht="15" hidden="false" customHeight="false" outlineLevel="0" collapsed="false">
      <c r="A1910" s="130"/>
      <c r="B1910" s="130"/>
      <c r="C1910" s="130"/>
      <c r="D1910" s="130"/>
      <c r="E1910" s="130"/>
      <c r="F1910" s="130"/>
      <c r="G1910" s="130"/>
      <c r="H1910" s="130"/>
    </row>
    <row r="1911" customFormat="false" ht="15" hidden="false" customHeight="false" outlineLevel="0" collapsed="false">
      <c r="A1911" s="130"/>
      <c r="B1911" s="130"/>
      <c r="C1911" s="130"/>
      <c r="D1911" s="130"/>
      <c r="E1911" s="130"/>
      <c r="F1911" s="130"/>
      <c r="G1911" s="130"/>
      <c r="H1911" s="130"/>
    </row>
    <row r="1912" customFormat="false" ht="15" hidden="false" customHeight="false" outlineLevel="0" collapsed="false">
      <c r="A1912" s="130"/>
      <c r="B1912" s="130"/>
      <c r="C1912" s="130"/>
      <c r="D1912" s="130"/>
      <c r="E1912" s="130"/>
      <c r="F1912" s="130"/>
      <c r="G1912" s="130"/>
      <c r="H1912" s="130"/>
    </row>
    <row r="1913" customFormat="false" ht="15" hidden="false" customHeight="false" outlineLevel="0" collapsed="false">
      <c r="A1913" s="130"/>
      <c r="B1913" s="130"/>
      <c r="C1913" s="130"/>
      <c r="D1913" s="130"/>
      <c r="E1913" s="130"/>
      <c r="F1913" s="130"/>
      <c r="G1913" s="130"/>
      <c r="H1913" s="130"/>
    </row>
    <row r="1914" customFormat="false" ht="15" hidden="false" customHeight="false" outlineLevel="0" collapsed="false">
      <c r="A1914" s="130"/>
      <c r="B1914" s="130"/>
      <c r="C1914" s="130"/>
      <c r="D1914" s="130"/>
      <c r="E1914" s="130"/>
      <c r="F1914" s="130"/>
      <c r="G1914" s="130"/>
      <c r="H1914" s="130"/>
    </row>
    <row r="1915" customFormat="false" ht="15" hidden="false" customHeight="false" outlineLevel="0" collapsed="false">
      <c r="A1915" s="130"/>
      <c r="B1915" s="130"/>
      <c r="C1915" s="130"/>
      <c r="D1915" s="130"/>
      <c r="E1915" s="130"/>
      <c r="F1915" s="130"/>
      <c r="G1915" s="130"/>
      <c r="H1915" s="130"/>
    </row>
    <row r="1916" customFormat="false" ht="15" hidden="false" customHeight="false" outlineLevel="0" collapsed="false">
      <c r="A1916" s="130"/>
      <c r="B1916" s="130"/>
      <c r="C1916" s="130"/>
      <c r="D1916" s="130"/>
      <c r="E1916" s="130"/>
      <c r="F1916" s="130"/>
      <c r="G1916" s="130"/>
      <c r="H1916" s="130"/>
    </row>
    <row r="1917" customFormat="false" ht="15" hidden="false" customHeight="false" outlineLevel="0" collapsed="false">
      <c r="A1917" s="130"/>
      <c r="B1917" s="130"/>
      <c r="C1917" s="130"/>
      <c r="D1917" s="130"/>
      <c r="E1917" s="130"/>
      <c r="F1917" s="130"/>
      <c r="G1917" s="130"/>
      <c r="H1917" s="130"/>
    </row>
    <row r="1918" customFormat="false" ht="15" hidden="false" customHeight="false" outlineLevel="0" collapsed="false">
      <c r="A1918" s="130"/>
      <c r="B1918" s="130"/>
      <c r="C1918" s="130"/>
      <c r="D1918" s="130"/>
      <c r="E1918" s="130"/>
      <c r="F1918" s="130"/>
      <c r="G1918" s="130"/>
      <c r="H1918" s="130"/>
    </row>
    <row r="1919" customFormat="false" ht="15" hidden="false" customHeight="false" outlineLevel="0" collapsed="false">
      <c r="A1919" s="130"/>
      <c r="B1919" s="130"/>
      <c r="C1919" s="130"/>
      <c r="D1919" s="130"/>
      <c r="E1919" s="130"/>
      <c r="F1919" s="130"/>
      <c r="G1919" s="130"/>
      <c r="H1919" s="130"/>
    </row>
    <row r="1920" customFormat="false" ht="15" hidden="false" customHeight="false" outlineLevel="0" collapsed="false">
      <c r="A1920" s="130"/>
      <c r="B1920" s="130"/>
      <c r="C1920" s="130"/>
      <c r="D1920" s="130"/>
      <c r="E1920" s="130"/>
      <c r="F1920" s="130"/>
      <c r="G1920" s="130"/>
      <c r="H1920" s="130"/>
    </row>
    <row r="1921" customFormat="false" ht="15" hidden="false" customHeight="false" outlineLevel="0" collapsed="false">
      <c r="A1921" s="130"/>
      <c r="B1921" s="130"/>
      <c r="C1921" s="130"/>
      <c r="D1921" s="130"/>
      <c r="E1921" s="130"/>
      <c r="F1921" s="130"/>
      <c r="G1921" s="130"/>
      <c r="H1921" s="130"/>
    </row>
    <row r="1922" customFormat="false" ht="15" hidden="false" customHeight="false" outlineLevel="0" collapsed="false">
      <c r="A1922" s="130"/>
      <c r="B1922" s="130"/>
      <c r="C1922" s="130"/>
      <c r="D1922" s="130"/>
      <c r="E1922" s="130"/>
      <c r="F1922" s="130"/>
      <c r="G1922" s="130"/>
      <c r="H1922" s="130"/>
    </row>
    <row r="1923" customFormat="false" ht="15" hidden="false" customHeight="false" outlineLevel="0" collapsed="false">
      <c r="A1923" s="130"/>
      <c r="B1923" s="130"/>
      <c r="C1923" s="130"/>
      <c r="D1923" s="130"/>
      <c r="E1923" s="130"/>
      <c r="F1923" s="130"/>
      <c r="G1923" s="130"/>
      <c r="H1923" s="130"/>
    </row>
    <row r="1924" customFormat="false" ht="15" hidden="false" customHeight="false" outlineLevel="0" collapsed="false">
      <c r="A1924" s="130"/>
      <c r="B1924" s="130"/>
      <c r="C1924" s="130"/>
      <c r="D1924" s="130"/>
      <c r="E1924" s="130"/>
      <c r="F1924" s="130"/>
      <c r="G1924" s="130"/>
      <c r="H1924" s="130"/>
    </row>
    <row r="1925" customFormat="false" ht="15" hidden="false" customHeight="false" outlineLevel="0" collapsed="false">
      <c r="A1925" s="130"/>
      <c r="B1925" s="130"/>
      <c r="C1925" s="130"/>
      <c r="D1925" s="130"/>
      <c r="E1925" s="130"/>
      <c r="F1925" s="130"/>
      <c r="G1925" s="130"/>
      <c r="H1925" s="130"/>
    </row>
    <row r="1926" customFormat="false" ht="15" hidden="false" customHeight="false" outlineLevel="0" collapsed="false">
      <c r="A1926" s="130"/>
      <c r="B1926" s="130"/>
      <c r="C1926" s="130"/>
      <c r="D1926" s="130"/>
      <c r="E1926" s="130"/>
      <c r="F1926" s="130"/>
      <c r="G1926" s="130"/>
      <c r="H1926" s="130"/>
    </row>
    <row r="1927" customFormat="false" ht="15" hidden="false" customHeight="false" outlineLevel="0" collapsed="false">
      <c r="A1927" s="130"/>
      <c r="B1927" s="130"/>
      <c r="C1927" s="130"/>
      <c r="D1927" s="130"/>
      <c r="E1927" s="130"/>
      <c r="F1927" s="130"/>
      <c r="G1927" s="130"/>
      <c r="H1927" s="130"/>
    </row>
    <row r="1928" customFormat="false" ht="15" hidden="false" customHeight="false" outlineLevel="0" collapsed="false">
      <c r="A1928" s="130"/>
      <c r="B1928" s="130"/>
      <c r="C1928" s="130"/>
      <c r="D1928" s="130"/>
      <c r="E1928" s="130"/>
      <c r="F1928" s="130"/>
      <c r="G1928" s="130"/>
      <c r="H1928" s="130"/>
    </row>
    <row r="1929" customFormat="false" ht="15" hidden="false" customHeight="false" outlineLevel="0" collapsed="false">
      <c r="A1929" s="130"/>
      <c r="B1929" s="130"/>
      <c r="C1929" s="130"/>
      <c r="D1929" s="130"/>
      <c r="E1929" s="130"/>
      <c r="F1929" s="130"/>
      <c r="G1929" s="130"/>
      <c r="H1929" s="130"/>
    </row>
    <row r="1930" customFormat="false" ht="15" hidden="false" customHeight="false" outlineLevel="0" collapsed="false">
      <c r="A1930" s="130"/>
      <c r="B1930" s="130"/>
      <c r="C1930" s="130"/>
      <c r="D1930" s="130"/>
      <c r="E1930" s="130"/>
      <c r="F1930" s="130"/>
      <c r="G1930" s="130"/>
      <c r="H1930" s="130"/>
    </row>
    <row r="1931" customFormat="false" ht="15" hidden="false" customHeight="false" outlineLevel="0" collapsed="false">
      <c r="A1931" s="130"/>
      <c r="B1931" s="130"/>
      <c r="C1931" s="130"/>
      <c r="D1931" s="130"/>
      <c r="E1931" s="130"/>
      <c r="F1931" s="130"/>
      <c r="G1931" s="130"/>
      <c r="H1931" s="130"/>
    </row>
    <row r="1932" customFormat="false" ht="15" hidden="false" customHeight="false" outlineLevel="0" collapsed="false">
      <c r="A1932" s="130"/>
      <c r="B1932" s="130"/>
      <c r="C1932" s="130"/>
      <c r="D1932" s="130"/>
      <c r="E1932" s="130"/>
      <c r="F1932" s="130"/>
      <c r="G1932" s="130"/>
      <c r="H1932" s="130"/>
    </row>
    <row r="1933" customFormat="false" ht="15" hidden="false" customHeight="false" outlineLevel="0" collapsed="false">
      <c r="A1933" s="130"/>
      <c r="B1933" s="130"/>
      <c r="C1933" s="130"/>
      <c r="D1933" s="130"/>
      <c r="E1933" s="130"/>
      <c r="F1933" s="130"/>
      <c r="G1933" s="130"/>
      <c r="H1933" s="130"/>
    </row>
    <row r="1934" customFormat="false" ht="15" hidden="false" customHeight="false" outlineLevel="0" collapsed="false">
      <c r="A1934" s="130"/>
      <c r="B1934" s="130"/>
      <c r="C1934" s="130"/>
      <c r="D1934" s="130"/>
      <c r="E1934" s="130"/>
      <c r="F1934" s="130"/>
      <c r="G1934" s="130"/>
      <c r="H1934" s="130"/>
    </row>
    <row r="1935" customFormat="false" ht="15" hidden="false" customHeight="false" outlineLevel="0" collapsed="false">
      <c r="A1935" s="130"/>
      <c r="B1935" s="130"/>
      <c r="C1935" s="130"/>
      <c r="D1935" s="130"/>
      <c r="E1935" s="130"/>
      <c r="F1935" s="130"/>
      <c r="G1935" s="130"/>
      <c r="H1935" s="130"/>
    </row>
    <row r="1936" customFormat="false" ht="15" hidden="false" customHeight="false" outlineLevel="0" collapsed="false">
      <c r="A1936" s="130"/>
      <c r="B1936" s="130"/>
      <c r="C1936" s="130"/>
      <c r="D1936" s="130"/>
      <c r="E1936" s="130"/>
      <c r="F1936" s="130"/>
      <c r="G1936" s="130"/>
      <c r="H1936" s="130"/>
    </row>
    <row r="1937" customFormat="false" ht="15" hidden="false" customHeight="false" outlineLevel="0" collapsed="false">
      <c r="A1937" s="130"/>
      <c r="B1937" s="130"/>
      <c r="C1937" s="130"/>
      <c r="D1937" s="130"/>
      <c r="E1937" s="130"/>
      <c r="F1937" s="130"/>
      <c r="G1937" s="130"/>
      <c r="H1937" s="130"/>
    </row>
    <row r="1938" customFormat="false" ht="15" hidden="false" customHeight="false" outlineLevel="0" collapsed="false">
      <c r="A1938" s="130"/>
      <c r="B1938" s="130"/>
      <c r="C1938" s="130"/>
      <c r="D1938" s="130"/>
      <c r="E1938" s="130"/>
      <c r="F1938" s="130"/>
      <c r="G1938" s="130"/>
      <c r="H1938" s="130"/>
    </row>
    <row r="1939" customFormat="false" ht="15" hidden="false" customHeight="false" outlineLevel="0" collapsed="false">
      <c r="A1939" s="130"/>
      <c r="B1939" s="130"/>
      <c r="C1939" s="130"/>
      <c r="D1939" s="130"/>
      <c r="E1939" s="130"/>
      <c r="F1939" s="130"/>
      <c r="G1939" s="130"/>
      <c r="H1939" s="130"/>
    </row>
    <row r="1940" customFormat="false" ht="15" hidden="false" customHeight="false" outlineLevel="0" collapsed="false">
      <c r="A1940" s="130"/>
      <c r="B1940" s="130"/>
      <c r="C1940" s="130"/>
      <c r="D1940" s="130"/>
      <c r="E1940" s="130"/>
      <c r="F1940" s="130"/>
      <c r="G1940" s="130"/>
      <c r="H1940" s="130"/>
    </row>
    <row r="1941" customFormat="false" ht="15" hidden="false" customHeight="false" outlineLevel="0" collapsed="false">
      <c r="A1941" s="130"/>
      <c r="B1941" s="130"/>
      <c r="C1941" s="130"/>
      <c r="D1941" s="130"/>
      <c r="E1941" s="130"/>
      <c r="F1941" s="130"/>
      <c r="G1941" s="130"/>
      <c r="H1941" s="130"/>
    </row>
    <row r="1942" customFormat="false" ht="15" hidden="false" customHeight="false" outlineLevel="0" collapsed="false">
      <c r="A1942" s="130"/>
      <c r="B1942" s="130"/>
      <c r="C1942" s="130"/>
      <c r="D1942" s="130"/>
      <c r="E1942" s="130"/>
      <c r="F1942" s="130"/>
      <c r="G1942" s="130"/>
      <c r="H1942" s="130"/>
    </row>
    <row r="1943" customFormat="false" ht="15" hidden="false" customHeight="false" outlineLevel="0" collapsed="false">
      <c r="A1943" s="130"/>
      <c r="B1943" s="130"/>
      <c r="C1943" s="130"/>
      <c r="D1943" s="130"/>
      <c r="E1943" s="130"/>
      <c r="F1943" s="130"/>
      <c r="G1943" s="130"/>
      <c r="H1943" s="130"/>
    </row>
    <row r="1944" customFormat="false" ht="15" hidden="false" customHeight="false" outlineLevel="0" collapsed="false">
      <c r="A1944" s="130"/>
      <c r="B1944" s="130"/>
      <c r="C1944" s="130"/>
      <c r="D1944" s="130"/>
      <c r="E1944" s="130"/>
      <c r="F1944" s="130"/>
      <c r="G1944" s="130"/>
      <c r="H1944" s="130"/>
    </row>
    <row r="1945" customFormat="false" ht="15" hidden="false" customHeight="false" outlineLevel="0" collapsed="false">
      <c r="A1945" s="130"/>
      <c r="B1945" s="130"/>
      <c r="C1945" s="130"/>
      <c r="D1945" s="130"/>
      <c r="E1945" s="130"/>
      <c r="F1945" s="130"/>
      <c r="G1945" s="130"/>
      <c r="H1945" s="130"/>
    </row>
    <row r="1946" customFormat="false" ht="15" hidden="false" customHeight="false" outlineLevel="0" collapsed="false">
      <c r="A1946" s="130"/>
      <c r="B1946" s="130"/>
      <c r="C1946" s="130"/>
      <c r="D1946" s="130"/>
      <c r="E1946" s="130"/>
      <c r="F1946" s="130"/>
      <c r="G1946" s="130"/>
      <c r="H1946" s="130"/>
    </row>
    <row r="1947" customFormat="false" ht="15" hidden="false" customHeight="false" outlineLevel="0" collapsed="false">
      <c r="A1947" s="130"/>
      <c r="B1947" s="130"/>
      <c r="C1947" s="130"/>
      <c r="D1947" s="130"/>
      <c r="E1947" s="130"/>
      <c r="F1947" s="130"/>
      <c r="G1947" s="130"/>
      <c r="H1947" s="130"/>
    </row>
    <row r="1948" customFormat="false" ht="15" hidden="false" customHeight="false" outlineLevel="0" collapsed="false">
      <c r="A1948" s="130"/>
      <c r="B1948" s="130"/>
      <c r="C1948" s="130"/>
      <c r="D1948" s="130"/>
      <c r="E1948" s="130"/>
      <c r="F1948" s="130"/>
      <c r="G1948" s="130"/>
      <c r="H1948" s="130"/>
    </row>
    <row r="1949" customFormat="false" ht="15" hidden="false" customHeight="false" outlineLevel="0" collapsed="false">
      <c r="A1949" s="130"/>
      <c r="B1949" s="130"/>
      <c r="C1949" s="130"/>
      <c r="D1949" s="130"/>
      <c r="E1949" s="130"/>
      <c r="F1949" s="130"/>
      <c r="G1949" s="130"/>
      <c r="H1949" s="130"/>
    </row>
    <row r="1950" customFormat="false" ht="15" hidden="false" customHeight="false" outlineLevel="0" collapsed="false">
      <c r="A1950" s="130"/>
      <c r="B1950" s="130"/>
      <c r="C1950" s="130"/>
      <c r="D1950" s="130"/>
      <c r="E1950" s="130"/>
      <c r="F1950" s="130"/>
      <c r="G1950" s="130"/>
      <c r="H1950" s="130"/>
    </row>
    <row r="1951" customFormat="false" ht="15" hidden="false" customHeight="false" outlineLevel="0" collapsed="false">
      <c r="A1951" s="130"/>
      <c r="B1951" s="130"/>
      <c r="C1951" s="130"/>
      <c r="D1951" s="130"/>
      <c r="E1951" s="130"/>
      <c r="F1951" s="130"/>
      <c r="G1951" s="130"/>
      <c r="H1951" s="130"/>
    </row>
    <row r="1952" customFormat="false" ht="15" hidden="false" customHeight="false" outlineLevel="0" collapsed="false">
      <c r="A1952" s="130"/>
      <c r="B1952" s="130"/>
      <c r="C1952" s="130"/>
      <c r="D1952" s="130"/>
      <c r="E1952" s="130"/>
      <c r="F1952" s="130"/>
      <c r="G1952" s="130"/>
      <c r="H1952" s="130"/>
    </row>
    <row r="1953" customFormat="false" ht="15" hidden="false" customHeight="false" outlineLevel="0" collapsed="false">
      <c r="A1953" s="130"/>
      <c r="B1953" s="130"/>
      <c r="C1953" s="130"/>
      <c r="D1953" s="130"/>
      <c r="E1953" s="130"/>
      <c r="F1953" s="130"/>
      <c r="G1953" s="130"/>
      <c r="H1953" s="130"/>
    </row>
    <row r="1954" customFormat="false" ht="15" hidden="false" customHeight="false" outlineLevel="0" collapsed="false">
      <c r="A1954" s="130"/>
      <c r="B1954" s="130"/>
      <c r="C1954" s="130"/>
      <c r="D1954" s="130"/>
      <c r="E1954" s="130"/>
      <c r="F1954" s="130"/>
      <c r="G1954" s="130"/>
      <c r="H1954" s="130"/>
    </row>
    <row r="1955" customFormat="false" ht="15" hidden="false" customHeight="false" outlineLevel="0" collapsed="false">
      <c r="A1955" s="130"/>
      <c r="B1955" s="130"/>
      <c r="C1955" s="130"/>
      <c r="D1955" s="130"/>
      <c r="E1955" s="130"/>
      <c r="F1955" s="130"/>
      <c r="G1955" s="130"/>
      <c r="H1955" s="130"/>
    </row>
    <row r="1956" customFormat="false" ht="15" hidden="false" customHeight="false" outlineLevel="0" collapsed="false">
      <c r="A1956" s="130"/>
      <c r="B1956" s="130"/>
      <c r="C1956" s="130"/>
      <c r="D1956" s="130"/>
      <c r="E1956" s="130"/>
      <c r="F1956" s="130"/>
      <c r="G1956" s="130"/>
      <c r="H1956" s="130"/>
    </row>
    <row r="1957" customFormat="false" ht="15" hidden="false" customHeight="false" outlineLevel="0" collapsed="false">
      <c r="A1957" s="130"/>
      <c r="B1957" s="130"/>
      <c r="C1957" s="130"/>
      <c r="D1957" s="130"/>
      <c r="E1957" s="130"/>
      <c r="F1957" s="130"/>
      <c r="G1957" s="130"/>
      <c r="H1957" s="130"/>
    </row>
    <row r="1958" customFormat="false" ht="15" hidden="false" customHeight="false" outlineLevel="0" collapsed="false">
      <c r="A1958" s="130"/>
      <c r="B1958" s="130"/>
      <c r="C1958" s="130"/>
      <c r="D1958" s="130"/>
      <c r="E1958" s="130"/>
      <c r="F1958" s="130"/>
      <c r="G1958" s="130"/>
      <c r="H1958" s="130"/>
    </row>
    <row r="1959" customFormat="false" ht="15" hidden="false" customHeight="false" outlineLevel="0" collapsed="false">
      <c r="A1959" s="130"/>
      <c r="B1959" s="130"/>
      <c r="C1959" s="130"/>
      <c r="D1959" s="130"/>
      <c r="E1959" s="130"/>
      <c r="F1959" s="130"/>
      <c r="G1959" s="130"/>
      <c r="H1959" s="130"/>
    </row>
    <row r="1960" customFormat="false" ht="15" hidden="false" customHeight="false" outlineLevel="0" collapsed="false">
      <c r="A1960" s="130"/>
      <c r="B1960" s="130"/>
      <c r="C1960" s="130"/>
      <c r="D1960" s="130"/>
      <c r="E1960" s="130"/>
      <c r="F1960" s="130"/>
      <c r="G1960" s="130"/>
      <c r="H1960" s="130"/>
    </row>
    <row r="1961" customFormat="false" ht="15" hidden="false" customHeight="false" outlineLevel="0" collapsed="false">
      <c r="A1961" s="130"/>
      <c r="B1961" s="130"/>
      <c r="C1961" s="130"/>
      <c r="D1961" s="130"/>
      <c r="E1961" s="130"/>
      <c r="F1961" s="130"/>
      <c r="G1961" s="130"/>
      <c r="H1961" s="130"/>
    </row>
    <row r="1962" customFormat="false" ht="15" hidden="false" customHeight="false" outlineLevel="0" collapsed="false">
      <c r="A1962" s="130"/>
      <c r="B1962" s="130"/>
      <c r="C1962" s="130"/>
      <c r="D1962" s="130"/>
      <c r="E1962" s="130"/>
      <c r="F1962" s="130"/>
      <c r="G1962" s="130"/>
      <c r="H1962" s="130"/>
    </row>
    <row r="1963" customFormat="false" ht="15" hidden="false" customHeight="false" outlineLevel="0" collapsed="false">
      <c r="A1963" s="130"/>
      <c r="B1963" s="130"/>
      <c r="C1963" s="130"/>
      <c r="D1963" s="130"/>
      <c r="E1963" s="130"/>
      <c r="F1963" s="130"/>
      <c r="G1963" s="130"/>
      <c r="H1963" s="130"/>
    </row>
    <row r="1964" customFormat="false" ht="15" hidden="false" customHeight="false" outlineLevel="0" collapsed="false">
      <c r="A1964" s="130"/>
      <c r="B1964" s="130"/>
      <c r="C1964" s="130"/>
      <c r="D1964" s="130"/>
      <c r="E1964" s="130"/>
      <c r="F1964" s="130"/>
      <c r="G1964" s="130"/>
      <c r="H1964" s="130"/>
    </row>
    <row r="1965" customFormat="false" ht="15" hidden="false" customHeight="false" outlineLevel="0" collapsed="false">
      <c r="A1965" s="130"/>
      <c r="B1965" s="130"/>
      <c r="C1965" s="130"/>
      <c r="D1965" s="130"/>
      <c r="E1965" s="130"/>
      <c r="F1965" s="130"/>
      <c r="G1965" s="130"/>
      <c r="H1965" s="130"/>
    </row>
    <row r="1966" customFormat="false" ht="15" hidden="false" customHeight="false" outlineLevel="0" collapsed="false">
      <c r="A1966" s="130"/>
      <c r="B1966" s="130"/>
      <c r="C1966" s="130"/>
      <c r="D1966" s="130"/>
      <c r="E1966" s="130"/>
      <c r="F1966" s="130"/>
      <c r="G1966" s="130"/>
      <c r="H1966" s="130"/>
    </row>
    <row r="1967" customFormat="false" ht="15" hidden="false" customHeight="false" outlineLevel="0" collapsed="false">
      <c r="A1967" s="130"/>
      <c r="B1967" s="130"/>
      <c r="C1967" s="130"/>
      <c r="D1967" s="130"/>
      <c r="E1967" s="130"/>
      <c r="F1967" s="130"/>
      <c r="G1967" s="130"/>
      <c r="H1967" s="130"/>
    </row>
    <row r="1968" customFormat="false" ht="15" hidden="false" customHeight="false" outlineLevel="0" collapsed="false">
      <c r="A1968" s="130"/>
      <c r="B1968" s="130"/>
      <c r="C1968" s="130"/>
      <c r="D1968" s="130"/>
      <c r="E1968" s="130"/>
      <c r="F1968" s="130"/>
      <c r="G1968" s="130"/>
      <c r="H1968" s="130"/>
    </row>
    <row r="1969" customFormat="false" ht="15" hidden="false" customHeight="false" outlineLevel="0" collapsed="false">
      <c r="A1969" s="130"/>
      <c r="B1969" s="130"/>
      <c r="C1969" s="130"/>
      <c r="D1969" s="130"/>
      <c r="E1969" s="130"/>
      <c r="F1969" s="130"/>
      <c r="G1969" s="130"/>
      <c r="H1969" s="130"/>
    </row>
    <row r="1970" customFormat="false" ht="15" hidden="false" customHeight="false" outlineLevel="0" collapsed="false">
      <c r="A1970" s="130"/>
      <c r="B1970" s="130"/>
      <c r="C1970" s="130"/>
      <c r="D1970" s="130"/>
      <c r="E1970" s="130"/>
      <c r="F1970" s="130"/>
      <c r="G1970" s="130"/>
      <c r="H1970" s="130"/>
    </row>
    <row r="1971" customFormat="false" ht="15" hidden="false" customHeight="false" outlineLevel="0" collapsed="false">
      <c r="A1971" s="130"/>
      <c r="B1971" s="130"/>
      <c r="C1971" s="130"/>
      <c r="D1971" s="130"/>
      <c r="E1971" s="130"/>
      <c r="F1971" s="130"/>
      <c r="G1971" s="130"/>
      <c r="H1971" s="130"/>
    </row>
    <row r="1972" customFormat="false" ht="15" hidden="false" customHeight="false" outlineLevel="0" collapsed="false">
      <c r="A1972" s="130"/>
      <c r="B1972" s="130"/>
      <c r="C1972" s="130"/>
      <c r="D1972" s="130"/>
      <c r="E1972" s="130"/>
      <c r="F1972" s="130"/>
      <c r="G1972" s="130"/>
      <c r="H1972" s="130"/>
    </row>
    <row r="1973" customFormat="false" ht="15" hidden="false" customHeight="false" outlineLevel="0" collapsed="false">
      <c r="A1973" s="130"/>
      <c r="B1973" s="130"/>
      <c r="C1973" s="130"/>
      <c r="D1973" s="130"/>
      <c r="E1973" s="130"/>
      <c r="F1973" s="130"/>
      <c r="G1973" s="130"/>
      <c r="H1973" s="130"/>
    </row>
    <row r="1974" customFormat="false" ht="15" hidden="false" customHeight="false" outlineLevel="0" collapsed="false">
      <c r="A1974" s="130"/>
      <c r="B1974" s="130"/>
      <c r="C1974" s="130"/>
      <c r="D1974" s="130"/>
      <c r="E1974" s="130"/>
      <c r="F1974" s="130"/>
      <c r="G1974" s="130"/>
      <c r="H1974" s="130"/>
    </row>
    <row r="1975" customFormat="false" ht="15" hidden="false" customHeight="false" outlineLevel="0" collapsed="false">
      <c r="A1975" s="130"/>
      <c r="B1975" s="130"/>
      <c r="C1975" s="130"/>
      <c r="D1975" s="130"/>
      <c r="E1975" s="130"/>
      <c r="F1975" s="130"/>
      <c r="G1975" s="130"/>
      <c r="H1975" s="130"/>
    </row>
    <row r="1976" customFormat="false" ht="15" hidden="false" customHeight="false" outlineLevel="0" collapsed="false">
      <c r="A1976" s="130"/>
      <c r="B1976" s="130"/>
      <c r="C1976" s="130"/>
      <c r="D1976" s="130"/>
      <c r="E1976" s="130"/>
      <c r="F1976" s="130"/>
      <c r="G1976" s="130"/>
      <c r="H1976" s="130"/>
    </row>
    <row r="1977" customFormat="false" ht="15" hidden="false" customHeight="false" outlineLevel="0" collapsed="false">
      <c r="A1977" s="130"/>
      <c r="B1977" s="130"/>
      <c r="C1977" s="130"/>
      <c r="D1977" s="130"/>
      <c r="E1977" s="130"/>
      <c r="F1977" s="130"/>
      <c r="G1977" s="130"/>
      <c r="H1977" s="130"/>
    </row>
    <row r="1978" customFormat="false" ht="15" hidden="false" customHeight="false" outlineLevel="0" collapsed="false">
      <c r="A1978" s="130"/>
      <c r="B1978" s="130"/>
      <c r="C1978" s="130"/>
      <c r="D1978" s="130"/>
      <c r="E1978" s="130"/>
      <c r="F1978" s="130"/>
      <c r="G1978" s="130"/>
      <c r="H1978" s="130"/>
    </row>
    <row r="1979" customFormat="false" ht="15" hidden="false" customHeight="false" outlineLevel="0" collapsed="false">
      <c r="A1979" s="130"/>
      <c r="B1979" s="130"/>
      <c r="C1979" s="130"/>
      <c r="D1979" s="130"/>
      <c r="E1979" s="130"/>
      <c r="F1979" s="130"/>
      <c r="G1979" s="130"/>
      <c r="H1979" s="130"/>
    </row>
    <row r="1980" customFormat="false" ht="15" hidden="false" customHeight="false" outlineLevel="0" collapsed="false">
      <c r="A1980" s="130"/>
      <c r="B1980" s="130"/>
      <c r="C1980" s="130"/>
      <c r="D1980" s="130"/>
      <c r="E1980" s="130"/>
      <c r="F1980" s="130"/>
      <c r="G1980" s="130"/>
      <c r="H1980" s="130"/>
    </row>
    <row r="1981" customFormat="false" ht="15" hidden="false" customHeight="false" outlineLevel="0" collapsed="false">
      <c r="A1981" s="130"/>
      <c r="B1981" s="130"/>
      <c r="C1981" s="130"/>
      <c r="D1981" s="130"/>
      <c r="E1981" s="130"/>
      <c r="F1981" s="130"/>
      <c r="G1981" s="130"/>
      <c r="H1981" s="130"/>
    </row>
    <row r="1982" customFormat="false" ht="15" hidden="false" customHeight="false" outlineLevel="0" collapsed="false">
      <c r="A1982" s="130"/>
      <c r="B1982" s="130"/>
      <c r="C1982" s="130"/>
      <c r="D1982" s="130"/>
      <c r="E1982" s="130"/>
      <c r="F1982" s="130"/>
      <c r="G1982" s="130"/>
      <c r="H1982" s="130"/>
    </row>
    <row r="1983" customFormat="false" ht="15" hidden="false" customHeight="false" outlineLevel="0" collapsed="false">
      <c r="A1983" s="130"/>
      <c r="B1983" s="130"/>
      <c r="C1983" s="130"/>
      <c r="D1983" s="130"/>
      <c r="E1983" s="130"/>
      <c r="F1983" s="130"/>
      <c r="G1983" s="130"/>
      <c r="H1983" s="130"/>
    </row>
    <row r="1984" customFormat="false" ht="15" hidden="false" customHeight="false" outlineLevel="0" collapsed="false">
      <c r="A1984" s="130"/>
      <c r="B1984" s="130"/>
      <c r="C1984" s="130"/>
      <c r="D1984" s="130"/>
      <c r="E1984" s="130"/>
      <c r="F1984" s="130"/>
      <c r="G1984" s="130"/>
      <c r="H1984" s="130"/>
    </row>
    <row r="1985" customFormat="false" ht="15" hidden="false" customHeight="false" outlineLevel="0" collapsed="false">
      <c r="A1985" s="130"/>
      <c r="B1985" s="130"/>
      <c r="C1985" s="130"/>
      <c r="D1985" s="130"/>
      <c r="E1985" s="130"/>
      <c r="F1985" s="130"/>
      <c r="G1985" s="130"/>
      <c r="H1985" s="130"/>
    </row>
    <row r="1986" customFormat="false" ht="15" hidden="false" customHeight="false" outlineLevel="0" collapsed="false">
      <c r="A1986" s="130"/>
      <c r="B1986" s="130"/>
      <c r="C1986" s="130"/>
      <c r="D1986" s="130"/>
      <c r="E1986" s="130"/>
      <c r="F1986" s="130"/>
      <c r="G1986" s="130"/>
      <c r="H1986" s="130"/>
    </row>
    <row r="1987" customFormat="false" ht="15" hidden="false" customHeight="false" outlineLevel="0" collapsed="false">
      <c r="A1987" s="130"/>
      <c r="B1987" s="130"/>
      <c r="C1987" s="130"/>
      <c r="D1987" s="130"/>
      <c r="E1987" s="130"/>
      <c r="F1987" s="130"/>
      <c r="G1987" s="130"/>
      <c r="H1987" s="130"/>
    </row>
    <row r="1988" customFormat="false" ht="15" hidden="false" customHeight="false" outlineLevel="0" collapsed="false">
      <c r="A1988" s="130"/>
      <c r="B1988" s="130"/>
      <c r="C1988" s="130"/>
      <c r="D1988" s="130"/>
      <c r="E1988" s="130"/>
      <c r="F1988" s="130"/>
      <c r="G1988" s="130"/>
      <c r="H1988" s="130"/>
    </row>
    <row r="1989" customFormat="false" ht="15" hidden="false" customHeight="false" outlineLevel="0" collapsed="false">
      <c r="A1989" s="130"/>
      <c r="B1989" s="130"/>
      <c r="C1989" s="130"/>
      <c r="D1989" s="130"/>
      <c r="E1989" s="130"/>
      <c r="F1989" s="130"/>
      <c r="G1989" s="130"/>
      <c r="H1989" s="130"/>
    </row>
    <row r="1990" customFormat="false" ht="15" hidden="false" customHeight="false" outlineLevel="0" collapsed="false">
      <c r="A1990" s="130"/>
      <c r="B1990" s="130"/>
      <c r="C1990" s="130"/>
      <c r="D1990" s="130"/>
      <c r="E1990" s="130"/>
      <c r="F1990" s="130"/>
      <c r="G1990" s="130"/>
      <c r="H1990" s="130"/>
    </row>
    <row r="1991" customFormat="false" ht="15" hidden="false" customHeight="false" outlineLevel="0" collapsed="false">
      <c r="A1991" s="130"/>
      <c r="B1991" s="130"/>
      <c r="C1991" s="130"/>
      <c r="D1991" s="130"/>
      <c r="E1991" s="130"/>
      <c r="F1991" s="130"/>
      <c r="G1991" s="130"/>
      <c r="H1991" s="130"/>
    </row>
    <row r="1992" customFormat="false" ht="15" hidden="false" customHeight="false" outlineLevel="0" collapsed="false">
      <c r="A1992" s="130"/>
      <c r="B1992" s="130"/>
      <c r="C1992" s="130"/>
      <c r="D1992" s="130"/>
      <c r="E1992" s="130"/>
      <c r="F1992" s="130"/>
      <c r="G1992" s="130"/>
      <c r="H1992" s="130"/>
    </row>
    <row r="1993" customFormat="false" ht="15" hidden="false" customHeight="false" outlineLevel="0" collapsed="false">
      <c r="A1993" s="130"/>
      <c r="B1993" s="130"/>
      <c r="C1993" s="130"/>
      <c r="D1993" s="130"/>
      <c r="E1993" s="130"/>
      <c r="F1993" s="130"/>
      <c r="G1993" s="130"/>
      <c r="H1993" s="130"/>
    </row>
    <row r="1994" customFormat="false" ht="15" hidden="false" customHeight="false" outlineLevel="0" collapsed="false">
      <c r="A1994" s="130"/>
      <c r="B1994" s="130"/>
      <c r="C1994" s="130"/>
      <c r="D1994" s="130"/>
      <c r="E1994" s="130"/>
      <c r="F1994" s="130"/>
      <c r="G1994" s="130"/>
      <c r="H1994" s="130"/>
    </row>
    <row r="1995" customFormat="false" ht="15" hidden="false" customHeight="false" outlineLevel="0" collapsed="false">
      <c r="A1995" s="130"/>
      <c r="B1995" s="130"/>
      <c r="C1995" s="130"/>
      <c r="D1995" s="130"/>
      <c r="E1995" s="130"/>
      <c r="F1995" s="130"/>
      <c r="G1995" s="130"/>
      <c r="H1995" s="130"/>
    </row>
    <row r="1996" customFormat="false" ht="15" hidden="false" customHeight="false" outlineLevel="0" collapsed="false">
      <c r="A1996" s="130"/>
      <c r="B1996" s="130"/>
      <c r="C1996" s="130"/>
      <c r="D1996" s="130"/>
      <c r="E1996" s="130"/>
      <c r="F1996" s="130"/>
      <c r="G1996" s="130"/>
      <c r="H1996" s="130"/>
    </row>
    <row r="1997" customFormat="false" ht="15" hidden="false" customHeight="false" outlineLevel="0" collapsed="false">
      <c r="A1997" s="130"/>
      <c r="B1997" s="130"/>
      <c r="C1997" s="130"/>
      <c r="D1997" s="130"/>
      <c r="E1997" s="130"/>
      <c r="F1997" s="130"/>
      <c r="G1997" s="130"/>
      <c r="H1997" s="130"/>
    </row>
    <row r="1998" customFormat="false" ht="15" hidden="false" customHeight="false" outlineLevel="0" collapsed="false">
      <c r="A1998" s="130"/>
      <c r="B1998" s="130"/>
      <c r="C1998" s="130"/>
      <c r="D1998" s="130"/>
      <c r="E1998" s="130"/>
      <c r="F1998" s="130"/>
      <c r="G1998" s="130"/>
      <c r="H1998" s="130"/>
    </row>
    <row r="1999" customFormat="false" ht="15" hidden="false" customHeight="false" outlineLevel="0" collapsed="false">
      <c r="A1999" s="130"/>
      <c r="B1999" s="130"/>
      <c r="C1999" s="130"/>
      <c r="D1999" s="130"/>
      <c r="E1999" s="130"/>
      <c r="F1999" s="130"/>
      <c r="G1999" s="130"/>
      <c r="H1999" s="130"/>
    </row>
    <row r="2000" customFormat="false" ht="15" hidden="false" customHeight="false" outlineLevel="0" collapsed="false">
      <c r="A2000" s="130"/>
      <c r="B2000" s="130"/>
      <c r="C2000" s="130"/>
      <c r="D2000" s="130"/>
      <c r="E2000" s="130"/>
      <c r="F2000" s="130"/>
      <c r="G2000" s="130"/>
      <c r="H2000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.75" hidden="false" customHeight="false" outlineLevel="0" collapsed="false">
      <c r="A2" s="4" t="s">
        <v>1</v>
      </c>
      <c r="B2" s="5" t="s">
        <v>9366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9367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363"/>
      <c r="C8" s="363"/>
      <c r="D8" s="364"/>
      <c r="E8" s="7"/>
      <c r="F8" s="365"/>
      <c r="G8" s="7"/>
      <c r="H8" s="7"/>
    </row>
    <row r="9" customFormat="false" ht="4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/>
      <c r="G9" s="366" t="s">
        <v>12</v>
      </c>
      <c r="H9" s="11" t="s">
        <v>13</v>
      </c>
    </row>
    <row r="10" customFormat="false" ht="48.75" hidden="false" customHeight="true" outlineLevel="0" collapsed="false">
      <c r="A10" s="11"/>
      <c r="B10" s="11"/>
      <c r="C10" s="11"/>
      <c r="D10" s="11"/>
      <c r="E10" s="14" t="s">
        <v>14</v>
      </c>
      <c r="F10" s="14" t="s">
        <v>15</v>
      </c>
      <c r="G10" s="366"/>
      <c r="H10" s="11"/>
    </row>
    <row r="11" customFormat="false" ht="16.5" hidden="false" customHeight="false" outlineLevel="0" collapsed="false">
      <c r="A11" s="367" t="n">
        <v>1</v>
      </c>
      <c r="B11" s="16" t="n">
        <v>2</v>
      </c>
      <c r="C11" s="368" t="n">
        <v>3</v>
      </c>
      <c r="D11" s="369" t="n">
        <v>4</v>
      </c>
      <c r="E11" s="370" t="n">
        <v>5</v>
      </c>
      <c r="F11" s="368" t="n">
        <v>6</v>
      </c>
      <c r="G11" s="370" t="n">
        <v>7</v>
      </c>
      <c r="H11" s="368" t="n">
        <v>8</v>
      </c>
    </row>
    <row r="12" s="375" customFormat="true" ht="16.5" hidden="false" customHeight="false" outlineLevel="0" collapsed="false">
      <c r="A12" s="371" t="n">
        <v>0</v>
      </c>
      <c r="B12" s="372" t="s">
        <v>509</v>
      </c>
      <c r="C12" s="373" t="n">
        <v>0</v>
      </c>
      <c r="D12" s="371" t="n">
        <v>0</v>
      </c>
      <c r="E12" s="371" t="n">
        <v>0</v>
      </c>
      <c r="F12" s="373" t="n">
        <v>0</v>
      </c>
      <c r="G12" s="371" t="n">
        <v>0</v>
      </c>
      <c r="H12" s="374" t="n">
        <v>0</v>
      </c>
    </row>
    <row r="13" customFormat="false" ht="15.75" hidden="false" customHeight="false" outlineLevel="0" collapsed="false">
      <c r="A13" s="376"/>
      <c r="B13" s="377"/>
      <c r="C13" s="378"/>
      <c r="D13" s="378"/>
      <c r="E13" s="376" t="n">
        <v>0</v>
      </c>
      <c r="F13" s="376" t="n">
        <v>0</v>
      </c>
      <c r="G13" s="379"/>
      <c r="H13" s="380"/>
      <c r="I13" s="38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382" width="7.7"/>
    <col collapsed="false" customWidth="true" hidden="false" outlineLevel="0" max="2" min="2" style="0" width="25.7"/>
    <col collapsed="false" customWidth="true" hidden="false" outlineLevel="0" max="3" min="3" style="383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84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85"/>
      <c r="B1" s="386"/>
      <c r="C1" s="387"/>
      <c r="D1" s="388" t="s">
        <v>0</v>
      </c>
      <c r="E1" s="388"/>
      <c r="F1" s="388"/>
      <c r="G1" s="388"/>
      <c r="H1" s="388"/>
    </row>
    <row r="2" customFormat="false" ht="15.75" hidden="false" customHeight="false" outlineLevel="0" collapsed="false">
      <c r="A2" s="389" t="s">
        <v>9368</v>
      </c>
      <c r="B2" s="389" t="s">
        <v>6492</v>
      </c>
      <c r="C2" s="31"/>
      <c r="D2" s="27"/>
      <c r="E2" s="27"/>
      <c r="F2" s="390"/>
      <c r="G2" s="27"/>
      <c r="H2" s="27"/>
    </row>
    <row r="3" customFormat="false" ht="18.75" hidden="false" customHeight="false" outlineLevel="0" collapsed="false">
      <c r="A3" s="391" t="s">
        <v>3</v>
      </c>
      <c r="B3" s="391"/>
      <c r="C3" s="391"/>
      <c r="D3" s="391"/>
      <c r="E3" s="391"/>
      <c r="F3" s="391"/>
      <c r="G3" s="391"/>
      <c r="H3" s="392"/>
    </row>
    <row r="4" customFormat="false" ht="18.75" hidden="false" customHeight="false" outlineLevel="0" collapsed="false">
      <c r="A4" s="391" t="s">
        <v>9369</v>
      </c>
      <c r="B4" s="391"/>
      <c r="C4" s="391"/>
      <c r="D4" s="391"/>
      <c r="E4" s="391"/>
      <c r="F4" s="391"/>
      <c r="G4" s="391"/>
      <c r="H4" s="392"/>
    </row>
    <row r="5" customFormat="false" ht="18" hidden="false" customHeight="true" outlineLevel="0" collapsed="false">
      <c r="A5" s="391" t="s">
        <v>6</v>
      </c>
      <c r="B5" s="391"/>
      <c r="C5" s="391"/>
      <c r="D5" s="391"/>
      <c r="E5" s="391"/>
      <c r="F5" s="391"/>
      <c r="G5" s="391"/>
      <c r="H5" s="392"/>
    </row>
    <row r="6" customFormat="false" ht="18.75" hidden="false" customHeight="false" outlineLevel="0" collapsed="false">
      <c r="A6" s="393"/>
      <c r="B6" s="394"/>
      <c r="C6" s="395"/>
      <c r="D6" s="263"/>
      <c r="E6" s="263"/>
      <c r="F6" s="390"/>
      <c r="G6" s="263"/>
      <c r="H6" s="263"/>
    </row>
    <row r="7" customFormat="false" ht="15.75" hidden="false" customHeight="true" outlineLevel="0" collapsed="false">
      <c r="A7" s="393"/>
      <c r="B7" s="396"/>
      <c r="C7" s="396"/>
      <c r="D7" s="397"/>
      <c r="E7" s="263"/>
      <c r="F7" s="390"/>
      <c r="G7" s="398"/>
      <c r="H7" s="263"/>
    </row>
    <row r="8" customFormat="false" ht="19.5" hidden="false" customHeight="true" outlineLevel="0" collapsed="false">
      <c r="A8" s="399" t="s">
        <v>7</v>
      </c>
      <c r="B8" s="400" t="s">
        <v>8</v>
      </c>
      <c r="C8" s="401" t="s">
        <v>9</v>
      </c>
      <c r="D8" s="401" t="s">
        <v>10</v>
      </c>
      <c r="E8" s="402" t="s">
        <v>11</v>
      </c>
      <c r="F8" s="402"/>
      <c r="G8" s="403" t="s">
        <v>12</v>
      </c>
      <c r="H8" s="401" t="s">
        <v>13</v>
      </c>
    </row>
    <row r="9" customFormat="false" ht="78.75" hidden="false" customHeight="true" outlineLevel="0" collapsed="false">
      <c r="A9" s="404"/>
      <c r="B9" s="405"/>
      <c r="C9" s="406"/>
      <c r="D9" s="406"/>
      <c r="E9" s="406" t="s">
        <v>14</v>
      </c>
      <c r="F9" s="407" t="s">
        <v>15</v>
      </c>
      <c r="G9" s="408"/>
      <c r="H9" s="406"/>
    </row>
    <row r="10" customFormat="false" ht="23.25" hidden="false" customHeight="true" outlineLevel="0" collapsed="false">
      <c r="A10" s="409" t="n">
        <v>1</v>
      </c>
      <c r="B10" s="410" t="n">
        <v>2</v>
      </c>
      <c r="C10" s="411" t="n">
        <v>3</v>
      </c>
      <c r="D10" s="411" t="n">
        <v>4</v>
      </c>
      <c r="E10" s="411" t="n">
        <v>5</v>
      </c>
      <c r="F10" s="412" t="n">
        <v>6</v>
      </c>
      <c r="G10" s="411" t="n">
        <v>7</v>
      </c>
      <c r="H10" s="411" t="n">
        <v>8</v>
      </c>
      <c r="L10" s="413"/>
    </row>
    <row r="11" customFormat="false" ht="15.75" hidden="false" customHeight="false" outlineLevel="0" collapsed="false">
      <c r="A11" s="414" t="n">
        <v>454</v>
      </c>
      <c r="B11" s="415" t="s">
        <v>16</v>
      </c>
      <c r="C11" s="156"/>
      <c r="D11" s="416"/>
      <c r="E11" s="417" t="n">
        <v>0</v>
      </c>
      <c r="F11" s="418" t="n">
        <v>2057</v>
      </c>
      <c r="G11" s="416"/>
      <c r="H11" s="416"/>
    </row>
    <row r="12" customFormat="false" ht="47.25" hidden="false" customHeight="false" outlineLevel="0" collapsed="false">
      <c r="A12" s="419" t="n">
        <v>1</v>
      </c>
      <c r="B12" s="420" t="s">
        <v>9370</v>
      </c>
      <c r="C12" s="421" t="s">
        <v>9371</v>
      </c>
      <c r="D12" s="422" t="s">
        <v>9372</v>
      </c>
      <c r="E12" s="422"/>
      <c r="F12" s="422" t="n">
        <v>120</v>
      </c>
      <c r="G12" s="423" t="s">
        <v>9373</v>
      </c>
      <c r="H12" s="424" t="n">
        <v>44764</v>
      </c>
    </row>
    <row r="13" customFormat="false" ht="63" hidden="false" customHeight="false" outlineLevel="0" collapsed="false">
      <c r="A13" s="419" t="n">
        <v>2</v>
      </c>
      <c r="B13" s="420" t="s">
        <v>9374</v>
      </c>
      <c r="C13" s="421" t="s">
        <v>9375</v>
      </c>
      <c r="D13" s="422" t="s">
        <v>9376</v>
      </c>
      <c r="E13" s="422"/>
      <c r="F13" s="422" t="n">
        <v>0.1</v>
      </c>
      <c r="G13" s="423" t="s">
        <v>9373</v>
      </c>
      <c r="H13" s="424" t="n">
        <v>44758</v>
      </c>
    </row>
    <row r="14" customFormat="false" ht="63" hidden="false" customHeight="false" outlineLevel="0" collapsed="false">
      <c r="A14" s="419" t="n">
        <v>3</v>
      </c>
      <c r="B14" s="420" t="s">
        <v>9377</v>
      </c>
      <c r="C14" s="421" t="s">
        <v>9375</v>
      </c>
      <c r="D14" s="422" t="s">
        <v>9378</v>
      </c>
      <c r="E14" s="422"/>
      <c r="F14" s="422" t="n">
        <v>0.293</v>
      </c>
      <c r="G14" s="423" t="s">
        <v>9373</v>
      </c>
      <c r="H14" s="424" t="n">
        <v>44758</v>
      </c>
    </row>
    <row r="15" customFormat="false" ht="63" hidden="false" customHeight="false" outlineLevel="0" collapsed="false">
      <c r="A15" s="419" t="n">
        <v>4</v>
      </c>
      <c r="B15" s="420" t="s">
        <v>9379</v>
      </c>
      <c r="C15" s="421" t="s">
        <v>9375</v>
      </c>
      <c r="D15" s="422" t="s">
        <v>9380</v>
      </c>
      <c r="E15" s="422"/>
      <c r="F15" s="422" t="n">
        <v>0.083</v>
      </c>
      <c r="G15" s="423" t="s">
        <v>9373</v>
      </c>
      <c r="H15" s="424" t="n">
        <v>44758</v>
      </c>
    </row>
    <row r="16" customFormat="false" ht="63" hidden="false" customHeight="false" outlineLevel="0" collapsed="false">
      <c r="A16" s="419" t="n">
        <v>5</v>
      </c>
      <c r="B16" s="425" t="s">
        <v>9381</v>
      </c>
      <c r="C16" s="421" t="s">
        <v>9375</v>
      </c>
      <c r="D16" s="422" t="s">
        <v>9382</v>
      </c>
      <c r="E16" s="422"/>
      <c r="F16" s="422" t="n">
        <v>1.056</v>
      </c>
      <c r="G16" s="423" t="s">
        <v>9373</v>
      </c>
      <c r="H16" s="424" t="n">
        <v>44758</v>
      </c>
    </row>
    <row r="17" customFormat="false" ht="63" hidden="false" customHeight="false" outlineLevel="0" collapsed="false">
      <c r="A17" s="419" t="n">
        <v>6</v>
      </c>
      <c r="B17" s="425" t="s">
        <v>9383</v>
      </c>
      <c r="C17" s="421" t="s">
        <v>9375</v>
      </c>
      <c r="D17" s="422" t="s">
        <v>9384</v>
      </c>
      <c r="E17" s="422"/>
      <c r="F17" s="422" t="n">
        <v>5.184</v>
      </c>
      <c r="G17" s="423" t="s">
        <v>9373</v>
      </c>
      <c r="H17" s="424" t="n">
        <v>44765</v>
      </c>
    </row>
    <row r="18" customFormat="false" ht="63" hidden="false" customHeight="false" outlineLevel="0" collapsed="false">
      <c r="A18" s="419" t="n">
        <v>7</v>
      </c>
      <c r="B18" s="425" t="s">
        <v>9385</v>
      </c>
      <c r="C18" s="421" t="s">
        <v>9375</v>
      </c>
      <c r="D18" s="422" t="s">
        <v>9384</v>
      </c>
      <c r="E18" s="422"/>
      <c r="F18" s="422" t="n">
        <v>1.334</v>
      </c>
      <c r="G18" s="423" t="s">
        <v>9373</v>
      </c>
      <c r="H18" s="424" t="n">
        <v>44765</v>
      </c>
    </row>
    <row r="19" customFormat="false" ht="63" hidden="false" customHeight="false" outlineLevel="0" collapsed="false">
      <c r="A19" s="419" t="n">
        <v>8</v>
      </c>
      <c r="B19" s="425" t="s">
        <v>9386</v>
      </c>
      <c r="C19" s="421" t="s">
        <v>9387</v>
      </c>
      <c r="D19" s="422" t="s">
        <v>9388</v>
      </c>
      <c r="E19" s="422"/>
      <c r="F19" s="422" t="n">
        <v>10</v>
      </c>
      <c r="G19" s="423" t="s">
        <v>9373</v>
      </c>
      <c r="H19" s="424" t="n">
        <v>44753</v>
      </c>
    </row>
    <row r="20" customFormat="false" ht="63" hidden="false" customHeight="false" outlineLevel="0" collapsed="false">
      <c r="A20" s="419" t="n">
        <v>9</v>
      </c>
      <c r="B20" s="420" t="s">
        <v>9389</v>
      </c>
      <c r="C20" s="421" t="s">
        <v>9387</v>
      </c>
      <c r="D20" s="422" t="s">
        <v>9388</v>
      </c>
      <c r="E20" s="422"/>
      <c r="F20" s="422" t="n">
        <v>10</v>
      </c>
      <c r="G20" s="423" t="s">
        <v>9373</v>
      </c>
      <c r="H20" s="424" t="n">
        <v>44753</v>
      </c>
    </row>
    <row r="21" customFormat="false" ht="63" hidden="false" customHeight="false" outlineLevel="0" collapsed="false">
      <c r="A21" s="419" t="n">
        <v>10</v>
      </c>
      <c r="B21" s="420" t="s">
        <v>9390</v>
      </c>
      <c r="C21" s="421" t="s">
        <v>9387</v>
      </c>
      <c r="D21" s="422" t="s">
        <v>9388</v>
      </c>
      <c r="E21" s="422"/>
      <c r="F21" s="422" t="n">
        <v>10</v>
      </c>
      <c r="G21" s="423" t="s">
        <v>9373</v>
      </c>
      <c r="H21" s="424" t="n">
        <v>44753</v>
      </c>
    </row>
    <row r="22" customFormat="false" ht="63" hidden="false" customHeight="false" outlineLevel="0" collapsed="false">
      <c r="A22" s="419" t="n">
        <v>11</v>
      </c>
      <c r="B22" s="420" t="s">
        <v>9391</v>
      </c>
      <c r="C22" s="421" t="s">
        <v>9387</v>
      </c>
      <c r="D22" s="422" t="s">
        <v>9392</v>
      </c>
      <c r="E22" s="422"/>
      <c r="F22" s="422" t="n">
        <v>10</v>
      </c>
      <c r="G22" s="423" t="s">
        <v>9373</v>
      </c>
      <c r="H22" s="424" t="n">
        <v>44753</v>
      </c>
    </row>
    <row r="23" customFormat="false" ht="63" hidden="false" customHeight="false" outlineLevel="0" collapsed="false">
      <c r="A23" s="419" t="n">
        <v>12</v>
      </c>
      <c r="B23" s="420" t="s">
        <v>9393</v>
      </c>
      <c r="C23" s="421" t="s">
        <v>9387</v>
      </c>
      <c r="D23" s="422" t="s">
        <v>9394</v>
      </c>
      <c r="E23" s="422"/>
      <c r="F23" s="422" t="n">
        <v>6</v>
      </c>
      <c r="G23" s="423" t="s">
        <v>9373</v>
      </c>
      <c r="H23" s="424" t="n">
        <v>44754</v>
      </c>
    </row>
    <row r="24" customFormat="false" ht="63" hidden="false" customHeight="false" outlineLevel="0" collapsed="false">
      <c r="A24" s="419" t="n">
        <v>13</v>
      </c>
      <c r="B24" s="420" t="s">
        <v>9395</v>
      </c>
      <c r="C24" s="421" t="s">
        <v>9387</v>
      </c>
      <c r="D24" s="422" t="s">
        <v>9394</v>
      </c>
      <c r="E24" s="422"/>
      <c r="F24" s="422" t="n">
        <v>6</v>
      </c>
      <c r="G24" s="423" t="s">
        <v>9373</v>
      </c>
      <c r="H24" s="424" t="n">
        <v>44754</v>
      </c>
    </row>
    <row r="25" customFormat="false" ht="63" hidden="false" customHeight="false" outlineLevel="0" collapsed="false">
      <c r="A25" s="419" t="n">
        <v>14</v>
      </c>
      <c r="B25" s="420" t="s">
        <v>9396</v>
      </c>
      <c r="C25" s="421" t="s">
        <v>9387</v>
      </c>
      <c r="D25" s="422" t="s">
        <v>9397</v>
      </c>
      <c r="E25" s="422"/>
      <c r="F25" s="422" t="n">
        <v>2</v>
      </c>
      <c r="G25" s="423" t="s">
        <v>9373</v>
      </c>
      <c r="H25" s="424" t="n">
        <v>44757</v>
      </c>
    </row>
    <row r="26" customFormat="false" ht="63" hidden="false" customHeight="false" outlineLevel="0" collapsed="false">
      <c r="A26" s="419" t="n">
        <v>15</v>
      </c>
      <c r="B26" s="420" t="s">
        <v>9398</v>
      </c>
      <c r="C26" s="421" t="s">
        <v>9399</v>
      </c>
      <c r="D26" s="422" t="s">
        <v>9400</v>
      </c>
      <c r="E26" s="422"/>
      <c r="F26" s="422" t="n">
        <v>0.371</v>
      </c>
      <c r="G26" s="423" t="s">
        <v>9373</v>
      </c>
      <c r="H26" s="424" t="n">
        <v>44761</v>
      </c>
    </row>
    <row r="27" customFormat="false" ht="63" hidden="false" customHeight="false" outlineLevel="0" collapsed="false">
      <c r="A27" s="419" t="n">
        <v>16</v>
      </c>
      <c r="B27" s="420" t="s">
        <v>9401</v>
      </c>
      <c r="C27" s="421" t="s">
        <v>9399</v>
      </c>
      <c r="D27" s="422" t="s">
        <v>9402</v>
      </c>
      <c r="E27" s="422"/>
      <c r="F27" s="422" t="n">
        <v>0.371</v>
      </c>
      <c r="G27" s="423" t="s">
        <v>9373</v>
      </c>
      <c r="H27" s="424" t="n">
        <v>44761</v>
      </c>
    </row>
    <row r="28" customFormat="false" ht="63" hidden="false" customHeight="false" outlineLevel="0" collapsed="false">
      <c r="A28" s="419" t="n">
        <v>17</v>
      </c>
      <c r="B28" s="420" t="s">
        <v>9403</v>
      </c>
      <c r="C28" s="421" t="s">
        <v>9399</v>
      </c>
      <c r="D28" s="422" t="s">
        <v>9404</v>
      </c>
      <c r="E28" s="422"/>
      <c r="F28" s="422" t="n">
        <v>2.75</v>
      </c>
      <c r="G28" s="423" t="s">
        <v>9373</v>
      </c>
      <c r="H28" s="424" t="n">
        <v>44758</v>
      </c>
    </row>
    <row r="29" customFormat="false" ht="63" hidden="false" customHeight="false" outlineLevel="0" collapsed="false">
      <c r="A29" s="419" t="n">
        <v>18</v>
      </c>
      <c r="B29" s="420" t="s">
        <v>9405</v>
      </c>
      <c r="C29" s="421" t="s">
        <v>9399</v>
      </c>
      <c r="D29" s="422" t="s">
        <v>9404</v>
      </c>
      <c r="E29" s="422"/>
      <c r="F29" s="422" t="n">
        <v>0.85</v>
      </c>
      <c r="G29" s="423" t="s">
        <v>9373</v>
      </c>
      <c r="H29" s="424" t="n">
        <v>44758</v>
      </c>
    </row>
    <row r="30" customFormat="false" ht="63" hidden="false" customHeight="false" outlineLevel="0" collapsed="false">
      <c r="A30" s="419" t="n">
        <v>19</v>
      </c>
      <c r="B30" s="420" t="s">
        <v>9406</v>
      </c>
      <c r="C30" s="421" t="s">
        <v>9399</v>
      </c>
      <c r="D30" s="422" t="s">
        <v>9407</v>
      </c>
      <c r="E30" s="422"/>
      <c r="F30" s="422" t="n">
        <v>1.965</v>
      </c>
      <c r="G30" s="423" t="s">
        <v>9373</v>
      </c>
      <c r="H30" s="424" t="n">
        <v>44758</v>
      </c>
    </row>
    <row r="31" customFormat="false" ht="47.25" hidden="false" customHeight="false" outlineLevel="0" collapsed="false">
      <c r="A31" s="419" t="n">
        <v>20</v>
      </c>
      <c r="B31" s="420" t="s">
        <v>9408</v>
      </c>
      <c r="C31" s="421" t="s">
        <v>9409</v>
      </c>
      <c r="D31" s="422" t="s">
        <v>9394</v>
      </c>
      <c r="E31" s="422"/>
      <c r="F31" s="422" t="n">
        <v>10</v>
      </c>
      <c r="G31" s="423" t="s">
        <v>9373</v>
      </c>
      <c r="H31" s="424" t="n">
        <v>44764</v>
      </c>
    </row>
    <row r="32" customFormat="false" ht="47.25" hidden="false" customHeight="false" outlineLevel="0" collapsed="false">
      <c r="A32" s="419" t="n">
        <v>21</v>
      </c>
      <c r="B32" s="420" t="s">
        <v>9410</v>
      </c>
      <c r="C32" s="421" t="s">
        <v>9409</v>
      </c>
      <c r="D32" s="422" t="s">
        <v>9394</v>
      </c>
      <c r="E32" s="422"/>
      <c r="F32" s="422" t="n">
        <v>10</v>
      </c>
      <c r="G32" s="423" t="s">
        <v>9373</v>
      </c>
      <c r="H32" s="424" t="n">
        <v>44764</v>
      </c>
    </row>
    <row r="33" customFormat="false" ht="47.25" hidden="false" customHeight="false" outlineLevel="0" collapsed="false">
      <c r="A33" s="419" t="n">
        <v>22</v>
      </c>
      <c r="B33" s="420" t="s">
        <v>9411</v>
      </c>
      <c r="C33" s="421" t="s">
        <v>9409</v>
      </c>
      <c r="D33" s="422" t="s">
        <v>9412</v>
      </c>
      <c r="E33" s="422"/>
      <c r="F33" s="422" t="n">
        <v>25</v>
      </c>
      <c r="G33" s="423" t="s">
        <v>9373</v>
      </c>
      <c r="H33" s="424" t="n">
        <v>44762</v>
      </c>
    </row>
    <row r="34" customFormat="false" ht="47.25" hidden="false" customHeight="false" outlineLevel="0" collapsed="false">
      <c r="A34" s="419" t="n">
        <v>23</v>
      </c>
      <c r="B34" s="420" t="s">
        <v>9413</v>
      </c>
      <c r="C34" s="421" t="s">
        <v>9409</v>
      </c>
      <c r="D34" s="422" t="s">
        <v>9414</v>
      </c>
      <c r="E34" s="422"/>
      <c r="F34" s="422" t="n">
        <v>25</v>
      </c>
      <c r="G34" s="423" t="s">
        <v>9373</v>
      </c>
      <c r="H34" s="424" t="n">
        <v>44762</v>
      </c>
    </row>
    <row r="35" customFormat="false" ht="47.25" hidden="false" customHeight="false" outlineLevel="0" collapsed="false">
      <c r="A35" s="419" t="n">
        <v>24</v>
      </c>
      <c r="B35" s="420" t="s">
        <v>9415</v>
      </c>
      <c r="C35" s="421" t="s">
        <v>9409</v>
      </c>
      <c r="D35" s="422" t="s">
        <v>9416</v>
      </c>
      <c r="E35" s="422"/>
      <c r="F35" s="422" t="n">
        <v>10</v>
      </c>
      <c r="G35" s="423" t="s">
        <v>9373</v>
      </c>
      <c r="H35" s="424" t="n">
        <v>44769</v>
      </c>
    </row>
    <row r="36" customFormat="false" ht="47.25" hidden="false" customHeight="false" outlineLevel="0" collapsed="false">
      <c r="A36" s="419" t="n">
        <v>25</v>
      </c>
      <c r="B36" s="420" t="s">
        <v>9417</v>
      </c>
      <c r="C36" s="421" t="s">
        <v>9409</v>
      </c>
      <c r="D36" s="422" t="s">
        <v>9416</v>
      </c>
      <c r="E36" s="422"/>
      <c r="F36" s="422" t="n">
        <v>10</v>
      </c>
      <c r="G36" s="423" t="s">
        <v>9373</v>
      </c>
      <c r="H36" s="424" t="n">
        <v>44769</v>
      </c>
    </row>
    <row r="37" customFormat="false" ht="47.25" hidden="false" customHeight="false" outlineLevel="0" collapsed="false">
      <c r="A37" s="419" t="n">
        <v>26</v>
      </c>
      <c r="B37" s="420" t="s">
        <v>9418</v>
      </c>
      <c r="C37" s="421" t="s">
        <v>9409</v>
      </c>
      <c r="D37" s="422" t="s">
        <v>9416</v>
      </c>
      <c r="E37" s="422"/>
      <c r="F37" s="422" t="n">
        <v>10</v>
      </c>
      <c r="G37" s="423" t="s">
        <v>9373</v>
      </c>
      <c r="H37" s="424" t="n">
        <v>44769</v>
      </c>
    </row>
    <row r="38" customFormat="false" ht="47.25" hidden="false" customHeight="false" outlineLevel="0" collapsed="false">
      <c r="A38" s="419" t="n">
        <v>27</v>
      </c>
      <c r="B38" s="420" t="s">
        <v>9419</v>
      </c>
      <c r="C38" s="421" t="s">
        <v>9409</v>
      </c>
      <c r="D38" s="422" t="s">
        <v>9420</v>
      </c>
      <c r="E38" s="422"/>
      <c r="F38" s="422" t="n">
        <v>20</v>
      </c>
      <c r="G38" s="423" t="s">
        <v>9373</v>
      </c>
      <c r="H38" s="424" t="n">
        <v>44764</v>
      </c>
    </row>
    <row r="39" customFormat="false" ht="47.25" hidden="false" customHeight="false" outlineLevel="0" collapsed="false">
      <c r="A39" s="419" t="n">
        <v>28</v>
      </c>
      <c r="B39" s="420" t="s">
        <v>9421</v>
      </c>
      <c r="C39" s="421" t="s">
        <v>9409</v>
      </c>
      <c r="D39" s="422" t="s">
        <v>9422</v>
      </c>
      <c r="E39" s="422"/>
      <c r="F39" s="422" t="n">
        <v>20</v>
      </c>
      <c r="G39" s="423" t="s">
        <v>9373</v>
      </c>
      <c r="H39" s="424" t="n">
        <v>44764</v>
      </c>
    </row>
    <row r="40" customFormat="false" ht="47.25" hidden="false" customHeight="false" outlineLevel="0" collapsed="false">
      <c r="A40" s="419" t="n">
        <v>29</v>
      </c>
      <c r="B40" s="420" t="s">
        <v>9423</v>
      </c>
      <c r="C40" s="421" t="s">
        <v>9424</v>
      </c>
      <c r="D40" s="422" t="s">
        <v>9425</v>
      </c>
      <c r="E40" s="422"/>
      <c r="F40" s="422" t="n">
        <v>6.504</v>
      </c>
      <c r="G40" s="423" t="s">
        <v>9373</v>
      </c>
      <c r="H40" s="424" t="n">
        <v>44769</v>
      </c>
    </row>
    <row r="41" customFormat="false" ht="47.25" hidden="false" customHeight="false" outlineLevel="0" collapsed="false">
      <c r="A41" s="419" t="n">
        <v>30</v>
      </c>
      <c r="B41" s="420" t="s">
        <v>9426</v>
      </c>
      <c r="C41" s="421" t="s">
        <v>9424</v>
      </c>
      <c r="D41" s="422" t="s">
        <v>9425</v>
      </c>
      <c r="E41" s="422"/>
      <c r="F41" s="422" t="n">
        <v>9.856</v>
      </c>
      <c r="G41" s="423" t="s">
        <v>9373</v>
      </c>
      <c r="H41" s="424" t="n">
        <v>44769</v>
      </c>
    </row>
    <row r="42" customFormat="false" ht="63" hidden="false" customHeight="false" outlineLevel="0" collapsed="false">
      <c r="A42" s="419" t="n">
        <v>31</v>
      </c>
      <c r="B42" s="420" t="s">
        <v>9427</v>
      </c>
      <c r="C42" s="421" t="s">
        <v>9428</v>
      </c>
      <c r="D42" s="422" t="s">
        <v>9429</v>
      </c>
      <c r="E42" s="422"/>
      <c r="F42" s="422" t="n">
        <v>50</v>
      </c>
      <c r="G42" s="423" t="s">
        <v>9373</v>
      </c>
      <c r="H42" s="424" t="n">
        <v>44755</v>
      </c>
    </row>
    <row r="43" customFormat="false" ht="63" hidden="false" customHeight="false" outlineLevel="0" collapsed="false">
      <c r="A43" s="419" t="n">
        <v>32</v>
      </c>
      <c r="B43" s="420" t="s">
        <v>9430</v>
      </c>
      <c r="C43" s="421" t="s">
        <v>9428</v>
      </c>
      <c r="D43" s="422" t="s">
        <v>9431</v>
      </c>
      <c r="E43" s="422"/>
      <c r="F43" s="422" t="n">
        <v>15</v>
      </c>
      <c r="G43" s="423" t="s">
        <v>9373</v>
      </c>
      <c r="H43" s="424" t="n">
        <v>44755</v>
      </c>
    </row>
    <row r="44" customFormat="false" ht="47.25" hidden="false" customHeight="false" outlineLevel="0" collapsed="false">
      <c r="A44" s="419" t="n">
        <v>33</v>
      </c>
      <c r="B44" s="420" t="s">
        <v>9432</v>
      </c>
      <c r="C44" s="421" t="s">
        <v>9433</v>
      </c>
      <c r="D44" s="422" t="s">
        <v>9434</v>
      </c>
      <c r="E44" s="422"/>
      <c r="F44" s="422" t="n">
        <v>0.424</v>
      </c>
      <c r="G44" s="423" t="s">
        <v>9373</v>
      </c>
      <c r="H44" s="424" t="n">
        <v>44696</v>
      </c>
    </row>
    <row r="45" customFormat="false" ht="47.25" hidden="false" customHeight="false" outlineLevel="0" collapsed="false">
      <c r="A45" s="419" t="n">
        <v>34</v>
      </c>
      <c r="B45" s="420" t="s">
        <v>9435</v>
      </c>
      <c r="C45" s="421" t="s">
        <v>9433</v>
      </c>
      <c r="D45" s="422" t="s">
        <v>9436</v>
      </c>
      <c r="E45" s="422"/>
      <c r="F45" s="422" t="n">
        <v>1.584</v>
      </c>
      <c r="G45" s="423" t="s">
        <v>9373</v>
      </c>
      <c r="H45" s="424" t="n">
        <v>44719</v>
      </c>
    </row>
    <row r="46" customFormat="false" ht="47.25" hidden="false" customHeight="false" outlineLevel="0" collapsed="false">
      <c r="A46" s="419" t="n">
        <v>35</v>
      </c>
      <c r="B46" s="420" t="s">
        <v>9437</v>
      </c>
      <c r="C46" s="421" t="s">
        <v>9438</v>
      </c>
      <c r="D46" s="422" t="s">
        <v>9436</v>
      </c>
      <c r="E46" s="422"/>
      <c r="F46" s="422" t="n">
        <v>12.193</v>
      </c>
      <c r="G46" s="423" t="s">
        <v>9373</v>
      </c>
      <c r="H46" s="424" t="n">
        <v>44719</v>
      </c>
    </row>
    <row r="47" customFormat="false" ht="47.25" hidden="false" customHeight="false" outlineLevel="0" collapsed="false">
      <c r="A47" s="419" t="n">
        <v>36</v>
      </c>
      <c r="B47" s="420" t="s">
        <v>9439</v>
      </c>
      <c r="C47" s="421" t="s">
        <v>9438</v>
      </c>
      <c r="D47" s="422" t="s">
        <v>9436</v>
      </c>
      <c r="E47" s="422"/>
      <c r="F47" s="422" t="n">
        <v>1.196</v>
      </c>
      <c r="G47" s="423" t="s">
        <v>9373</v>
      </c>
      <c r="H47" s="424" t="n">
        <v>44719</v>
      </c>
    </row>
    <row r="48" customFormat="false" ht="47.25" hidden="false" customHeight="false" outlineLevel="0" collapsed="false">
      <c r="A48" s="419" t="n">
        <v>37</v>
      </c>
      <c r="B48" s="420" t="s">
        <v>9440</v>
      </c>
      <c r="C48" s="421" t="s">
        <v>9441</v>
      </c>
      <c r="D48" s="422" t="s">
        <v>9442</v>
      </c>
      <c r="E48" s="422"/>
      <c r="F48" s="422" t="n">
        <v>1.881</v>
      </c>
      <c r="G48" s="423" t="s">
        <v>9373</v>
      </c>
      <c r="H48" s="424" t="n">
        <v>44765</v>
      </c>
    </row>
    <row r="49" customFormat="false" ht="47.25" hidden="false" customHeight="false" outlineLevel="0" collapsed="false">
      <c r="A49" s="419" t="n">
        <v>38</v>
      </c>
      <c r="B49" s="420" t="s">
        <v>9443</v>
      </c>
      <c r="C49" s="421" t="s">
        <v>9441</v>
      </c>
      <c r="D49" s="422" t="s">
        <v>9444</v>
      </c>
      <c r="E49" s="422"/>
      <c r="F49" s="422" t="n">
        <v>0.284</v>
      </c>
      <c r="G49" s="423" t="s">
        <v>9373</v>
      </c>
      <c r="H49" s="424" t="n">
        <v>44765</v>
      </c>
    </row>
    <row r="50" customFormat="false" ht="47.25" hidden="false" customHeight="false" outlineLevel="0" collapsed="false">
      <c r="A50" s="419" t="n">
        <v>39</v>
      </c>
      <c r="B50" s="420" t="s">
        <v>9445</v>
      </c>
      <c r="C50" s="421" t="s">
        <v>9441</v>
      </c>
      <c r="D50" s="422" t="s">
        <v>9446</v>
      </c>
      <c r="E50" s="422"/>
      <c r="F50" s="422" t="n">
        <v>3.446</v>
      </c>
      <c r="G50" s="423" t="s">
        <v>9373</v>
      </c>
      <c r="H50" s="424" t="n">
        <v>44765</v>
      </c>
    </row>
    <row r="51" customFormat="false" ht="47.25" hidden="false" customHeight="false" outlineLevel="0" collapsed="false">
      <c r="A51" s="419" t="n">
        <v>40</v>
      </c>
      <c r="B51" s="420" t="s">
        <v>9447</v>
      </c>
      <c r="C51" s="421" t="s">
        <v>9441</v>
      </c>
      <c r="D51" s="422" t="s">
        <v>9444</v>
      </c>
      <c r="E51" s="422"/>
      <c r="F51" s="422" t="n">
        <v>0.418</v>
      </c>
      <c r="G51" s="423" t="s">
        <v>9373</v>
      </c>
      <c r="H51" s="424" t="n">
        <v>44765</v>
      </c>
    </row>
    <row r="52" customFormat="false" ht="47.25" hidden="false" customHeight="false" outlineLevel="0" collapsed="false">
      <c r="A52" s="419" t="n">
        <v>41</v>
      </c>
      <c r="B52" s="420" t="s">
        <v>9448</v>
      </c>
      <c r="C52" s="421" t="s">
        <v>9441</v>
      </c>
      <c r="D52" s="422" t="s">
        <v>9449</v>
      </c>
      <c r="E52" s="422"/>
      <c r="F52" s="422" t="n">
        <v>0.569</v>
      </c>
      <c r="G52" s="423" t="s">
        <v>9373</v>
      </c>
      <c r="H52" s="424" t="n">
        <v>44765</v>
      </c>
    </row>
    <row r="53" customFormat="false" ht="47.25" hidden="false" customHeight="false" outlineLevel="0" collapsed="false">
      <c r="A53" s="419" t="n">
        <v>42</v>
      </c>
      <c r="B53" s="420" t="s">
        <v>9450</v>
      </c>
      <c r="C53" s="421" t="s">
        <v>9441</v>
      </c>
      <c r="D53" s="422" t="s">
        <v>9451</v>
      </c>
      <c r="E53" s="422"/>
      <c r="F53" s="422" t="n">
        <v>0.53</v>
      </c>
      <c r="G53" s="423" t="s">
        <v>9373</v>
      </c>
      <c r="H53" s="424" t="n">
        <v>44765</v>
      </c>
    </row>
    <row r="54" customFormat="false" ht="47.25" hidden="false" customHeight="false" outlineLevel="0" collapsed="false">
      <c r="A54" s="419" t="n">
        <v>43</v>
      </c>
      <c r="B54" s="420" t="s">
        <v>9452</v>
      </c>
      <c r="C54" s="421" t="s">
        <v>9441</v>
      </c>
      <c r="D54" s="422" t="s">
        <v>9451</v>
      </c>
      <c r="E54" s="422"/>
      <c r="F54" s="422" t="n">
        <v>0.495</v>
      </c>
      <c r="G54" s="423" t="s">
        <v>9373</v>
      </c>
      <c r="H54" s="424" t="n">
        <v>44765</v>
      </c>
    </row>
    <row r="55" customFormat="false" ht="47.25" hidden="false" customHeight="false" outlineLevel="0" collapsed="false">
      <c r="A55" s="419" t="n">
        <v>44</v>
      </c>
      <c r="B55" s="420" t="s">
        <v>9453</v>
      </c>
      <c r="C55" s="421" t="s">
        <v>9441</v>
      </c>
      <c r="D55" s="422" t="s">
        <v>9454</v>
      </c>
      <c r="E55" s="422"/>
      <c r="F55" s="422" t="n">
        <v>2.514</v>
      </c>
      <c r="G55" s="423" t="s">
        <v>9373</v>
      </c>
      <c r="H55" s="424" t="n">
        <v>44765</v>
      </c>
    </row>
    <row r="56" customFormat="false" ht="47.25" hidden="false" customHeight="false" outlineLevel="0" collapsed="false">
      <c r="A56" s="419" t="n">
        <v>45</v>
      </c>
      <c r="B56" s="420" t="s">
        <v>9455</v>
      </c>
      <c r="C56" s="421" t="s">
        <v>9441</v>
      </c>
      <c r="D56" s="422" t="s">
        <v>9454</v>
      </c>
      <c r="E56" s="422"/>
      <c r="F56" s="422" t="n">
        <v>0.429</v>
      </c>
      <c r="G56" s="423" t="s">
        <v>9373</v>
      </c>
      <c r="H56" s="424" t="n">
        <v>44765</v>
      </c>
    </row>
    <row r="57" customFormat="false" ht="63" hidden="false" customHeight="false" outlineLevel="0" collapsed="false">
      <c r="A57" s="419" t="n">
        <v>46</v>
      </c>
      <c r="B57" s="420" t="s">
        <v>9456</v>
      </c>
      <c r="C57" s="421" t="s">
        <v>9457</v>
      </c>
      <c r="D57" s="422" t="s">
        <v>9458</v>
      </c>
      <c r="E57" s="422"/>
      <c r="F57" s="422" t="n">
        <v>3</v>
      </c>
      <c r="G57" s="423" t="s">
        <v>9373</v>
      </c>
      <c r="H57" s="424" t="n">
        <v>44774</v>
      </c>
    </row>
    <row r="58" customFormat="false" ht="63" hidden="false" customHeight="false" outlineLevel="0" collapsed="false">
      <c r="A58" s="419" t="n">
        <v>47</v>
      </c>
      <c r="B58" s="420" t="s">
        <v>9459</v>
      </c>
      <c r="C58" s="421" t="s">
        <v>9457</v>
      </c>
      <c r="D58" s="422" t="s">
        <v>9460</v>
      </c>
      <c r="E58" s="422"/>
      <c r="F58" s="422" t="n">
        <v>5.4</v>
      </c>
      <c r="G58" s="423" t="s">
        <v>9373</v>
      </c>
      <c r="H58" s="424" t="n">
        <v>44774</v>
      </c>
    </row>
    <row r="59" customFormat="false" ht="63" hidden="false" customHeight="false" outlineLevel="0" collapsed="false">
      <c r="A59" s="419" t="n">
        <v>48</v>
      </c>
      <c r="B59" s="420" t="s">
        <v>9461</v>
      </c>
      <c r="C59" s="421" t="s">
        <v>9457</v>
      </c>
      <c r="D59" s="422" t="s">
        <v>9462</v>
      </c>
      <c r="E59" s="422"/>
      <c r="F59" s="422" t="n">
        <v>1.16</v>
      </c>
      <c r="G59" s="423" t="s">
        <v>9373</v>
      </c>
      <c r="H59" s="424" t="n">
        <v>44774</v>
      </c>
    </row>
    <row r="60" customFormat="false" ht="47.25" hidden="false" customHeight="false" outlineLevel="0" collapsed="false">
      <c r="A60" s="419" t="n">
        <v>49</v>
      </c>
      <c r="B60" s="420" t="s">
        <v>9463</v>
      </c>
      <c r="C60" s="421" t="s">
        <v>9457</v>
      </c>
      <c r="D60" s="422" t="s">
        <v>9464</v>
      </c>
      <c r="E60" s="422"/>
      <c r="F60" s="422" t="n">
        <v>0.4</v>
      </c>
      <c r="G60" s="423" t="s">
        <v>9373</v>
      </c>
      <c r="H60" s="424" t="n">
        <v>44774</v>
      </c>
    </row>
    <row r="61" customFormat="false" ht="47.25" hidden="false" customHeight="false" outlineLevel="0" collapsed="false">
      <c r="A61" s="419" t="n">
        <v>50</v>
      </c>
      <c r="B61" s="420" t="s">
        <v>9465</v>
      </c>
      <c r="C61" s="421" t="s">
        <v>9457</v>
      </c>
      <c r="D61" s="422" t="s">
        <v>9466</v>
      </c>
      <c r="E61" s="422"/>
      <c r="F61" s="422" t="n">
        <v>10</v>
      </c>
      <c r="G61" s="423" t="s">
        <v>9373</v>
      </c>
      <c r="H61" s="424" t="n">
        <v>44772</v>
      </c>
    </row>
    <row r="62" customFormat="false" ht="47.25" hidden="false" customHeight="false" outlineLevel="0" collapsed="false">
      <c r="A62" s="419" t="n">
        <v>51</v>
      </c>
      <c r="B62" s="420" t="s">
        <v>9467</v>
      </c>
      <c r="C62" s="421" t="s">
        <v>9441</v>
      </c>
      <c r="D62" s="422" t="s">
        <v>9468</v>
      </c>
      <c r="E62" s="422"/>
      <c r="F62" s="422" t="n">
        <v>5.524</v>
      </c>
      <c r="G62" s="423" t="s">
        <v>9373</v>
      </c>
      <c r="H62" s="424" t="n">
        <v>44637</v>
      </c>
    </row>
    <row r="63" customFormat="false" ht="47.25" hidden="false" customHeight="false" outlineLevel="0" collapsed="false">
      <c r="A63" s="419" t="n">
        <v>52</v>
      </c>
      <c r="B63" s="420" t="s">
        <v>9469</v>
      </c>
      <c r="C63" s="421" t="s">
        <v>9441</v>
      </c>
      <c r="D63" s="422" t="s">
        <v>9470</v>
      </c>
      <c r="E63" s="422"/>
      <c r="F63" s="422" t="n">
        <v>2.784</v>
      </c>
      <c r="G63" s="423" t="s">
        <v>9373</v>
      </c>
      <c r="H63" s="424" t="n">
        <v>44637</v>
      </c>
    </row>
    <row r="64" customFormat="false" ht="47.25" hidden="false" customHeight="false" outlineLevel="0" collapsed="false">
      <c r="A64" s="419" t="n">
        <v>53</v>
      </c>
      <c r="B64" s="420" t="s">
        <v>9471</v>
      </c>
      <c r="C64" s="421" t="s">
        <v>9441</v>
      </c>
      <c r="D64" s="422" t="s">
        <v>9472</v>
      </c>
      <c r="E64" s="422"/>
      <c r="F64" s="422" t="n">
        <v>8.442</v>
      </c>
      <c r="G64" s="423" t="s">
        <v>9373</v>
      </c>
      <c r="H64" s="424" t="n">
        <v>44745</v>
      </c>
    </row>
    <row r="65" customFormat="false" ht="47.25" hidden="false" customHeight="false" outlineLevel="0" collapsed="false">
      <c r="A65" s="419" t="n">
        <v>54</v>
      </c>
      <c r="B65" s="420" t="s">
        <v>9473</v>
      </c>
      <c r="C65" s="421" t="s">
        <v>9441</v>
      </c>
      <c r="D65" s="422" t="s">
        <v>9474</v>
      </c>
      <c r="E65" s="422"/>
      <c r="F65" s="422" t="n">
        <v>3.352</v>
      </c>
      <c r="G65" s="423" t="s">
        <v>9373</v>
      </c>
      <c r="H65" s="424" t="n">
        <v>44985</v>
      </c>
    </row>
    <row r="66" customFormat="false" ht="63" hidden="false" customHeight="false" outlineLevel="0" collapsed="false">
      <c r="A66" s="419" t="n">
        <v>55</v>
      </c>
      <c r="B66" s="420" t="s">
        <v>9475</v>
      </c>
      <c r="C66" s="421" t="s">
        <v>9399</v>
      </c>
      <c r="D66" s="422" t="s">
        <v>9476</v>
      </c>
      <c r="E66" s="422"/>
      <c r="F66" s="422" t="n">
        <v>14.022</v>
      </c>
      <c r="G66" s="423" t="s">
        <v>9373</v>
      </c>
      <c r="H66" s="424" t="n">
        <v>44736</v>
      </c>
    </row>
    <row r="67" customFormat="false" ht="63" hidden="false" customHeight="false" outlineLevel="0" collapsed="false">
      <c r="A67" s="419" t="n">
        <v>56</v>
      </c>
      <c r="B67" s="420" t="s">
        <v>9477</v>
      </c>
      <c r="C67" s="421" t="s">
        <v>9399</v>
      </c>
      <c r="D67" s="422" t="s">
        <v>9476</v>
      </c>
      <c r="E67" s="422"/>
      <c r="F67" s="422" t="n">
        <v>12.826</v>
      </c>
      <c r="G67" s="423" t="s">
        <v>9373</v>
      </c>
      <c r="H67" s="424" t="n">
        <v>44736</v>
      </c>
    </row>
    <row r="68" customFormat="false" ht="63" hidden="false" customHeight="false" outlineLevel="0" collapsed="false">
      <c r="A68" s="419" t="n">
        <v>57</v>
      </c>
      <c r="B68" s="420" t="s">
        <v>9478</v>
      </c>
      <c r="C68" s="421" t="s">
        <v>9399</v>
      </c>
      <c r="D68" s="422" t="s">
        <v>9476</v>
      </c>
      <c r="E68" s="422"/>
      <c r="F68" s="422" t="n">
        <v>2.037</v>
      </c>
      <c r="G68" s="423" t="s">
        <v>9373</v>
      </c>
      <c r="H68" s="424" t="n">
        <v>44743</v>
      </c>
    </row>
    <row r="69" customFormat="false" ht="63" hidden="false" customHeight="false" outlineLevel="0" collapsed="false">
      <c r="A69" s="419" t="n">
        <v>58</v>
      </c>
      <c r="B69" s="420" t="s">
        <v>9479</v>
      </c>
      <c r="C69" s="421" t="s">
        <v>9399</v>
      </c>
      <c r="D69" s="422" t="s">
        <v>9480</v>
      </c>
      <c r="E69" s="422"/>
      <c r="F69" s="422" t="n">
        <v>12.542</v>
      </c>
      <c r="G69" s="423" t="s">
        <v>9373</v>
      </c>
      <c r="H69" s="424" t="n">
        <v>44745</v>
      </c>
    </row>
    <row r="70" s="375" customFormat="true" ht="63" hidden="false" customHeight="false" outlineLevel="0" collapsed="false">
      <c r="A70" s="419" t="n">
        <v>59</v>
      </c>
      <c r="B70" s="420" t="s">
        <v>9481</v>
      </c>
      <c r="C70" s="421" t="s">
        <v>9399</v>
      </c>
      <c r="D70" s="422" t="s">
        <v>9480</v>
      </c>
      <c r="E70" s="422"/>
      <c r="F70" s="422" t="n">
        <v>8.064</v>
      </c>
      <c r="G70" s="423" t="s">
        <v>9373</v>
      </c>
      <c r="H70" s="424" t="n">
        <v>44746</v>
      </c>
    </row>
    <row r="71" customFormat="false" ht="63" hidden="false" customHeight="false" outlineLevel="0" collapsed="false">
      <c r="A71" s="419" t="n">
        <v>60</v>
      </c>
      <c r="B71" s="420" t="s">
        <v>9482</v>
      </c>
      <c r="C71" s="421" t="s">
        <v>9399</v>
      </c>
      <c r="D71" s="422" t="s">
        <v>9480</v>
      </c>
      <c r="E71" s="422"/>
      <c r="F71" s="422" t="n">
        <v>4.441</v>
      </c>
      <c r="G71" s="423" t="s">
        <v>9373</v>
      </c>
      <c r="H71" s="424" t="n">
        <v>44745</v>
      </c>
    </row>
    <row r="72" customFormat="false" ht="63" hidden="false" customHeight="false" outlineLevel="0" collapsed="false">
      <c r="A72" s="419" t="n">
        <v>61</v>
      </c>
      <c r="B72" s="420" t="s">
        <v>9483</v>
      </c>
      <c r="C72" s="421" t="s">
        <v>9399</v>
      </c>
      <c r="D72" s="422" t="s">
        <v>9484</v>
      </c>
      <c r="E72" s="422"/>
      <c r="F72" s="422" t="n">
        <v>1.757</v>
      </c>
      <c r="G72" s="423" t="s">
        <v>9373</v>
      </c>
      <c r="H72" s="424" t="n">
        <v>44763</v>
      </c>
    </row>
    <row r="73" customFormat="false" ht="63" hidden="false" customHeight="false" outlineLevel="0" collapsed="false">
      <c r="A73" s="419" t="n">
        <v>62</v>
      </c>
      <c r="B73" s="420" t="s">
        <v>9485</v>
      </c>
      <c r="C73" s="421" t="s">
        <v>9399</v>
      </c>
      <c r="D73" s="422" t="s">
        <v>9484</v>
      </c>
      <c r="E73" s="422"/>
      <c r="F73" s="422" t="n">
        <v>0.789</v>
      </c>
      <c r="G73" s="423" t="s">
        <v>9373</v>
      </c>
      <c r="H73" s="424" t="n">
        <v>44763</v>
      </c>
    </row>
    <row r="74" customFormat="false" ht="63" hidden="false" customHeight="false" outlineLevel="0" collapsed="false">
      <c r="A74" s="419" t="n">
        <v>63</v>
      </c>
      <c r="B74" s="420" t="s">
        <v>9486</v>
      </c>
      <c r="C74" s="421" t="s">
        <v>9399</v>
      </c>
      <c r="D74" s="422" t="s">
        <v>9484</v>
      </c>
      <c r="E74" s="422"/>
      <c r="F74" s="422" t="n">
        <v>1.222</v>
      </c>
      <c r="G74" s="423" t="s">
        <v>9373</v>
      </c>
      <c r="H74" s="424" t="n">
        <v>44763</v>
      </c>
    </row>
    <row r="75" customFormat="false" ht="63" hidden="false" customHeight="false" outlineLevel="0" collapsed="false">
      <c r="A75" s="419" t="n">
        <v>64</v>
      </c>
      <c r="B75" s="420" t="s">
        <v>9487</v>
      </c>
      <c r="C75" s="421" t="s">
        <v>9399</v>
      </c>
      <c r="D75" s="422" t="s">
        <v>9484</v>
      </c>
      <c r="E75" s="422"/>
      <c r="F75" s="426" t="n">
        <v>3.726</v>
      </c>
      <c r="G75" s="423" t="s">
        <v>9373</v>
      </c>
      <c r="H75" s="424" t="n">
        <v>44763</v>
      </c>
    </row>
    <row r="76" customFormat="false" ht="63" hidden="false" customHeight="false" outlineLevel="0" collapsed="false">
      <c r="A76" s="419" t="n">
        <v>65</v>
      </c>
      <c r="B76" s="420" t="s">
        <v>9488</v>
      </c>
      <c r="C76" s="421" t="s">
        <v>9399</v>
      </c>
      <c r="D76" s="422" t="s">
        <v>9489</v>
      </c>
      <c r="E76" s="422"/>
      <c r="F76" s="426" t="n">
        <v>2.65</v>
      </c>
      <c r="G76" s="423" t="s">
        <v>9373</v>
      </c>
      <c r="H76" s="424" t="n">
        <v>44769</v>
      </c>
    </row>
    <row r="77" customFormat="false" ht="47.25" hidden="false" customHeight="false" outlineLevel="0" collapsed="false">
      <c r="A77" s="419" t="n">
        <v>66</v>
      </c>
      <c r="B77" s="420" t="s">
        <v>9490</v>
      </c>
      <c r="C77" s="421" t="s">
        <v>9491</v>
      </c>
      <c r="D77" s="422" t="s">
        <v>9492</v>
      </c>
      <c r="E77" s="422"/>
      <c r="F77" s="426" t="n">
        <v>0.48</v>
      </c>
      <c r="G77" s="423" t="s">
        <v>9373</v>
      </c>
      <c r="H77" s="424" t="n">
        <v>44769</v>
      </c>
    </row>
    <row r="78" customFormat="false" ht="47.25" hidden="false" customHeight="false" outlineLevel="0" collapsed="false">
      <c r="A78" s="419" t="n">
        <v>67</v>
      </c>
      <c r="B78" s="420" t="s">
        <v>9493</v>
      </c>
      <c r="C78" s="421" t="s">
        <v>9494</v>
      </c>
      <c r="D78" s="422" t="s">
        <v>9495</v>
      </c>
      <c r="E78" s="422"/>
      <c r="F78" s="426" t="n">
        <v>3</v>
      </c>
      <c r="G78" s="423" t="s">
        <v>9373</v>
      </c>
      <c r="H78" s="424" t="n">
        <v>44769</v>
      </c>
    </row>
    <row r="79" customFormat="false" ht="47.25" hidden="false" customHeight="false" outlineLevel="0" collapsed="false">
      <c r="A79" s="419" t="n">
        <v>68</v>
      </c>
      <c r="B79" s="420" t="s">
        <v>9496</v>
      </c>
      <c r="C79" s="421" t="s">
        <v>9494</v>
      </c>
      <c r="D79" s="422" t="s">
        <v>9497</v>
      </c>
      <c r="E79" s="422"/>
      <c r="F79" s="426" t="n">
        <v>8.178</v>
      </c>
      <c r="G79" s="423" t="s">
        <v>9373</v>
      </c>
      <c r="H79" s="424" t="n">
        <v>44769</v>
      </c>
    </row>
    <row r="80" customFormat="false" ht="47.25" hidden="false" customHeight="false" outlineLevel="0" collapsed="false">
      <c r="A80" s="419" t="n">
        <v>69</v>
      </c>
      <c r="B80" s="420" t="s">
        <v>9498</v>
      </c>
      <c r="C80" s="421" t="s">
        <v>9499</v>
      </c>
      <c r="D80" s="422" t="s">
        <v>9500</v>
      </c>
      <c r="E80" s="422"/>
      <c r="F80" s="426" t="n">
        <v>2.059</v>
      </c>
      <c r="G80" s="423" t="s">
        <v>9373</v>
      </c>
      <c r="H80" s="424" t="n">
        <v>45017</v>
      </c>
    </row>
    <row r="81" customFormat="false" ht="47.25" hidden="false" customHeight="false" outlineLevel="0" collapsed="false">
      <c r="A81" s="419" t="n">
        <v>70</v>
      </c>
      <c r="B81" s="420" t="s">
        <v>9501</v>
      </c>
      <c r="C81" s="421" t="s">
        <v>9499</v>
      </c>
      <c r="D81" s="422" t="s">
        <v>9500</v>
      </c>
      <c r="E81" s="422"/>
      <c r="F81" s="426" t="n">
        <v>0.047</v>
      </c>
      <c r="G81" s="423" t="s">
        <v>9373</v>
      </c>
      <c r="H81" s="424" t="n">
        <v>44953</v>
      </c>
    </row>
    <row r="82" customFormat="false" ht="47.25" hidden="false" customHeight="false" outlineLevel="0" collapsed="false">
      <c r="A82" s="419" t="n">
        <v>71</v>
      </c>
      <c r="B82" s="420" t="s">
        <v>9502</v>
      </c>
      <c r="C82" s="421" t="s">
        <v>9503</v>
      </c>
      <c r="D82" s="422" t="s">
        <v>9504</v>
      </c>
      <c r="E82" s="422"/>
      <c r="F82" s="426" t="n">
        <v>5.52</v>
      </c>
      <c r="G82" s="423" t="s">
        <v>9373</v>
      </c>
      <c r="H82" s="424" t="n">
        <v>44695</v>
      </c>
    </row>
    <row r="83" customFormat="false" ht="47.25" hidden="false" customHeight="false" outlineLevel="0" collapsed="false">
      <c r="A83" s="419" t="n">
        <v>72</v>
      </c>
      <c r="B83" s="420" t="s">
        <v>9505</v>
      </c>
      <c r="C83" s="421" t="s">
        <v>9503</v>
      </c>
      <c r="D83" s="422" t="s">
        <v>9506</v>
      </c>
      <c r="E83" s="422"/>
      <c r="F83" s="426" t="n">
        <v>0.986</v>
      </c>
      <c r="G83" s="423" t="s">
        <v>9373</v>
      </c>
      <c r="H83" s="424" t="n">
        <v>44746</v>
      </c>
    </row>
    <row r="84" customFormat="false" ht="47.25" hidden="false" customHeight="false" outlineLevel="0" collapsed="false">
      <c r="A84" s="419" t="n">
        <v>73</v>
      </c>
      <c r="B84" s="420" t="s">
        <v>9507</v>
      </c>
      <c r="C84" s="421" t="s">
        <v>9503</v>
      </c>
      <c r="D84" s="422" t="s">
        <v>9508</v>
      </c>
      <c r="E84" s="422"/>
      <c r="F84" s="426" t="n">
        <v>1.52</v>
      </c>
      <c r="G84" s="423" t="s">
        <v>9373</v>
      </c>
      <c r="H84" s="424" t="n">
        <v>44719</v>
      </c>
    </row>
    <row r="85" customFormat="false" ht="47.25" hidden="false" customHeight="false" outlineLevel="0" collapsed="false">
      <c r="A85" s="419" t="n">
        <v>74</v>
      </c>
      <c r="B85" s="420" t="s">
        <v>9509</v>
      </c>
      <c r="C85" s="421" t="s">
        <v>9503</v>
      </c>
      <c r="D85" s="422" t="s">
        <v>9510</v>
      </c>
      <c r="E85" s="422"/>
      <c r="F85" s="426" t="n">
        <v>0.97</v>
      </c>
      <c r="G85" s="423" t="s">
        <v>9373</v>
      </c>
      <c r="H85" s="424" t="n">
        <v>44757</v>
      </c>
    </row>
    <row r="86" customFormat="false" ht="47.25" hidden="false" customHeight="false" outlineLevel="0" collapsed="false">
      <c r="A86" s="419" t="n">
        <v>75</v>
      </c>
      <c r="B86" s="420" t="s">
        <v>9511</v>
      </c>
      <c r="C86" s="421" t="s">
        <v>9503</v>
      </c>
      <c r="D86" s="422" t="s">
        <v>9512</v>
      </c>
      <c r="E86" s="422"/>
      <c r="F86" s="426" t="n">
        <v>2.743</v>
      </c>
      <c r="G86" s="423" t="s">
        <v>9373</v>
      </c>
      <c r="H86" s="424" t="n">
        <v>44757</v>
      </c>
    </row>
    <row r="87" customFormat="false" ht="47.25" hidden="false" customHeight="false" outlineLevel="0" collapsed="false">
      <c r="A87" s="419" t="n">
        <v>76</v>
      </c>
      <c r="B87" s="420" t="s">
        <v>9513</v>
      </c>
      <c r="C87" s="421" t="s">
        <v>9503</v>
      </c>
      <c r="D87" s="422" t="s">
        <v>9514</v>
      </c>
      <c r="E87" s="422"/>
      <c r="F87" s="426" t="n">
        <v>7.82</v>
      </c>
      <c r="G87" s="423" t="s">
        <v>9373</v>
      </c>
      <c r="H87" s="424" t="n">
        <v>44706</v>
      </c>
    </row>
    <row r="88" customFormat="false" ht="47.25" hidden="false" customHeight="false" outlineLevel="0" collapsed="false">
      <c r="A88" s="419" t="n">
        <v>77</v>
      </c>
      <c r="B88" s="420" t="s">
        <v>9515</v>
      </c>
      <c r="C88" s="421" t="s">
        <v>9503</v>
      </c>
      <c r="D88" s="422" t="s">
        <v>9516</v>
      </c>
      <c r="E88" s="422"/>
      <c r="F88" s="426" t="n">
        <v>8.812</v>
      </c>
      <c r="G88" s="423" t="s">
        <v>9373</v>
      </c>
      <c r="H88" s="424" t="n">
        <v>44712</v>
      </c>
    </row>
    <row r="89" customFormat="false" ht="47.25" hidden="false" customHeight="false" outlineLevel="0" collapsed="false">
      <c r="A89" s="419" t="n">
        <v>78</v>
      </c>
      <c r="B89" s="420" t="s">
        <v>9517</v>
      </c>
      <c r="C89" s="421" t="s">
        <v>9503</v>
      </c>
      <c r="D89" s="422" t="s">
        <v>9518</v>
      </c>
      <c r="E89" s="422"/>
      <c r="F89" s="426" t="n">
        <v>6.95</v>
      </c>
      <c r="G89" s="423" t="s">
        <v>9373</v>
      </c>
      <c r="H89" s="424" t="n">
        <v>44968</v>
      </c>
    </row>
    <row r="90" customFormat="false" ht="47.25" hidden="false" customHeight="false" outlineLevel="0" collapsed="false">
      <c r="A90" s="419" t="n">
        <v>79</v>
      </c>
      <c r="B90" s="420" t="s">
        <v>9519</v>
      </c>
      <c r="C90" s="421" t="s">
        <v>9520</v>
      </c>
      <c r="D90" s="422" t="s">
        <v>9521</v>
      </c>
      <c r="E90" s="422"/>
      <c r="F90" s="426" t="n">
        <v>2.332</v>
      </c>
      <c r="G90" s="423" t="s">
        <v>9373</v>
      </c>
      <c r="H90" s="424" t="n">
        <v>44721</v>
      </c>
    </row>
    <row r="91" customFormat="false" ht="47.25" hidden="false" customHeight="false" outlineLevel="0" collapsed="false">
      <c r="A91" s="419" t="n">
        <v>80</v>
      </c>
      <c r="B91" s="420" t="s">
        <v>9522</v>
      </c>
      <c r="C91" s="421" t="s">
        <v>9520</v>
      </c>
      <c r="D91" s="422" t="s">
        <v>9523</v>
      </c>
      <c r="E91" s="422"/>
      <c r="F91" s="426" t="n">
        <v>2.674</v>
      </c>
      <c r="G91" s="423" t="s">
        <v>9373</v>
      </c>
      <c r="H91" s="424" t="n">
        <v>44721</v>
      </c>
    </row>
    <row r="92" customFormat="false" ht="47.25" hidden="false" customHeight="false" outlineLevel="0" collapsed="false">
      <c r="A92" s="419" t="n">
        <v>81</v>
      </c>
      <c r="B92" s="420" t="s">
        <v>9524</v>
      </c>
      <c r="C92" s="421" t="s">
        <v>9499</v>
      </c>
      <c r="D92" s="422" t="s">
        <v>9525</v>
      </c>
      <c r="E92" s="422"/>
      <c r="F92" s="426" t="n">
        <v>16.829</v>
      </c>
      <c r="G92" s="423" t="s">
        <v>9373</v>
      </c>
      <c r="H92" s="424" t="n">
        <v>44697</v>
      </c>
    </row>
    <row r="93" customFormat="false" ht="47.25" hidden="false" customHeight="false" outlineLevel="0" collapsed="false">
      <c r="A93" s="419" t="n">
        <v>82</v>
      </c>
      <c r="B93" s="420" t="s">
        <v>9526</v>
      </c>
      <c r="C93" s="421" t="s">
        <v>9499</v>
      </c>
      <c r="D93" s="422" t="s">
        <v>9525</v>
      </c>
      <c r="E93" s="422"/>
      <c r="F93" s="426" t="n">
        <v>1.491</v>
      </c>
      <c r="G93" s="423" t="s">
        <v>9373</v>
      </c>
      <c r="H93" s="424" t="n">
        <v>44697</v>
      </c>
    </row>
    <row r="94" customFormat="false" ht="47.25" hidden="false" customHeight="false" outlineLevel="0" collapsed="false">
      <c r="A94" s="419" t="n">
        <v>83</v>
      </c>
      <c r="B94" s="420" t="s">
        <v>9527</v>
      </c>
      <c r="C94" s="421" t="s">
        <v>9499</v>
      </c>
      <c r="D94" s="422" t="s">
        <v>9525</v>
      </c>
      <c r="E94" s="422"/>
      <c r="F94" s="426" t="n">
        <v>2.378</v>
      </c>
      <c r="G94" s="423" t="s">
        <v>9373</v>
      </c>
      <c r="H94" s="424" t="n">
        <v>44697</v>
      </c>
    </row>
    <row r="95" customFormat="false" ht="47.25" hidden="false" customHeight="false" outlineLevel="0" collapsed="false">
      <c r="A95" s="419" t="n">
        <v>84</v>
      </c>
      <c r="B95" s="420" t="s">
        <v>9528</v>
      </c>
      <c r="C95" s="421" t="s">
        <v>9499</v>
      </c>
      <c r="D95" s="422" t="s">
        <v>9525</v>
      </c>
      <c r="E95" s="422"/>
      <c r="F95" s="426" t="n">
        <v>0.848</v>
      </c>
      <c r="G95" s="423" t="s">
        <v>9373</v>
      </c>
      <c r="H95" s="424" t="n">
        <v>44697</v>
      </c>
    </row>
    <row r="96" customFormat="false" ht="47.25" hidden="false" customHeight="false" outlineLevel="0" collapsed="false">
      <c r="A96" s="419" t="n">
        <v>85</v>
      </c>
      <c r="B96" s="420" t="s">
        <v>9529</v>
      </c>
      <c r="C96" s="421" t="s">
        <v>9499</v>
      </c>
      <c r="D96" s="422" t="s">
        <v>9525</v>
      </c>
      <c r="E96" s="422"/>
      <c r="F96" s="426" t="n">
        <v>1.454</v>
      </c>
      <c r="G96" s="423" t="s">
        <v>9373</v>
      </c>
      <c r="H96" s="424" t="n">
        <v>44673</v>
      </c>
    </row>
    <row r="97" customFormat="false" ht="47.25" hidden="false" customHeight="false" outlineLevel="0" collapsed="false">
      <c r="A97" s="419" t="n">
        <v>86</v>
      </c>
      <c r="B97" s="420" t="s">
        <v>9530</v>
      </c>
      <c r="C97" s="421" t="s">
        <v>9499</v>
      </c>
      <c r="D97" s="422" t="s">
        <v>9525</v>
      </c>
      <c r="E97" s="422"/>
      <c r="F97" s="426" t="n">
        <v>11.233</v>
      </c>
      <c r="G97" s="423" t="s">
        <v>9373</v>
      </c>
      <c r="H97" s="424" t="n">
        <v>44673</v>
      </c>
    </row>
    <row r="98" customFormat="false" ht="47.25" hidden="false" customHeight="false" outlineLevel="0" collapsed="false">
      <c r="A98" s="419" t="n">
        <v>87</v>
      </c>
      <c r="B98" s="420" t="s">
        <v>9531</v>
      </c>
      <c r="C98" s="421" t="s">
        <v>9499</v>
      </c>
      <c r="D98" s="422" t="s">
        <v>9532</v>
      </c>
      <c r="E98" s="422"/>
      <c r="F98" s="426" t="n">
        <v>0.65</v>
      </c>
      <c r="G98" s="423" t="s">
        <v>9373</v>
      </c>
      <c r="H98" s="424" t="n">
        <v>44704</v>
      </c>
    </row>
    <row r="99" customFormat="false" ht="47.25" hidden="false" customHeight="false" outlineLevel="0" collapsed="false">
      <c r="A99" s="419" t="n">
        <v>88</v>
      </c>
      <c r="B99" s="420" t="s">
        <v>9533</v>
      </c>
      <c r="C99" s="421" t="s">
        <v>9499</v>
      </c>
      <c r="D99" s="422" t="s">
        <v>9532</v>
      </c>
      <c r="E99" s="422"/>
      <c r="F99" s="426" t="n">
        <v>2.428</v>
      </c>
      <c r="G99" s="423" t="s">
        <v>9373</v>
      </c>
      <c r="H99" s="424" t="n">
        <v>44718</v>
      </c>
    </row>
    <row r="100" customFormat="false" ht="47.25" hidden="false" customHeight="false" outlineLevel="0" collapsed="false">
      <c r="A100" s="419" t="n">
        <v>89</v>
      </c>
      <c r="B100" s="420" t="s">
        <v>9534</v>
      </c>
      <c r="C100" s="421" t="s">
        <v>9499</v>
      </c>
      <c r="D100" s="422" t="s">
        <v>9535</v>
      </c>
      <c r="E100" s="422"/>
      <c r="F100" s="426" t="n">
        <v>3.607</v>
      </c>
      <c r="G100" s="423" t="s">
        <v>9373</v>
      </c>
      <c r="H100" s="424" t="n">
        <v>44740</v>
      </c>
    </row>
    <row r="101" customFormat="false" ht="47.25" hidden="false" customHeight="false" outlineLevel="0" collapsed="false">
      <c r="A101" s="419" t="n">
        <v>90</v>
      </c>
      <c r="B101" s="420" t="s">
        <v>9536</v>
      </c>
      <c r="C101" s="421" t="s">
        <v>9499</v>
      </c>
      <c r="D101" s="422" t="s">
        <v>9537</v>
      </c>
      <c r="E101" s="422"/>
      <c r="F101" s="426" t="n">
        <v>0.748</v>
      </c>
      <c r="G101" s="423" t="s">
        <v>9373</v>
      </c>
      <c r="H101" s="424" t="n">
        <v>44728</v>
      </c>
    </row>
    <row r="102" customFormat="false" ht="63" hidden="false" customHeight="false" outlineLevel="0" collapsed="false">
      <c r="A102" s="419" t="n">
        <v>91</v>
      </c>
      <c r="B102" s="420" t="s">
        <v>9538</v>
      </c>
      <c r="C102" s="421" t="s">
        <v>9409</v>
      </c>
      <c r="D102" s="422" t="s">
        <v>9539</v>
      </c>
      <c r="E102" s="422"/>
      <c r="F102" s="426" t="n">
        <v>5</v>
      </c>
      <c r="G102" s="423" t="s">
        <v>9373</v>
      </c>
      <c r="H102" s="424" t="n">
        <v>44779</v>
      </c>
    </row>
    <row r="103" customFormat="false" ht="47.25" hidden="false" customHeight="false" outlineLevel="0" collapsed="false">
      <c r="A103" s="419" t="n">
        <v>92</v>
      </c>
      <c r="B103" s="420" t="s">
        <v>9540</v>
      </c>
      <c r="C103" s="421" t="s">
        <v>9409</v>
      </c>
      <c r="D103" s="422" t="s">
        <v>9541</v>
      </c>
      <c r="E103" s="422"/>
      <c r="F103" s="422" t="n">
        <v>10</v>
      </c>
      <c r="G103" s="423" t="s">
        <v>9373</v>
      </c>
      <c r="H103" s="424" t="n">
        <v>44777</v>
      </c>
    </row>
    <row r="104" customFormat="false" ht="47.25" hidden="false" customHeight="false" outlineLevel="0" collapsed="false">
      <c r="A104" s="419" t="n">
        <v>93</v>
      </c>
      <c r="B104" s="420" t="s">
        <v>9542</v>
      </c>
      <c r="C104" s="421" t="s">
        <v>9409</v>
      </c>
      <c r="D104" s="422" t="s">
        <v>9543</v>
      </c>
      <c r="E104" s="422"/>
      <c r="F104" s="422" t="n">
        <v>10</v>
      </c>
      <c r="G104" s="423" t="s">
        <v>9373</v>
      </c>
      <c r="H104" s="424" t="n">
        <v>44778</v>
      </c>
    </row>
    <row r="105" customFormat="false" ht="47.25" hidden="false" customHeight="false" outlineLevel="0" collapsed="false">
      <c r="A105" s="419" t="n">
        <v>94</v>
      </c>
      <c r="B105" s="420" t="s">
        <v>9544</v>
      </c>
      <c r="C105" s="421" t="s">
        <v>9409</v>
      </c>
      <c r="D105" s="422" t="s">
        <v>9545</v>
      </c>
      <c r="E105" s="422"/>
      <c r="F105" s="422" t="n">
        <v>20</v>
      </c>
      <c r="G105" s="423" t="s">
        <v>9373</v>
      </c>
      <c r="H105" s="424" t="n">
        <v>44778</v>
      </c>
    </row>
    <row r="106" customFormat="false" ht="47.25" hidden="false" customHeight="false" outlineLevel="0" collapsed="false">
      <c r="A106" s="419" t="n">
        <v>95</v>
      </c>
      <c r="B106" s="420" t="s">
        <v>9546</v>
      </c>
      <c r="C106" s="421" t="s">
        <v>9409</v>
      </c>
      <c r="D106" s="422" t="s">
        <v>9547</v>
      </c>
      <c r="E106" s="422"/>
      <c r="F106" s="422" t="n">
        <v>15</v>
      </c>
      <c r="G106" s="423" t="s">
        <v>9373</v>
      </c>
      <c r="H106" s="424" t="n">
        <v>44776</v>
      </c>
    </row>
    <row r="107" customFormat="false" ht="47.25" hidden="false" customHeight="false" outlineLevel="0" collapsed="false">
      <c r="A107" s="419" t="n">
        <v>96</v>
      </c>
      <c r="B107" s="420" t="s">
        <v>9548</v>
      </c>
      <c r="C107" s="421" t="s">
        <v>9549</v>
      </c>
      <c r="D107" s="422" t="s">
        <v>9550</v>
      </c>
      <c r="E107" s="422"/>
      <c r="F107" s="422" t="n">
        <v>0.36</v>
      </c>
      <c r="G107" s="423" t="s">
        <v>9373</v>
      </c>
      <c r="H107" s="424" t="n">
        <v>44746</v>
      </c>
    </row>
    <row r="108" customFormat="false" ht="47.25" hidden="false" customHeight="false" outlineLevel="0" collapsed="false">
      <c r="A108" s="419" t="n">
        <v>97</v>
      </c>
      <c r="B108" s="420" t="s">
        <v>9551</v>
      </c>
      <c r="C108" s="421" t="s">
        <v>9549</v>
      </c>
      <c r="D108" s="422" t="s">
        <v>9552</v>
      </c>
      <c r="E108" s="422"/>
      <c r="F108" s="422" t="n">
        <v>0.413</v>
      </c>
      <c r="G108" s="423" t="s">
        <v>9373</v>
      </c>
      <c r="H108" s="424" t="n">
        <v>44736</v>
      </c>
    </row>
    <row r="109" customFormat="false" ht="47.25" hidden="false" customHeight="false" outlineLevel="0" collapsed="false">
      <c r="A109" s="419" t="n">
        <v>98</v>
      </c>
      <c r="B109" s="420" t="s">
        <v>9553</v>
      </c>
      <c r="C109" s="421" t="s">
        <v>9433</v>
      </c>
      <c r="D109" s="422" t="s">
        <v>9554</v>
      </c>
      <c r="E109" s="422"/>
      <c r="F109" s="422" t="n">
        <v>0.026</v>
      </c>
      <c r="G109" s="423" t="s">
        <v>9373</v>
      </c>
      <c r="H109" s="424" t="n">
        <v>44706</v>
      </c>
    </row>
    <row r="110" customFormat="false" ht="47.25" hidden="false" customHeight="false" outlineLevel="0" collapsed="false">
      <c r="A110" s="419" t="n">
        <v>99</v>
      </c>
      <c r="B110" s="420" t="s">
        <v>9555</v>
      </c>
      <c r="C110" s="421" t="s">
        <v>9433</v>
      </c>
      <c r="D110" s="422" t="s">
        <v>9556</v>
      </c>
      <c r="E110" s="422"/>
      <c r="F110" s="422" t="n">
        <v>0.204</v>
      </c>
      <c r="G110" s="423" t="s">
        <v>9373</v>
      </c>
      <c r="H110" s="424" t="n">
        <v>44706</v>
      </c>
    </row>
    <row r="111" customFormat="false" ht="47.25" hidden="false" customHeight="false" outlineLevel="0" collapsed="false">
      <c r="A111" s="419" t="n">
        <v>100</v>
      </c>
      <c r="B111" s="420" t="s">
        <v>9557</v>
      </c>
      <c r="C111" s="421" t="s">
        <v>9433</v>
      </c>
      <c r="D111" s="422" t="s">
        <v>9558</v>
      </c>
      <c r="E111" s="422"/>
      <c r="F111" s="422" t="n">
        <v>0.331</v>
      </c>
      <c r="G111" s="423" t="s">
        <v>9373</v>
      </c>
      <c r="H111" s="424" t="n">
        <v>44695</v>
      </c>
    </row>
    <row r="112" customFormat="false" ht="47.25" hidden="false" customHeight="false" outlineLevel="0" collapsed="false">
      <c r="A112" s="419" t="n">
        <v>101</v>
      </c>
      <c r="B112" s="420" t="s">
        <v>9559</v>
      </c>
      <c r="C112" s="421" t="s">
        <v>9433</v>
      </c>
      <c r="D112" s="422" t="s">
        <v>9550</v>
      </c>
      <c r="E112" s="422"/>
      <c r="F112" s="422" t="n">
        <v>0.128</v>
      </c>
      <c r="G112" s="423" t="s">
        <v>9373</v>
      </c>
      <c r="H112" s="424" t="n">
        <v>44746</v>
      </c>
    </row>
    <row r="113" customFormat="false" ht="47.25" hidden="false" customHeight="false" outlineLevel="0" collapsed="false">
      <c r="A113" s="419" t="n">
        <v>102</v>
      </c>
      <c r="B113" s="420" t="s">
        <v>9560</v>
      </c>
      <c r="C113" s="421" t="s">
        <v>9424</v>
      </c>
      <c r="D113" s="422" t="s">
        <v>9561</v>
      </c>
      <c r="E113" s="422"/>
      <c r="F113" s="422" t="n">
        <v>3.817</v>
      </c>
      <c r="G113" s="423" t="s">
        <v>9373</v>
      </c>
      <c r="H113" s="424" t="n">
        <v>44779</v>
      </c>
    </row>
    <row r="114" customFormat="false" ht="47.25" hidden="false" customHeight="false" outlineLevel="0" collapsed="false">
      <c r="A114" s="419" t="n">
        <v>103</v>
      </c>
      <c r="B114" s="420" t="s">
        <v>9562</v>
      </c>
      <c r="C114" s="421" t="s">
        <v>9424</v>
      </c>
      <c r="D114" s="422" t="s">
        <v>9525</v>
      </c>
      <c r="E114" s="422"/>
      <c r="F114" s="422" t="n">
        <v>4.061</v>
      </c>
      <c r="G114" s="423" t="s">
        <v>9373</v>
      </c>
      <c r="H114" s="424" t="n">
        <v>44779</v>
      </c>
    </row>
    <row r="115" customFormat="false" ht="47.25" hidden="false" customHeight="false" outlineLevel="0" collapsed="false">
      <c r="A115" s="419" t="n">
        <v>104</v>
      </c>
      <c r="B115" s="420" t="s">
        <v>9563</v>
      </c>
      <c r="C115" s="421" t="s">
        <v>9424</v>
      </c>
      <c r="D115" s="422" t="s">
        <v>9525</v>
      </c>
      <c r="E115" s="422"/>
      <c r="F115" s="422" t="n">
        <v>0.242</v>
      </c>
      <c r="G115" s="423" t="s">
        <v>9373</v>
      </c>
      <c r="H115" s="424" t="n">
        <v>44779</v>
      </c>
    </row>
    <row r="116" customFormat="false" ht="47.25" hidden="false" customHeight="false" outlineLevel="0" collapsed="false">
      <c r="A116" s="419" t="n">
        <v>105</v>
      </c>
      <c r="B116" s="420" t="s">
        <v>9564</v>
      </c>
      <c r="C116" s="421" t="s">
        <v>9424</v>
      </c>
      <c r="D116" s="422" t="s">
        <v>9565</v>
      </c>
      <c r="E116" s="422"/>
      <c r="F116" s="422" t="n">
        <v>8.011</v>
      </c>
      <c r="G116" s="423" t="s">
        <v>9373</v>
      </c>
      <c r="H116" s="424" t="n">
        <v>44779</v>
      </c>
    </row>
    <row r="117" customFormat="false" ht="47.25" hidden="false" customHeight="false" outlineLevel="0" collapsed="false">
      <c r="A117" s="419" t="n">
        <v>106</v>
      </c>
      <c r="B117" s="420" t="s">
        <v>9566</v>
      </c>
      <c r="C117" s="421" t="s">
        <v>9499</v>
      </c>
      <c r="D117" s="422" t="s">
        <v>9567</v>
      </c>
      <c r="E117" s="422"/>
      <c r="F117" s="422" t="n">
        <v>4.703</v>
      </c>
      <c r="G117" s="423" t="s">
        <v>9373</v>
      </c>
      <c r="H117" s="424" t="n">
        <v>45002</v>
      </c>
    </row>
    <row r="118" customFormat="false" ht="47.25" hidden="false" customHeight="false" outlineLevel="0" collapsed="false">
      <c r="A118" s="419" t="n">
        <v>107</v>
      </c>
      <c r="B118" s="420" t="s">
        <v>9568</v>
      </c>
      <c r="C118" s="421" t="s">
        <v>9499</v>
      </c>
      <c r="D118" s="422" t="s">
        <v>9567</v>
      </c>
      <c r="E118" s="422"/>
      <c r="F118" s="422" t="n">
        <v>0.528</v>
      </c>
      <c r="G118" s="423" t="s">
        <v>9373</v>
      </c>
      <c r="H118" s="424" t="n">
        <v>44982</v>
      </c>
    </row>
    <row r="119" customFormat="false" ht="47.25" hidden="false" customHeight="false" outlineLevel="0" collapsed="false">
      <c r="A119" s="419" t="n">
        <v>108</v>
      </c>
      <c r="B119" s="420" t="s">
        <v>9569</v>
      </c>
      <c r="C119" s="421" t="s">
        <v>9499</v>
      </c>
      <c r="D119" s="422" t="s">
        <v>9570</v>
      </c>
      <c r="E119" s="422"/>
      <c r="F119" s="422" t="n">
        <v>2.485</v>
      </c>
      <c r="G119" s="423" t="s">
        <v>9373</v>
      </c>
      <c r="H119" s="424" t="n">
        <v>45006</v>
      </c>
    </row>
    <row r="120" customFormat="false" ht="47.25" hidden="false" customHeight="false" outlineLevel="0" collapsed="false">
      <c r="A120" s="419" t="n">
        <v>109</v>
      </c>
      <c r="B120" s="420" t="s">
        <v>9571</v>
      </c>
      <c r="C120" s="421" t="s">
        <v>9499</v>
      </c>
      <c r="D120" s="422" t="s">
        <v>9570</v>
      </c>
      <c r="E120" s="422"/>
      <c r="F120" s="426" t="n">
        <v>0.145</v>
      </c>
      <c r="G120" s="423" t="s">
        <v>9373</v>
      </c>
      <c r="H120" s="424" t="n">
        <v>45006</v>
      </c>
    </row>
    <row r="121" customFormat="false" ht="47.25" hidden="false" customHeight="false" outlineLevel="0" collapsed="false">
      <c r="A121" s="419" t="n">
        <v>110</v>
      </c>
      <c r="B121" s="420" t="s">
        <v>9572</v>
      </c>
      <c r="C121" s="421" t="s">
        <v>9499</v>
      </c>
      <c r="D121" s="422" t="s">
        <v>9570</v>
      </c>
      <c r="E121" s="422"/>
      <c r="F121" s="422" t="n">
        <v>1.309</v>
      </c>
      <c r="G121" s="423" t="s">
        <v>9373</v>
      </c>
      <c r="H121" s="424" t="n">
        <v>45002</v>
      </c>
    </row>
    <row r="122" customFormat="false" ht="47.25" hidden="false" customHeight="false" outlineLevel="0" collapsed="false">
      <c r="A122" s="419" t="n">
        <v>111</v>
      </c>
      <c r="B122" s="420" t="s">
        <v>9573</v>
      </c>
      <c r="C122" s="421" t="s">
        <v>9499</v>
      </c>
      <c r="D122" s="422" t="s">
        <v>9574</v>
      </c>
      <c r="E122" s="422"/>
      <c r="F122" s="422" t="n">
        <v>0.139</v>
      </c>
      <c r="G122" s="423" t="s">
        <v>9373</v>
      </c>
      <c r="H122" s="424" t="n">
        <v>44982</v>
      </c>
    </row>
    <row r="123" customFormat="false" ht="47.25" hidden="false" customHeight="false" outlineLevel="0" collapsed="false">
      <c r="A123" s="419" t="n">
        <v>112</v>
      </c>
      <c r="B123" s="420" t="s">
        <v>9575</v>
      </c>
      <c r="C123" s="421" t="s">
        <v>9499</v>
      </c>
      <c r="D123" s="422" t="s">
        <v>9576</v>
      </c>
      <c r="E123" s="422"/>
      <c r="F123" s="422" t="n">
        <v>3.788</v>
      </c>
      <c r="G123" s="423" t="s">
        <v>9373</v>
      </c>
      <c r="H123" s="424" t="n">
        <v>45009</v>
      </c>
    </row>
    <row r="124" customFormat="false" ht="47.25" hidden="false" customHeight="false" outlineLevel="0" collapsed="false">
      <c r="A124" s="419" t="n">
        <v>113</v>
      </c>
      <c r="B124" s="420" t="s">
        <v>9577</v>
      </c>
      <c r="C124" s="421" t="s">
        <v>9499</v>
      </c>
      <c r="D124" s="422" t="s">
        <v>9574</v>
      </c>
      <c r="E124" s="422"/>
      <c r="F124" s="422" t="n">
        <v>3.889</v>
      </c>
      <c r="G124" s="423" t="s">
        <v>9373</v>
      </c>
      <c r="H124" s="424" t="n">
        <v>45009</v>
      </c>
    </row>
    <row r="125" customFormat="false" ht="47.25" hidden="false" customHeight="false" outlineLevel="0" collapsed="false">
      <c r="A125" s="419" t="n">
        <v>114</v>
      </c>
      <c r="B125" s="420" t="s">
        <v>9578</v>
      </c>
      <c r="C125" s="421" t="s">
        <v>9499</v>
      </c>
      <c r="D125" s="422" t="s">
        <v>9579</v>
      </c>
      <c r="E125" s="422"/>
      <c r="F125" s="422" t="n">
        <v>8.175</v>
      </c>
      <c r="G125" s="423" t="s">
        <v>9373</v>
      </c>
      <c r="H125" s="424" t="n">
        <v>45002</v>
      </c>
    </row>
    <row r="126" customFormat="false" ht="47.25" hidden="false" customHeight="false" outlineLevel="0" collapsed="false">
      <c r="A126" s="419" t="n">
        <v>115</v>
      </c>
      <c r="B126" s="420" t="s">
        <v>9580</v>
      </c>
      <c r="C126" s="421" t="s">
        <v>9499</v>
      </c>
      <c r="D126" s="422" t="s">
        <v>9581</v>
      </c>
      <c r="E126" s="422"/>
      <c r="F126" s="426" t="n">
        <v>13.492</v>
      </c>
      <c r="G126" s="423" t="s">
        <v>9373</v>
      </c>
      <c r="H126" s="424" t="n">
        <v>45006</v>
      </c>
    </row>
    <row r="127" customFormat="false" ht="47.25" hidden="false" customHeight="false" outlineLevel="0" collapsed="false">
      <c r="A127" s="419" t="n">
        <v>116</v>
      </c>
      <c r="B127" s="420" t="s">
        <v>9582</v>
      </c>
      <c r="C127" s="421" t="s">
        <v>9499</v>
      </c>
      <c r="D127" s="422" t="s">
        <v>9583</v>
      </c>
      <c r="E127" s="422"/>
      <c r="F127" s="426" t="n">
        <v>0.896</v>
      </c>
      <c r="G127" s="423" t="s">
        <v>9373</v>
      </c>
      <c r="H127" s="424" t="n">
        <v>44995</v>
      </c>
    </row>
    <row r="128" customFormat="false" ht="47.25" hidden="false" customHeight="false" outlineLevel="0" collapsed="false">
      <c r="A128" s="419" t="n">
        <v>117</v>
      </c>
      <c r="B128" s="420" t="s">
        <v>9584</v>
      </c>
      <c r="C128" s="421" t="s">
        <v>9499</v>
      </c>
      <c r="D128" s="422" t="s">
        <v>9583</v>
      </c>
      <c r="E128" s="422"/>
      <c r="F128" s="426" t="n">
        <v>4.233</v>
      </c>
      <c r="G128" s="423" t="s">
        <v>9373</v>
      </c>
      <c r="H128" s="424" t="n">
        <v>44995</v>
      </c>
    </row>
    <row r="129" customFormat="false" ht="47.25" hidden="false" customHeight="false" outlineLevel="0" collapsed="false">
      <c r="A129" s="419" t="n">
        <v>118</v>
      </c>
      <c r="B129" s="420" t="s">
        <v>9585</v>
      </c>
      <c r="C129" s="421" t="s">
        <v>9503</v>
      </c>
      <c r="D129" s="422" t="s">
        <v>9586</v>
      </c>
      <c r="E129" s="422"/>
      <c r="F129" s="426" t="n">
        <v>3.432</v>
      </c>
      <c r="G129" s="423" t="s">
        <v>9373</v>
      </c>
      <c r="H129" s="424" t="n">
        <v>45006</v>
      </c>
    </row>
    <row r="130" customFormat="false" ht="47.25" hidden="false" customHeight="false" outlineLevel="0" collapsed="false">
      <c r="A130" s="419" t="n">
        <v>119</v>
      </c>
      <c r="B130" s="420" t="s">
        <v>9587</v>
      </c>
      <c r="C130" s="421" t="s">
        <v>9503</v>
      </c>
      <c r="D130" s="422" t="s">
        <v>9586</v>
      </c>
      <c r="E130" s="422"/>
      <c r="F130" s="426" t="n">
        <v>6.456</v>
      </c>
      <c r="G130" s="423" t="s">
        <v>9373</v>
      </c>
      <c r="H130" s="424" t="n">
        <v>45006</v>
      </c>
    </row>
    <row r="131" customFormat="false" ht="47.25" hidden="false" customHeight="false" outlineLevel="0" collapsed="false">
      <c r="A131" s="419" t="n">
        <v>120</v>
      </c>
      <c r="B131" s="420" t="s">
        <v>9588</v>
      </c>
      <c r="C131" s="421" t="s">
        <v>9503</v>
      </c>
      <c r="D131" s="422" t="s">
        <v>9516</v>
      </c>
      <c r="E131" s="422"/>
      <c r="F131" s="422" t="n">
        <v>12.348</v>
      </c>
      <c r="G131" s="423" t="s">
        <v>9373</v>
      </c>
      <c r="H131" s="424" t="n">
        <v>44712</v>
      </c>
    </row>
    <row r="132" customFormat="false" ht="47.25" hidden="false" customHeight="false" outlineLevel="0" collapsed="false">
      <c r="A132" s="419" t="n">
        <v>121</v>
      </c>
      <c r="B132" s="420" t="s">
        <v>9589</v>
      </c>
      <c r="C132" s="421" t="s">
        <v>9503</v>
      </c>
      <c r="D132" s="422" t="s">
        <v>9590</v>
      </c>
      <c r="E132" s="422"/>
      <c r="F132" s="422" t="n">
        <v>0.17</v>
      </c>
      <c r="G132" s="423" t="s">
        <v>9373</v>
      </c>
      <c r="H132" s="424" t="n">
        <v>44675</v>
      </c>
    </row>
    <row r="133" customFormat="false" ht="47.25" hidden="false" customHeight="false" outlineLevel="0" collapsed="false">
      <c r="A133" s="419" t="n">
        <v>122</v>
      </c>
      <c r="B133" s="420" t="s">
        <v>9591</v>
      </c>
      <c r="C133" s="421" t="s">
        <v>9503</v>
      </c>
      <c r="D133" s="422" t="s">
        <v>9592</v>
      </c>
      <c r="E133" s="422"/>
      <c r="F133" s="422" t="n">
        <v>0.182</v>
      </c>
      <c r="G133" s="423" t="s">
        <v>9373</v>
      </c>
      <c r="H133" s="424" t="n">
        <v>44746</v>
      </c>
    </row>
    <row r="134" customFormat="false" ht="47.25" hidden="false" customHeight="false" outlineLevel="0" collapsed="false">
      <c r="A134" s="419" t="n">
        <v>123</v>
      </c>
      <c r="B134" s="420" t="s">
        <v>9593</v>
      </c>
      <c r="C134" s="421" t="s">
        <v>9503</v>
      </c>
      <c r="D134" s="422" t="s">
        <v>9594</v>
      </c>
      <c r="E134" s="422"/>
      <c r="F134" s="422" t="n">
        <v>0.32</v>
      </c>
      <c r="G134" s="423" t="s">
        <v>9373</v>
      </c>
      <c r="H134" s="424" t="n">
        <v>44706</v>
      </c>
    </row>
    <row r="135" customFormat="false" ht="47.25" hidden="false" customHeight="false" outlineLevel="0" collapsed="false">
      <c r="A135" s="419" t="n">
        <v>124</v>
      </c>
      <c r="B135" s="420" t="s">
        <v>9595</v>
      </c>
      <c r="C135" s="421" t="s">
        <v>9503</v>
      </c>
      <c r="D135" s="422" t="s">
        <v>9508</v>
      </c>
      <c r="E135" s="422"/>
      <c r="F135" s="422" t="n">
        <v>0.125</v>
      </c>
      <c r="G135" s="423" t="s">
        <v>9373</v>
      </c>
      <c r="H135" s="424" t="n">
        <v>44746</v>
      </c>
    </row>
    <row r="136" customFormat="false" ht="47.25" hidden="false" customHeight="false" outlineLevel="0" collapsed="false">
      <c r="A136" s="419" t="n">
        <v>125</v>
      </c>
      <c r="B136" s="420" t="s">
        <v>9596</v>
      </c>
      <c r="C136" s="421" t="s">
        <v>9503</v>
      </c>
      <c r="D136" s="422" t="s">
        <v>9504</v>
      </c>
      <c r="E136" s="422"/>
      <c r="F136" s="426" t="n">
        <v>16.928</v>
      </c>
      <c r="G136" s="423" t="s">
        <v>9373</v>
      </c>
      <c r="H136" s="424" t="n">
        <v>44695</v>
      </c>
    </row>
    <row r="137" customFormat="false" ht="47.25" hidden="false" customHeight="false" outlineLevel="0" collapsed="false">
      <c r="A137" s="419" t="n">
        <v>126</v>
      </c>
      <c r="B137" s="420" t="s">
        <v>9597</v>
      </c>
      <c r="C137" s="427" t="s">
        <v>9598</v>
      </c>
      <c r="D137" s="422" t="s">
        <v>9599</v>
      </c>
      <c r="E137" s="422"/>
      <c r="F137" s="422" t="n">
        <v>3.67</v>
      </c>
      <c r="G137" s="423" t="s">
        <v>9373</v>
      </c>
      <c r="H137" s="424" t="n">
        <v>44783</v>
      </c>
    </row>
    <row r="138" customFormat="false" ht="47.25" hidden="false" customHeight="false" outlineLevel="0" collapsed="false">
      <c r="A138" s="419" t="n">
        <v>127</v>
      </c>
      <c r="B138" s="420" t="s">
        <v>9600</v>
      </c>
      <c r="C138" s="421" t="s">
        <v>9598</v>
      </c>
      <c r="D138" s="422" t="s">
        <v>9601</v>
      </c>
      <c r="E138" s="422"/>
      <c r="F138" s="422" t="n">
        <v>6.009</v>
      </c>
      <c r="G138" s="423" t="s">
        <v>9373</v>
      </c>
      <c r="H138" s="424" t="n">
        <v>44783</v>
      </c>
    </row>
    <row r="139" customFormat="false" ht="63" hidden="false" customHeight="false" outlineLevel="0" collapsed="false">
      <c r="A139" s="419" t="n">
        <v>128</v>
      </c>
      <c r="B139" s="420" t="s">
        <v>9602</v>
      </c>
      <c r="C139" s="421" t="s">
        <v>9399</v>
      </c>
      <c r="D139" s="422" t="s">
        <v>9599</v>
      </c>
      <c r="E139" s="422"/>
      <c r="F139" s="422" t="n">
        <v>10</v>
      </c>
      <c r="G139" s="423" t="s">
        <v>9373</v>
      </c>
      <c r="H139" s="424" t="n">
        <v>44776</v>
      </c>
    </row>
    <row r="140" customFormat="false" ht="63" hidden="false" customHeight="false" outlineLevel="0" collapsed="false">
      <c r="A140" s="419" t="n">
        <v>129</v>
      </c>
      <c r="B140" s="420" t="s">
        <v>9603</v>
      </c>
      <c r="C140" s="421" t="s">
        <v>9399</v>
      </c>
      <c r="D140" s="422" t="s">
        <v>9604</v>
      </c>
      <c r="E140" s="422"/>
      <c r="F140" s="422" t="n">
        <v>7.19</v>
      </c>
      <c r="G140" s="423" t="s">
        <v>9373</v>
      </c>
      <c r="H140" s="424" t="n">
        <v>44776</v>
      </c>
    </row>
    <row r="141" customFormat="false" ht="63" hidden="false" customHeight="false" outlineLevel="0" collapsed="false">
      <c r="A141" s="419" t="n">
        <v>130</v>
      </c>
      <c r="B141" s="420" t="s">
        <v>9605</v>
      </c>
      <c r="C141" s="421" t="s">
        <v>9399</v>
      </c>
      <c r="D141" s="422" t="s">
        <v>9606</v>
      </c>
      <c r="E141" s="422"/>
      <c r="F141" s="422" t="n">
        <v>1.767</v>
      </c>
      <c r="G141" s="423" t="s">
        <v>9373</v>
      </c>
      <c r="H141" s="424" t="n">
        <v>44776</v>
      </c>
    </row>
    <row r="142" customFormat="false" ht="63" hidden="false" customHeight="false" outlineLevel="0" collapsed="false">
      <c r="A142" s="419" t="n">
        <v>131</v>
      </c>
      <c r="B142" s="420" t="s">
        <v>9607</v>
      </c>
      <c r="C142" s="421" t="s">
        <v>9399</v>
      </c>
      <c r="D142" s="422" t="s">
        <v>9608</v>
      </c>
      <c r="E142" s="422"/>
      <c r="F142" s="422" t="n">
        <v>0.688</v>
      </c>
      <c r="G142" s="423" t="s">
        <v>9373</v>
      </c>
      <c r="H142" s="424" t="n">
        <v>44776</v>
      </c>
    </row>
    <row r="143" customFormat="false" ht="63" hidden="false" customHeight="false" outlineLevel="0" collapsed="false">
      <c r="A143" s="419" t="n">
        <v>132</v>
      </c>
      <c r="B143" s="420" t="s">
        <v>9609</v>
      </c>
      <c r="C143" s="421" t="s">
        <v>9399</v>
      </c>
      <c r="D143" s="422" t="s">
        <v>9610</v>
      </c>
      <c r="E143" s="422"/>
      <c r="F143" s="422" t="n">
        <v>1.31</v>
      </c>
      <c r="G143" s="423" t="s">
        <v>9373</v>
      </c>
      <c r="H143" s="428" t="n">
        <v>44776</v>
      </c>
    </row>
    <row r="144" customFormat="false" ht="63" hidden="false" customHeight="false" outlineLevel="0" collapsed="false">
      <c r="A144" s="419" t="n">
        <v>133</v>
      </c>
      <c r="B144" s="420" t="s">
        <v>9611</v>
      </c>
      <c r="C144" s="421" t="s">
        <v>9399</v>
      </c>
      <c r="D144" s="422" t="s">
        <v>9610</v>
      </c>
      <c r="E144" s="422"/>
      <c r="F144" s="422" t="n">
        <v>0.167</v>
      </c>
      <c r="G144" s="423" t="s">
        <v>9373</v>
      </c>
      <c r="H144" s="428" t="n">
        <v>44776</v>
      </c>
    </row>
    <row r="145" customFormat="false" ht="47.25" hidden="false" customHeight="false" outlineLevel="0" collapsed="false">
      <c r="A145" s="419" t="n">
        <v>134</v>
      </c>
      <c r="B145" s="420" t="s">
        <v>9612</v>
      </c>
      <c r="C145" s="421" t="s">
        <v>9409</v>
      </c>
      <c r="D145" s="422" t="s">
        <v>9613</v>
      </c>
      <c r="E145" s="422"/>
      <c r="F145" s="422" t="n">
        <v>20</v>
      </c>
      <c r="G145" s="423" t="s">
        <v>9373</v>
      </c>
      <c r="H145" s="424" t="n">
        <v>44781</v>
      </c>
    </row>
    <row r="146" customFormat="false" ht="47.25" hidden="false" customHeight="false" outlineLevel="0" collapsed="false">
      <c r="A146" s="419" t="n">
        <v>135</v>
      </c>
      <c r="B146" s="420" t="s">
        <v>9614</v>
      </c>
      <c r="C146" s="421" t="s">
        <v>9409</v>
      </c>
      <c r="D146" s="422" t="s">
        <v>9615</v>
      </c>
      <c r="E146" s="422"/>
      <c r="F146" s="422" t="n">
        <v>20</v>
      </c>
      <c r="G146" s="423" t="s">
        <v>9373</v>
      </c>
      <c r="H146" s="424" t="n">
        <v>44781</v>
      </c>
    </row>
    <row r="147" customFormat="false" ht="47.25" hidden="false" customHeight="false" outlineLevel="0" collapsed="false">
      <c r="A147" s="419" t="n">
        <v>136</v>
      </c>
      <c r="B147" s="420" t="s">
        <v>9616</v>
      </c>
      <c r="C147" s="421" t="s">
        <v>9409</v>
      </c>
      <c r="D147" s="422" t="s">
        <v>9617</v>
      </c>
      <c r="E147" s="422"/>
      <c r="F147" s="422" t="n">
        <v>2.5</v>
      </c>
      <c r="G147" s="423" t="s">
        <v>9373</v>
      </c>
      <c r="H147" s="424" t="n">
        <v>44784</v>
      </c>
    </row>
    <row r="148" customFormat="false" ht="47.25" hidden="false" customHeight="false" outlineLevel="0" collapsed="false">
      <c r="A148" s="419" t="n">
        <v>137</v>
      </c>
      <c r="B148" s="420" t="s">
        <v>9618</v>
      </c>
      <c r="C148" s="421" t="s">
        <v>9409</v>
      </c>
      <c r="D148" s="422" t="s">
        <v>9619</v>
      </c>
      <c r="E148" s="422"/>
      <c r="F148" s="422" t="n">
        <v>10</v>
      </c>
      <c r="G148" s="423" t="s">
        <v>9373</v>
      </c>
      <c r="H148" s="424" t="n">
        <v>44784</v>
      </c>
    </row>
    <row r="149" customFormat="false" ht="47.25" hidden="false" customHeight="false" outlineLevel="0" collapsed="false">
      <c r="A149" s="419" t="n">
        <v>138</v>
      </c>
      <c r="B149" s="420" t="s">
        <v>9620</v>
      </c>
      <c r="C149" s="421" t="s">
        <v>9409</v>
      </c>
      <c r="D149" s="422" t="s">
        <v>9619</v>
      </c>
      <c r="E149" s="422"/>
      <c r="F149" s="422" t="n">
        <v>10</v>
      </c>
      <c r="G149" s="423" t="s">
        <v>9373</v>
      </c>
      <c r="H149" s="424" t="n">
        <v>44784</v>
      </c>
    </row>
    <row r="150" customFormat="false" ht="47.25" hidden="false" customHeight="false" outlineLevel="0" collapsed="false">
      <c r="A150" s="419" t="n">
        <v>139</v>
      </c>
      <c r="B150" s="420" t="s">
        <v>9621</v>
      </c>
      <c r="C150" s="421" t="s">
        <v>9409</v>
      </c>
      <c r="D150" s="422" t="s">
        <v>9619</v>
      </c>
      <c r="E150" s="422"/>
      <c r="F150" s="426" t="n">
        <v>10</v>
      </c>
      <c r="G150" s="423" t="s">
        <v>9373</v>
      </c>
      <c r="H150" s="424" t="n">
        <v>44784</v>
      </c>
    </row>
    <row r="151" customFormat="false" ht="47.25" hidden="false" customHeight="false" outlineLevel="0" collapsed="false">
      <c r="A151" s="419" t="n">
        <v>140</v>
      </c>
      <c r="B151" s="420" t="s">
        <v>9622</v>
      </c>
      <c r="C151" s="421" t="s">
        <v>9409</v>
      </c>
      <c r="D151" s="422" t="s">
        <v>9619</v>
      </c>
      <c r="E151" s="422"/>
      <c r="F151" s="426" t="n">
        <v>10</v>
      </c>
      <c r="G151" s="423" t="s">
        <v>9373</v>
      </c>
      <c r="H151" s="424" t="n">
        <v>44784</v>
      </c>
    </row>
    <row r="152" customFormat="false" ht="47.25" hidden="false" customHeight="false" outlineLevel="0" collapsed="false">
      <c r="A152" s="419" t="n">
        <v>141</v>
      </c>
      <c r="B152" s="420" t="s">
        <v>9623</v>
      </c>
      <c r="C152" s="421" t="s">
        <v>9409</v>
      </c>
      <c r="D152" s="422" t="s">
        <v>9619</v>
      </c>
      <c r="E152" s="422"/>
      <c r="F152" s="422" t="n">
        <v>10</v>
      </c>
      <c r="G152" s="423" t="s">
        <v>9373</v>
      </c>
      <c r="H152" s="424" t="n">
        <v>44784</v>
      </c>
    </row>
    <row r="153" customFormat="false" ht="47.25" hidden="false" customHeight="false" outlineLevel="0" collapsed="false">
      <c r="A153" s="419" t="n">
        <v>142</v>
      </c>
      <c r="B153" s="420" t="s">
        <v>9624</v>
      </c>
      <c r="C153" s="421" t="s">
        <v>9409</v>
      </c>
      <c r="D153" s="422" t="s">
        <v>9619</v>
      </c>
      <c r="E153" s="422"/>
      <c r="F153" s="422" t="n">
        <v>10</v>
      </c>
      <c r="G153" s="423" t="s">
        <v>9373</v>
      </c>
      <c r="H153" s="424" t="n">
        <v>44784</v>
      </c>
    </row>
    <row r="154" customFormat="false" ht="47.25" hidden="false" customHeight="false" outlineLevel="0" collapsed="false">
      <c r="A154" s="419" t="n">
        <v>143</v>
      </c>
      <c r="B154" s="420" t="s">
        <v>9625</v>
      </c>
      <c r="C154" s="421" t="s">
        <v>9409</v>
      </c>
      <c r="D154" s="422" t="s">
        <v>9615</v>
      </c>
      <c r="E154" s="422"/>
      <c r="F154" s="422" t="n">
        <v>20</v>
      </c>
      <c r="G154" s="423" t="s">
        <v>9373</v>
      </c>
      <c r="H154" s="424" t="n">
        <v>44781</v>
      </c>
    </row>
    <row r="155" customFormat="false" ht="47.25" hidden="false" customHeight="false" outlineLevel="0" collapsed="false">
      <c r="A155" s="419" t="n">
        <v>144</v>
      </c>
      <c r="B155" s="420" t="s">
        <v>9626</v>
      </c>
      <c r="C155" s="421" t="s">
        <v>9371</v>
      </c>
      <c r="D155" s="422" t="s">
        <v>9627</v>
      </c>
      <c r="E155" s="422"/>
      <c r="F155" s="422" t="n">
        <v>20</v>
      </c>
      <c r="G155" s="423" t="s">
        <v>9373</v>
      </c>
      <c r="H155" s="424" t="n">
        <v>44781</v>
      </c>
    </row>
    <row r="156" customFormat="false" ht="47.25" hidden="false" customHeight="false" outlineLevel="0" collapsed="false">
      <c r="A156" s="419" t="n">
        <v>145</v>
      </c>
      <c r="B156" s="420" t="s">
        <v>9628</v>
      </c>
      <c r="C156" s="421" t="s">
        <v>9441</v>
      </c>
      <c r="D156" s="422" t="s">
        <v>9629</v>
      </c>
      <c r="E156" s="422"/>
      <c r="F156" s="426" t="n">
        <v>2.592</v>
      </c>
      <c r="G156" s="423" t="s">
        <v>9373</v>
      </c>
      <c r="H156" s="424" t="n">
        <v>44721</v>
      </c>
    </row>
    <row r="157" customFormat="false" ht="47.25" hidden="false" customHeight="false" outlineLevel="0" collapsed="false">
      <c r="A157" s="419" t="n">
        <v>146</v>
      </c>
      <c r="B157" s="420" t="s">
        <v>9630</v>
      </c>
      <c r="C157" s="421" t="s">
        <v>9441</v>
      </c>
      <c r="D157" s="422" t="s">
        <v>9631</v>
      </c>
      <c r="E157" s="422"/>
      <c r="F157" s="422" t="n">
        <v>1.167</v>
      </c>
      <c r="G157" s="423" t="s">
        <v>9373</v>
      </c>
      <c r="H157" s="424" t="n">
        <v>44714</v>
      </c>
    </row>
    <row r="158" customFormat="false" ht="47.25" hidden="false" customHeight="false" outlineLevel="0" collapsed="false">
      <c r="A158" s="419" t="n">
        <v>147</v>
      </c>
      <c r="B158" s="420" t="s">
        <v>9632</v>
      </c>
      <c r="C158" s="421" t="s">
        <v>9441</v>
      </c>
      <c r="D158" s="422" t="s">
        <v>9633</v>
      </c>
      <c r="E158" s="422"/>
      <c r="F158" s="422" t="n">
        <v>1.997</v>
      </c>
      <c r="G158" s="423" t="s">
        <v>9373</v>
      </c>
      <c r="H158" s="424" t="n">
        <v>44699</v>
      </c>
    </row>
    <row r="159" customFormat="false" ht="47.25" hidden="false" customHeight="false" outlineLevel="0" collapsed="false">
      <c r="A159" s="419" t="n">
        <v>148</v>
      </c>
      <c r="B159" s="420" t="s">
        <v>9634</v>
      </c>
      <c r="C159" s="421" t="s">
        <v>9441</v>
      </c>
      <c r="D159" s="422" t="s">
        <v>9635</v>
      </c>
      <c r="E159" s="422"/>
      <c r="F159" s="422" t="n">
        <v>2.118</v>
      </c>
      <c r="G159" s="423" t="s">
        <v>9373</v>
      </c>
      <c r="H159" s="424" t="n">
        <v>44764</v>
      </c>
    </row>
    <row r="160" customFormat="false" ht="47.25" hidden="false" customHeight="false" outlineLevel="0" collapsed="false">
      <c r="A160" s="419" t="n">
        <v>149</v>
      </c>
      <c r="B160" s="420" t="s">
        <v>9636</v>
      </c>
      <c r="C160" s="421" t="s">
        <v>9441</v>
      </c>
      <c r="D160" s="422" t="s">
        <v>9637</v>
      </c>
      <c r="E160" s="422"/>
      <c r="F160" s="422" t="n">
        <v>3.56</v>
      </c>
      <c r="G160" s="423" t="s">
        <v>9373</v>
      </c>
      <c r="H160" s="424" t="n">
        <v>44764</v>
      </c>
    </row>
    <row r="161" customFormat="false" ht="47.25" hidden="false" customHeight="false" outlineLevel="0" collapsed="false">
      <c r="A161" s="419" t="n">
        <v>150</v>
      </c>
      <c r="B161" s="420" t="s">
        <v>9638</v>
      </c>
      <c r="C161" s="421" t="s">
        <v>9441</v>
      </c>
      <c r="D161" s="422" t="s">
        <v>9639</v>
      </c>
      <c r="E161" s="422"/>
      <c r="F161" s="422" t="n">
        <v>7.45</v>
      </c>
      <c r="G161" s="423" t="s">
        <v>9373</v>
      </c>
      <c r="H161" s="424" t="n">
        <v>44985</v>
      </c>
    </row>
    <row r="162" customFormat="false" ht="47.25" hidden="false" customHeight="false" outlineLevel="0" collapsed="false">
      <c r="A162" s="419" t="n">
        <v>151</v>
      </c>
      <c r="B162" s="420" t="s">
        <v>9640</v>
      </c>
      <c r="C162" s="421" t="s">
        <v>9441</v>
      </c>
      <c r="D162" s="422" t="s">
        <v>9641</v>
      </c>
      <c r="E162" s="422"/>
      <c r="F162" s="422" t="n">
        <v>2.8</v>
      </c>
      <c r="G162" s="423" t="s">
        <v>9373</v>
      </c>
      <c r="H162" s="424" t="n">
        <v>44911</v>
      </c>
    </row>
    <row r="163" customFormat="false" ht="47.25" hidden="false" customHeight="false" outlineLevel="0" collapsed="false">
      <c r="A163" s="419" t="n">
        <v>152</v>
      </c>
      <c r="B163" s="420" t="s">
        <v>9642</v>
      </c>
      <c r="C163" s="421" t="s">
        <v>9441</v>
      </c>
      <c r="D163" s="422" t="s">
        <v>9643</v>
      </c>
      <c r="E163" s="422"/>
      <c r="F163" s="422" t="n">
        <v>9.12</v>
      </c>
      <c r="G163" s="423" t="s">
        <v>9373</v>
      </c>
      <c r="H163" s="424" t="n">
        <v>44922</v>
      </c>
    </row>
    <row r="164" customFormat="false" ht="63" hidden="false" customHeight="false" outlineLevel="0" collapsed="false">
      <c r="A164" s="419" t="n">
        <v>153</v>
      </c>
      <c r="B164" s="420" t="s">
        <v>9644</v>
      </c>
      <c r="C164" s="421" t="s">
        <v>9645</v>
      </c>
      <c r="D164" s="422" t="s">
        <v>9646</v>
      </c>
      <c r="E164" s="422"/>
      <c r="F164" s="422" t="n">
        <v>1.811</v>
      </c>
      <c r="G164" s="423" t="s">
        <v>9373</v>
      </c>
      <c r="H164" s="424" t="n">
        <v>44740</v>
      </c>
    </row>
    <row r="165" customFormat="false" ht="63" hidden="false" customHeight="false" outlineLevel="0" collapsed="false">
      <c r="A165" s="419" t="n">
        <v>154</v>
      </c>
      <c r="B165" s="420" t="s">
        <v>9647</v>
      </c>
      <c r="C165" s="421" t="s">
        <v>9645</v>
      </c>
      <c r="D165" s="422" t="s">
        <v>9648</v>
      </c>
      <c r="E165" s="422"/>
      <c r="F165" s="422" t="n">
        <v>0.996</v>
      </c>
      <c r="G165" s="423" t="s">
        <v>9373</v>
      </c>
      <c r="H165" s="424" t="n">
        <v>44709</v>
      </c>
    </row>
    <row r="166" customFormat="false" ht="63" hidden="false" customHeight="false" outlineLevel="0" collapsed="false">
      <c r="A166" s="419" t="n">
        <v>155</v>
      </c>
      <c r="B166" s="420" t="s">
        <v>9649</v>
      </c>
      <c r="C166" s="421" t="s">
        <v>9645</v>
      </c>
      <c r="D166" s="422" t="s">
        <v>9650</v>
      </c>
      <c r="E166" s="422"/>
      <c r="F166" s="422" t="n">
        <v>7.828</v>
      </c>
      <c r="G166" s="423" t="s">
        <v>9373</v>
      </c>
      <c r="H166" s="424" t="n">
        <v>44740</v>
      </c>
    </row>
    <row r="167" customFormat="false" ht="63" hidden="false" customHeight="false" outlineLevel="0" collapsed="false">
      <c r="A167" s="419" t="n">
        <v>156</v>
      </c>
      <c r="B167" s="420" t="s">
        <v>9651</v>
      </c>
      <c r="C167" s="421" t="s">
        <v>9645</v>
      </c>
      <c r="D167" s="422" t="s">
        <v>9652</v>
      </c>
      <c r="E167" s="422"/>
      <c r="F167" s="422" t="n">
        <v>0.106</v>
      </c>
      <c r="G167" s="423" t="s">
        <v>9373</v>
      </c>
      <c r="H167" s="424" t="n">
        <v>44747</v>
      </c>
    </row>
    <row r="168" customFormat="false" ht="63" hidden="false" customHeight="false" outlineLevel="0" collapsed="false">
      <c r="A168" s="419" t="n">
        <v>157</v>
      </c>
      <c r="B168" s="420" t="s">
        <v>9653</v>
      </c>
      <c r="C168" s="421" t="s">
        <v>9645</v>
      </c>
      <c r="D168" s="422" t="s">
        <v>9654</v>
      </c>
      <c r="E168" s="422"/>
      <c r="F168" s="422" t="n">
        <v>0.221</v>
      </c>
      <c r="G168" s="423" t="s">
        <v>9373</v>
      </c>
      <c r="H168" s="424" t="n">
        <v>44709</v>
      </c>
    </row>
    <row r="169" customFormat="false" ht="63" hidden="false" customHeight="false" outlineLevel="0" collapsed="false">
      <c r="A169" s="419" t="n">
        <v>158</v>
      </c>
      <c r="B169" s="420" t="s">
        <v>9655</v>
      </c>
      <c r="C169" s="421" t="s">
        <v>9645</v>
      </c>
      <c r="D169" s="422" t="s">
        <v>9656</v>
      </c>
      <c r="E169" s="422"/>
      <c r="F169" s="422" t="n">
        <v>0.437</v>
      </c>
      <c r="G169" s="423" t="s">
        <v>9373</v>
      </c>
      <c r="H169" s="424" t="n">
        <v>44728</v>
      </c>
    </row>
    <row r="170" customFormat="false" ht="63" hidden="false" customHeight="false" outlineLevel="0" collapsed="false">
      <c r="A170" s="419" t="n">
        <v>159</v>
      </c>
      <c r="B170" s="420" t="s">
        <v>9657</v>
      </c>
      <c r="C170" s="421" t="s">
        <v>9645</v>
      </c>
      <c r="D170" s="422" t="s">
        <v>9658</v>
      </c>
      <c r="E170" s="422"/>
      <c r="F170" s="422" t="n">
        <v>0.721</v>
      </c>
      <c r="G170" s="423" t="s">
        <v>9373</v>
      </c>
      <c r="H170" s="424" t="n">
        <v>44747</v>
      </c>
    </row>
    <row r="171" customFormat="false" ht="63" hidden="false" customHeight="false" outlineLevel="0" collapsed="false">
      <c r="A171" s="419" t="n">
        <v>160</v>
      </c>
      <c r="B171" s="420" t="s">
        <v>9659</v>
      </c>
      <c r="C171" s="421" t="s">
        <v>9645</v>
      </c>
      <c r="D171" s="422" t="s">
        <v>9658</v>
      </c>
      <c r="E171" s="422"/>
      <c r="F171" s="422" t="n">
        <v>8.288</v>
      </c>
      <c r="G171" s="423" t="s">
        <v>9373</v>
      </c>
      <c r="H171" s="424" t="n">
        <v>44747</v>
      </c>
    </row>
    <row r="172" customFormat="false" ht="63" hidden="false" customHeight="false" outlineLevel="0" collapsed="false">
      <c r="A172" s="419" t="n">
        <v>161</v>
      </c>
      <c r="B172" s="420" t="s">
        <v>9660</v>
      </c>
      <c r="C172" s="421" t="s">
        <v>9645</v>
      </c>
      <c r="D172" s="422" t="s">
        <v>9661</v>
      </c>
      <c r="E172" s="422"/>
      <c r="F172" s="422" t="n">
        <v>0.205</v>
      </c>
      <c r="G172" s="423" t="s">
        <v>9373</v>
      </c>
      <c r="H172" s="424" t="n">
        <v>45006</v>
      </c>
    </row>
    <row r="173" customFormat="false" ht="63" hidden="false" customHeight="false" outlineLevel="0" collapsed="false">
      <c r="A173" s="419" t="n">
        <v>162</v>
      </c>
      <c r="B173" s="420" t="s">
        <v>9662</v>
      </c>
      <c r="C173" s="421" t="s">
        <v>9645</v>
      </c>
      <c r="D173" s="422" t="s">
        <v>9661</v>
      </c>
      <c r="E173" s="422"/>
      <c r="F173" s="422" t="n">
        <v>2.702</v>
      </c>
      <c r="G173" s="423" t="s">
        <v>9373</v>
      </c>
      <c r="H173" s="424" t="n">
        <v>45006</v>
      </c>
    </row>
    <row r="174" customFormat="false" ht="63" hidden="false" customHeight="false" outlineLevel="0" collapsed="false">
      <c r="A174" s="419" t="n">
        <v>163</v>
      </c>
      <c r="B174" s="420" t="s">
        <v>9663</v>
      </c>
      <c r="C174" s="421" t="s">
        <v>9645</v>
      </c>
      <c r="D174" s="422" t="s">
        <v>9661</v>
      </c>
      <c r="E174" s="422"/>
      <c r="F174" s="422" t="n">
        <v>9.95</v>
      </c>
      <c r="G174" s="423" t="s">
        <v>9373</v>
      </c>
      <c r="H174" s="424" t="n">
        <v>44880</v>
      </c>
    </row>
    <row r="175" customFormat="false" ht="63" hidden="false" customHeight="false" outlineLevel="0" collapsed="false">
      <c r="A175" s="419" t="n">
        <v>164</v>
      </c>
      <c r="B175" s="420" t="s">
        <v>9664</v>
      </c>
      <c r="C175" s="421" t="s">
        <v>9645</v>
      </c>
      <c r="D175" s="422" t="s">
        <v>9661</v>
      </c>
      <c r="E175" s="422"/>
      <c r="F175" s="426" t="n">
        <v>0.838</v>
      </c>
      <c r="G175" s="423" t="s">
        <v>9373</v>
      </c>
      <c r="H175" s="424" t="n">
        <v>45008</v>
      </c>
    </row>
    <row r="176" customFormat="false" ht="63" hidden="false" customHeight="false" outlineLevel="0" collapsed="false">
      <c r="A176" s="419" t="n">
        <v>165</v>
      </c>
      <c r="B176" s="420" t="s">
        <v>9665</v>
      </c>
      <c r="C176" s="421" t="s">
        <v>9645</v>
      </c>
      <c r="D176" s="422" t="s">
        <v>9661</v>
      </c>
      <c r="E176" s="422"/>
      <c r="F176" s="426" t="n">
        <v>9.842</v>
      </c>
      <c r="G176" s="423" t="s">
        <v>9373</v>
      </c>
      <c r="H176" s="424" t="n">
        <v>45008</v>
      </c>
    </row>
    <row r="177" customFormat="false" ht="63" hidden="false" customHeight="false" outlineLevel="0" collapsed="false">
      <c r="A177" s="419" t="n">
        <v>166</v>
      </c>
      <c r="B177" s="420" t="s">
        <v>9666</v>
      </c>
      <c r="C177" s="421" t="s">
        <v>9645</v>
      </c>
      <c r="D177" s="422" t="s">
        <v>9661</v>
      </c>
      <c r="E177" s="422"/>
      <c r="F177" s="426" t="n">
        <v>9.252</v>
      </c>
      <c r="G177" s="423" t="s">
        <v>9373</v>
      </c>
      <c r="H177" s="424" t="n">
        <v>45008</v>
      </c>
    </row>
    <row r="178" customFormat="false" ht="63" hidden="false" customHeight="false" outlineLevel="0" collapsed="false">
      <c r="A178" s="419" t="n">
        <v>167</v>
      </c>
      <c r="B178" s="420" t="s">
        <v>9667</v>
      </c>
      <c r="C178" s="421" t="s">
        <v>9645</v>
      </c>
      <c r="D178" s="422" t="s">
        <v>9661</v>
      </c>
      <c r="E178" s="422"/>
      <c r="F178" s="426" t="n">
        <v>2.356</v>
      </c>
      <c r="G178" s="423" t="s">
        <v>9373</v>
      </c>
      <c r="H178" s="424" t="n">
        <v>45002</v>
      </c>
    </row>
    <row r="179" customFormat="false" ht="63" hidden="false" customHeight="false" outlineLevel="0" collapsed="false">
      <c r="A179" s="419" t="n">
        <v>168</v>
      </c>
      <c r="B179" s="420" t="s">
        <v>9668</v>
      </c>
      <c r="C179" s="421" t="s">
        <v>9645</v>
      </c>
      <c r="D179" s="422" t="s">
        <v>9661</v>
      </c>
      <c r="E179" s="422"/>
      <c r="F179" s="426" t="n">
        <v>5.645</v>
      </c>
      <c r="G179" s="423" t="s">
        <v>9373</v>
      </c>
      <c r="H179" s="424" t="n">
        <v>45006</v>
      </c>
    </row>
    <row r="180" customFormat="false" ht="63" hidden="false" customHeight="false" outlineLevel="0" collapsed="false">
      <c r="A180" s="419" t="n">
        <v>169</v>
      </c>
      <c r="B180" s="420" t="s">
        <v>9669</v>
      </c>
      <c r="C180" s="421" t="s">
        <v>9645</v>
      </c>
      <c r="D180" s="422" t="s">
        <v>9661</v>
      </c>
      <c r="E180" s="422"/>
      <c r="F180" s="426" t="n">
        <v>5.844</v>
      </c>
      <c r="G180" s="423" t="s">
        <v>9373</v>
      </c>
      <c r="H180" s="424" t="n">
        <v>45002</v>
      </c>
    </row>
    <row r="181" customFormat="false" ht="63" hidden="false" customHeight="false" outlineLevel="0" collapsed="false">
      <c r="A181" s="419" t="n">
        <v>170</v>
      </c>
      <c r="B181" s="420" t="s">
        <v>9670</v>
      </c>
      <c r="C181" s="421" t="s">
        <v>9645</v>
      </c>
      <c r="D181" s="422" t="s">
        <v>9671</v>
      </c>
      <c r="E181" s="422"/>
      <c r="F181" s="426" t="n">
        <v>4.966</v>
      </c>
      <c r="G181" s="423" t="s">
        <v>9373</v>
      </c>
      <c r="H181" s="424" t="n">
        <v>45002</v>
      </c>
    </row>
    <row r="182" customFormat="false" ht="63" hidden="false" customHeight="false" outlineLevel="0" collapsed="false">
      <c r="A182" s="419" t="n">
        <v>171</v>
      </c>
      <c r="B182" s="420" t="s">
        <v>9672</v>
      </c>
      <c r="C182" s="421" t="s">
        <v>9645</v>
      </c>
      <c r="D182" s="422" t="s">
        <v>9671</v>
      </c>
      <c r="E182" s="422"/>
      <c r="F182" s="426" t="n">
        <v>6.069</v>
      </c>
      <c r="G182" s="423" t="s">
        <v>9373</v>
      </c>
      <c r="H182" s="424" t="n">
        <v>45002</v>
      </c>
    </row>
    <row r="183" customFormat="false" ht="63" hidden="false" customHeight="false" outlineLevel="0" collapsed="false">
      <c r="A183" s="419" t="n">
        <v>172</v>
      </c>
      <c r="B183" s="420" t="s">
        <v>9673</v>
      </c>
      <c r="C183" s="421" t="s">
        <v>9645</v>
      </c>
      <c r="D183" s="422" t="s">
        <v>9671</v>
      </c>
      <c r="E183" s="422"/>
      <c r="F183" s="426" t="n">
        <v>5.826</v>
      </c>
      <c r="G183" s="423" t="s">
        <v>9373</v>
      </c>
      <c r="H183" s="424" t="n">
        <v>45002</v>
      </c>
    </row>
    <row r="184" customFormat="false" ht="63" hidden="false" customHeight="false" outlineLevel="0" collapsed="false">
      <c r="A184" s="419" t="n">
        <v>173</v>
      </c>
      <c r="B184" s="420" t="s">
        <v>9674</v>
      </c>
      <c r="C184" s="421" t="s">
        <v>9645</v>
      </c>
      <c r="D184" s="422" t="s">
        <v>9675</v>
      </c>
      <c r="E184" s="422"/>
      <c r="F184" s="426" t="n">
        <v>2.1</v>
      </c>
      <c r="G184" s="423" t="s">
        <v>9373</v>
      </c>
      <c r="H184" s="424" t="n">
        <v>45002</v>
      </c>
    </row>
    <row r="185" customFormat="false" ht="63" hidden="false" customHeight="false" outlineLevel="0" collapsed="false">
      <c r="A185" s="419" t="n">
        <v>174</v>
      </c>
      <c r="B185" s="420" t="s">
        <v>9676</v>
      </c>
      <c r="C185" s="421" t="s">
        <v>9645</v>
      </c>
      <c r="D185" s="422" t="s">
        <v>9675</v>
      </c>
      <c r="E185" s="422"/>
      <c r="F185" s="426" t="n">
        <v>2.01</v>
      </c>
      <c r="G185" s="423" t="s">
        <v>9373</v>
      </c>
      <c r="H185" s="424" t="n">
        <v>44994</v>
      </c>
    </row>
    <row r="186" customFormat="false" ht="63" hidden="false" customHeight="false" outlineLevel="0" collapsed="false">
      <c r="A186" s="419" t="n">
        <v>175</v>
      </c>
      <c r="B186" s="420" t="s">
        <v>9677</v>
      </c>
      <c r="C186" s="421" t="s">
        <v>9645</v>
      </c>
      <c r="D186" s="422" t="s">
        <v>9678</v>
      </c>
      <c r="E186" s="422"/>
      <c r="F186" s="426" t="n">
        <v>0.54</v>
      </c>
      <c r="G186" s="423" t="s">
        <v>9373</v>
      </c>
      <c r="H186" s="424" t="n">
        <v>44783</v>
      </c>
    </row>
    <row r="187" customFormat="false" ht="63" hidden="false" customHeight="false" outlineLevel="0" collapsed="false">
      <c r="A187" s="419" t="n">
        <v>176</v>
      </c>
      <c r="B187" s="420" t="s">
        <v>9679</v>
      </c>
      <c r="C187" s="421" t="s">
        <v>9645</v>
      </c>
      <c r="D187" s="422" t="s">
        <v>9656</v>
      </c>
      <c r="E187" s="422"/>
      <c r="F187" s="426" t="n">
        <v>0.986</v>
      </c>
      <c r="G187" s="423" t="s">
        <v>9373</v>
      </c>
      <c r="H187" s="424" t="n">
        <v>44783</v>
      </c>
    </row>
    <row r="188" customFormat="false" ht="63" hidden="false" customHeight="false" outlineLevel="0" collapsed="false">
      <c r="A188" s="419" t="n">
        <v>177</v>
      </c>
      <c r="B188" s="420" t="s">
        <v>9680</v>
      </c>
      <c r="C188" s="421" t="s">
        <v>9645</v>
      </c>
      <c r="D188" s="422" t="s">
        <v>9650</v>
      </c>
      <c r="E188" s="422"/>
      <c r="F188" s="426" t="n">
        <v>0.64</v>
      </c>
      <c r="G188" s="423" t="s">
        <v>9373</v>
      </c>
      <c r="H188" s="424" t="n">
        <v>44783</v>
      </c>
    </row>
    <row r="189" customFormat="false" ht="47.25" hidden="false" customHeight="false" outlineLevel="0" collapsed="false">
      <c r="A189" s="419" t="n">
        <v>178</v>
      </c>
      <c r="B189" s="420" t="s">
        <v>9681</v>
      </c>
      <c r="C189" s="421" t="s">
        <v>9499</v>
      </c>
      <c r="D189" s="422" t="s">
        <v>9682</v>
      </c>
      <c r="E189" s="422"/>
      <c r="F189" s="426" t="n">
        <v>3.547</v>
      </c>
      <c r="G189" s="423" t="s">
        <v>9373</v>
      </c>
      <c r="H189" s="424" t="n">
        <v>44784</v>
      </c>
    </row>
    <row r="190" customFormat="false" ht="47.25" hidden="false" customHeight="false" outlineLevel="0" collapsed="false">
      <c r="A190" s="419" t="n">
        <v>179</v>
      </c>
      <c r="B190" s="420" t="s">
        <v>9683</v>
      </c>
      <c r="C190" s="421" t="s">
        <v>9499</v>
      </c>
      <c r="D190" s="422" t="s">
        <v>9682</v>
      </c>
      <c r="E190" s="422"/>
      <c r="F190" s="422" t="n">
        <v>1.635</v>
      </c>
      <c r="G190" s="423" t="s">
        <v>9373</v>
      </c>
      <c r="H190" s="424" t="n">
        <v>44769</v>
      </c>
    </row>
    <row r="191" customFormat="false" ht="47.25" hidden="false" customHeight="false" outlineLevel="0" collapsed="false">
      <c r="A191" s="419" t="n">
        <v>180</v>
      </c>
      <c r="B191" s="420" t="s">
        <v>9684</v>
      </c>
      <c r="C191" s="421" t="s">
        <v>9499</v>
      </c>
      <c r="D191" s="422" t="s">
        <v>9685</v>
      </c>
      <c r="E191" s="422"/>
      <c r="F191" s="422" t="n">
        <v>2.251</v>
      </c>
      <c r="G191" s="423" t="s">
        <v>9373</v>
      </c>
      <c r="H191" s="424" t="n">
        <v>44697</v>
      </c>
    </row>
    <row r="192" customFormat="false" ht="47.25" hidden="false" customHeight="false" outlineLevel="0" collapsed="false">
      <c r="A192" s="419" t="n">
        <v>181</v>
      </c>
      <c r="B192" s="420" t="s">
        <v>9686</v>
      </c>
      <c r="C192" s="421" t="s">
        <v>9499</v>
      </c>
      <c r="D192" s="422" t="s">
        <v>9687</v>
      </c>
      <c r="E192" s="422"/>
      <c r="F192" s="422" t="n">
        <v>16.269</v>
      </c>
      <c r="G192" s="423" t="s">
        <v>9373</v>
      </c>
      <c r="H192" s="424" t="n">
        <v>45023</v>
      </c>
    </row>
    <row r="193" customFormat="false" ht="47.25" hidden="false" customHeight="false" outlineLevel="0" collapsed="false">
      <c r="A193" s="419" t="n">
        <v>182</v>
      </c>
      <c r="B193" s="420" t="s">
        <v>9688</v>
      </c>
      <c r="C193" s="421" t="s">
        <v>9499</v>
      </c>
      <c r="D193" s="422" t="s">
        <v>9687</v>
      </c>
      <c r="E193" s="422"/>
      <c r="F193" s="422" t="n">
        <v>4.183</v>
      </c>
      <c r="G193" s="423" t="s">
        <v>9373</v>
      </c>
      <c r="H193" s="424" t="n">
        <v>45023</v>
      </c>
    </row>
    <row r="194" customFormat="false" ht="47.25" hidden="false" customHeight="false" outlineLevel="0" collapsed="false">
      <c r="A194" s="419" t="n">
        <v>183</v>
      </c>
      <c r="B194" s="420" t="s">
        <v>9689</v>
      </c>
      <c r="C194" s="421" t="s">
        <v>9499</v>
      </c>
      <c r="D194" s="422" t="s">
        <v>9690</v>
      </c>
      <c r="E194" s="422"/>
      <c r="F194" s="422" t="n">
        <v>0.255</v>
      </c>
      <c r="G194" s="423" t="s">
        <v>9373</v>
      </c>
      <c r="H194" s="424" t="n">
        <v>45023</v>
      </c>
    </row>
    <row r="195" customFormat="false" ht="47.25" hidden="false" customHeight="false" outlineLevel="0" collapsed="false">
      <c r="A195" s="419" t="n">
        <v>184</v>
      </c>
      <c r="B195" s="420" t="s">
        <v>9691</v>
      </c>
      <c r="C195" s="421" t="s">
        <v>9499</v>
      </c>
      <c r="D195" s="422" t="s">
        <v>9690</v>
      </c>
      <c r="E195" s="422"/>
      <c r="F195" s="422" t="n">
        <v>6.473</v>
      </c>
      <c r="G195" s="423" t="s">
        <v>9373</v>
      </c>
      <c r="H195" s="424" t="n">
        <v>45019</v>
      </c>
    </row>
    <row r="196" customFormat="false" ht="47.25" hidden="false" customHeight="false" outlineLevel="0" collapsed="false">
      <c r="A196" s="419" t="n">
        <v>185</v>
      </c>
      <c r="B196" s="420" t="s">
        <v>9692</v>
      </c>
      <c r="C196" s="421" t="s">
        <v>9503</v>
      </c>
      <c r="D196" s="422" t="s">
        <v>9693</v>
      </c>
      <c r="E196" s="422"/>
      <c r="F196" s="422" t="n">
        <v>7.084</v>
      </c>
      <c r="G196" s="423" t="s">
        <v>9373</v>
      </c>
      <c r="H196" s="424" t="n">
        <v>44695</v>
      </c>
    </row>
    <row r="197" customFormat="false" ht="47.25" hidden="false" customHeight="false" outlineLevel="0" collapsed="false">
      <c r="A197" s="419" t="n">
        <v>186</v>
      </c>
      <c r="B197" s="420" t="s">
        <v>9694</v>
      </c>
      <c r="C197" s="421" t="s">
        <v>9503</v>
      </c>
      <c r="D197" s="422" t="s">
        <v>9695</v>
      </c>
      <c r="E197" s="422"/>
      <c r="F197" s="422" t="n">
        <v>0.672</v>
      </c>
      <c r="G197" s="423" t="s">
        <v>9373</v>
      </c>
      <c r="H197" s="424" t="n">
        <v>44695</v>
      </c>
    </row>
    <row r="198" customFormat="false" ht="47.25" hidden="false" customHeight="false" outlineLevel="0" collapsed="false">
      <c r="A198" s="419" t="n">
        <v>187</v>
      </c>
      <c r="B198" s="420" t="s">
        <v>9696</v>
      </c>
      <c r="C198" s="421" t="s">
        <v>9503</v>
      </c>
      <c r="D198" s="422" t="s">
        <v>9697</v>
      </c>
      <c r="E198" s="422"/>
      <c r="F198" s="422" t="n">
        <v>3.331</v>
      </c>
      <c r="G198" s="423" t="s">
        <v>9373</v>
      </c>
      <c r="H198" s="424" t="n">
        <v>44695</v>
      </c>
    </row>
    <row r="199" customFormat="false" ht="47.25" hidden="false" customHeight="false" outlineLevel="0" collapsed="false">
      <c r="A199" s="419" t="n">
        <v>188</v>
      </c>
      <c r="B199" s="420" t="s">
        <v>9698</v>
      </c>
      <c r="C199" s="421" t="s">
        <v>9503</v>
      </c>
      <c r="D199" s="422" t="s">
        <v>9699</v>
      </c>
      <c r="E199" s="422"/>
      <c r="F199" s="422" t="n">
        <v>0.576</v>
      </c>
      <c r="G199" s="423" t="s">
        <v>9373</v>
      </c>
      <c r="H199" s="424" t="n">
        <v>44778</v>
      </c>
    </row>
    <row r="200" customFormat="false" ht="47.25" hidden="false" customHeight="false" outlineLevel="0" collapsed="false">
      <c r="A200" s="419" t="n">
        <v>189</v>
      </c>
      <c r="B200" s="420" t="s">
        <v>9700</v>
      </c>
      <c r="C200" s="421" t="s">
        <v>9503</v>
      </c>
      <c r="D200" s="422" t="s">
        <v>9701</v>
      </c>
      <c r="E200" s="422"/>
      <c r="F200" s="422" t="n">
        <v>4.598</v>
      </c>
      <c r="G200" s="423" t="s">
        <v>9373</v>
      </c>
      <c r="H200" s="424" t="n">
        <v>44783</v>
      </c>
    </row>
    <row r="201" customFormat="false" ht="47.25" hidden="false" customHeight="false" outlineLevel="0" collapsed="false">
      <c r="A201" s="419" t="n">
        <v>190</v>
      </c>
      <c r="B201" s="420" t="s">
        <v>9702</v>
      </c>
      <c r="C201" s="421" t="s">
        <v>9703</v>
      </c>
      <c r="D201" s="422" t="s">
        <v>9704</v>
      </c>
      <c r="E201" s="422"/>
      <c r="F201" s="422" t="n">
        <v>0.666</v>
      </c>
      <c r="G201" s="423" t="s">
        <v>9373</v>
      </c>
      <c r="H201" s="424" t="n">
        <v>44745</v>
      </c>
    </row>
    <row r="202" customFormat="false" ht="47.25" hidden="false" customHeight="false" outlineLevel="0" collapsed="false">
      <c r="A202" s="419" t="n">
        <v>191</v>
      </c>
      <c r="B202" s="420" t="s">
        <v>9705</v>
      </c>
      <c r="C202" s="421" t="s">
        <v>9703</v>
      </c>
      <c r="D202" s="422" t="s">
        <v>9706</v>
      </c>
      <c r="E202" s="422"/>
      <c r="F202" s="422" t="n">
        <v>0.43</v>
      </c>
      <c r="G202" s="423" t="s">
        <v>9373</v>
      </c>
      <c r="H202" s="424" t="n">
        <v>44700</v>
      </c>
    </row>
    <row r="203" customFormat="false" ht="47.25" hidden="false" customHeight="false" outlineLevel="0" collapsed="false">
      <c r="A203" s="419" t="n">
        <v>192</v>
      </c>
      <c r="B203" s="420" t="s">
        <v>9707</v>
      </c>
      <c r="C203" s="421" t="s">
        <v>9708</v>
      </c>
      <c r="D203" s="422" t="s">
        <v>9709</v>
      </c>
      <c r="E203" s="422"/>
      <c r="F203" s="422" t="n">
        <v>1.182</v>
      </c>
      <c r="G203" s="423" t="s">
        <v>9373</v>
      </c>
      <c r="H203" s="424" t="n">
        <v>44706</v>
      </c>
    </row>
    <row r="204" customFormat="false" ht="47.25" hidden="false" customHeight="false" outlineLevel="0" collapsed="false">
      <c r="A204" s="419" t="n">
        <v>193</v>
      </c>
      <c r="B204" s="420" t="s">
        <v>9710</v>
      </c>
      <c r="C204" s="421" t="s">
        <v>9708</v>
      </c>
      <c r="D204" s="422" t="s">
        <v>9711</v>
      </c>
      <c r="E204" s="422"/>
      <c r="F204" s="422" t="n">
        <v>0.512</v>
      </c>
      <c r="G204" s="423" t="s">
        <v>9373</v>
      </c>
      <c r="H204" s="424" t="n">
        <v>44706</v>
      </c>
    </row>
    <row r="205" customFormat="false" ht="47.25" hidden="false" customHeight="false" outlineLevel="0" collapsed="false">
      <c r="A205" s="419" t="n">
        <v>194</v>
      </c>
      <c r="B205" s="420" t="s">
        <v>9712</v>
      </c>
      <c r="C205" s="421" t="s">
        <v>9708</v>
      </c>
      <c r="D205" s="422" t="s">
        <v>9713</v>
      </c>
      <c r="E205" s="422"/>
      <c r="F205" s="422" t="n">
        <v>0.273</v>
      </c>
      <c r="G205" s="423" t="s">
        <v>9373</v>
      </c>
      <c r="H205" s="424" t="n">
        <v>44675</v>
      </c>
    </row>
    <row r="206" customFormat="false" ht="47.25" hidden="false" customHeight="false" outlineLevel="0" collapsed="false">
      <c r="A206" s="419" t="n">
        <v>195</v>
      </c>
      <c r="B206" s="420" t="s">
        <v>9714</v>
      </c>
      <c r="C206" s="427" t="s">
        <v>9708</v>
      </c>
      <c r="D206" s="422" t="s">
        <v>9706</v>
      </c>
      <c r="E206" s="422"/>
      <c r="F206" s="422" t="n">
        <v>3.21</v>
      </c>
      <c r="G206" s="423" t="s">
        <v>9373</v>
      </c>
      <c r="H206" s="424" t="n">
        <v>44700</v>
      </c>
    </row>
    <row r="207" customFormat="false" ht="47.25" hidden="false" customHeight="false" outlineLevel="0" collapsed="false">
      <c r="A207" s="419" t="n">
        <v>196</v>
      </c>
      <c r="B207" s="420" t="s">
        <v>9715</v>
      </c>
      <c r="C207" s="427" t="s">
        <v>9708</v>
      </c>
      <c r="D207" s="422" t="s">
        <v>9716</v>
      </c>
      <c r="E207" s="422"/>
      <c r="F207" s="422" t="n">
        <v>2</v>
      </c>
      <c r="G207" s="423" t="s">
        <v>9373</v>
      </c>
      <c r="H207" s="424" t="n">
        <v>44700</v>
      </c>
    </row>
    <row r="208" customFormat="false" ht="47.25" hidden="false" customHeight="false" outlineLevel="0" collapsed="false">
      <c r="A208" s="419" t="n">
        <v>197</v>
      </c>
      <c r="B208" s="420" t="s">
        <v>9717</v>
      </c>
      <c r="C208" s="421" t="s">
        <v>9708</v>
      </c>
      <c r="D208" s="422" t="s">
        <v>9718</v>
      </c>
      <c r="E208" s="422"/>
      <c r="F208" s="422" t="n">
        <v>0.142</v>
      </c>
      <c r="G208" s="423" t="s">
        <v>9373</v>
      </c>
      <c r="H208" s="424" t="n">
        <v>44745</v>
      </c>
    </row>
    <row r="209" customFormat="false" ht="47.25" hidden="false" customHeight="false" outlineLevel="0" collapsed="false">
      <c r="A209" s="419" t="n">
        <v>198</v>
      </c>
      <c r="B209" s="420" t="s">
        <v>9719</v>
      </c>
      <c r="C209" s="421" t="s">
        <v>9708</v>
      </c>
      <c r="D209" s="422" t="s">
        <v>9704</v>
      </c>
      <c r="E209" s="422"/>
      <c r="F209" s="422" t="n">
        <v>0.118</v>
      </c>
      <c r="G209" s="423" t="s">
        <v>9373</v>
      </c>
      <c r="H209" s="424" t="n">
        <v>44736</v>
      </c>
    </row>
    <row r="210" customFormat="false" ht="47.25" hidden="false" customHeight="false" outlineLevel="0" collapsed="false">
      <c r="A210" s="419" t="n">
        <v>199</v>
      </c>
      <c r="B210" s="420" t="s">
        <v>9720</v>
      </c>
      <c r="C210" s="421" t="s">
        <v>9708</v>
      </c>
      <c r="D210" s="422" t="s">
        <v>9721</v>
      </c>
      <c r="E210" s="422"/>
      <c r="F210" s="422" t="n">
        <v>0.298</v>
      </c>
      <c r="G210" s="423" t="s">
        <v>9373</v>
      </c>
      <c r="H210" s="424" t="n">
        <v>44720</v>
      </c>
    </row>
    <row r="211" customFormat="false" ht="47.25" hidden="false" customHeight="false" outlineLevel="0" collapsed="false">
      <c r="A211" s="419" t="n">
        <v>200</v>
      </c>
      <c r="B211" s="420" t="s">
        <v>9722</v>
      </c>
      <c r="C211" s="421" t="s">
        <v>9708</v>
      </c>
      <c r="D211" s="422" t="s">
        <v>9721</v>
      </c>
      <c r="E211" s="422"/>
      <c r="F211" s="422" t="n">
        <v>0.227</v>
      </c>
      <c r="G211" s="423" t="s">
        <v>9373</v>
      </c>
      <c r="H211" s="424" t="n">
        <v>44720</v>
      </c>
    </row>
    <row r="212" customFormat="false" ht="47.25" hidden="false" customHeight="false" outlineLevel="0" collapsed="false">
      <c r="A212" s="419" t="n">
        <v>201</v>
      </c>
      <c r="B212" s="420" t="s">
        <v>9723</v>
      </c>
      <c r="C212" s="421" t="s">
        <v>9708</v>
      </c>
      <c r="D212" s="422" t="s">
        <v>9724</v>
      </c>
      <c r="E212" s="422"/>
      <c r="F212" s="422" t="n">
        <v>0.213</v>
      </c>
      <c r="G212" s="423" t="s">
        <v>9373</v>
      </c>
      <c r="H212" s="424" t="n">
        <v>44753</v>
      </c>
    </row>
    <row r="213" customFormat="false" ht="47.25" hidden="false" customHeight="false" outlineLevel="0" collapsed="false">
      <c r="A213" s="419" t="n">
        <v>202</v>
      </c>
      <c r="B213" s="420" t="s">
        <v>9725</v>
      </c>
      <c r="C213" s="421" t="s">
        <v>9708</v>
      </c>
      <c r="D213" s="422" t="s">
        <v>9726</v>
      </c>
      <c r="E213" s="422"/>
      <c r="F213" s="422" t="n">
        <v>1.8</v>
      </c>
      <c r="G213" s="423" t="s">
        <v>9373</v>
      </c>
      <c r="H213" s="424" t="n">
        <v>44763</v>
      </c>
    </row>
    <row r="214" customFormat="false" ht="47.25" hidden="false" customHeight="false" outlineLevel="0" collapsed="false">
      <c r="A214" s="419" t="n">
        <v>203</v>
      </c>
      <c r="B214" s="420" t="s">
        <v>9727</v>
      </c>
      <c r="C214" s="421" t="s">
        <v>9708</v>
      </c>
      <c r="D214" s="422" t="s">
        <v>9728</v>
      </c>
      <c r="E214" s="422"/>
      <c r="F214" s="422" t="n">
        <v>0.128</v>
      </c>
      <c r="G214" s="423" t="s">
        <v>9373</v>
      </c>
      <c r="H214" s="424" t="n">
        <v>44749</v>
      </c>
    </row>
    <row r="215" customFormat="false" ht="47.25" hidden="false" customHeight="false" outlineLevel="0" collapsed="false">
      <c r="A215" s="419" t="n">
        <v>204</v>
      </c>
      <c r="B215" s="420" t="s">
        <v>9729</v>
      </c>
      <c r="C215" s="421" t="s">
        <v>9708</v>
      </c>
      <c r="D215" s="422" t="s">
        <v>9730</v>
      </c>
      <c r="E215" s="422"/>
      <c r="F215" s="422" t="n">
        <v>0.55</v>
      </c>
      <c r="G215" s="423" t="s">
        <v>9373</v>
      </c>
      <c r="H215" s="424" t="n">
        <v>44751</v>
      </c>
    </row>
    <row r="216" customFormat="false" ht="47.25" hidden="false" customHeight="false" outlineLevel="0" collapsed="false">
      <c r="A216" s="419" t="n">
        <v>205</v>
      </c>
      <c r="B216" s="420" t="s">
        <v>9731</v>
      </c>
      <c r="C216" s="421" t="s">
        <v>9708</v>
      </c>
      <c r="D216" s="422" t="s">
        <v>9732</v>
      </c>
      <c r="E216" s="422"/>
      <c r="F216" s="422" t="n">
        <v>0.839</v>
      </c>
      <c r="G216" s="423" t="s">
        <v>9373</v>
      </c>
      <c r="H216" s="424" t="n">
        <v>44706</v>
      </c>
    </row>
    <row r="217" customFormat="false" ht="47.25" hidden="false" customHeight="false" outlineLevel="0" collapsed="false">
      <c r="A217" s="419" t="n">
        <v>206</v>
      </c>
      <c r="B217" s="420" t="s">
        <v>9733</v>
      </c>
      <c r="C217" s="421" t="s">
        <v>9708</v>
      </c>
      <c r="D217" s="422" t="s">
        <v>9734</v>
      </c>
      <c r="E217" s="422"/>
      <c r="F217" s="422" t="n">
        <v>0.744</v>
      </c>
      <c r="G217" s="423" t="s">
        <v>9373</v>
      </c>
      <c r="H217" s="424" t="n">
        <v>44706</v>
      </c>
    </row>
    <row r="218" customFormat="false" ht="47.25" hidden="false" customHeight="false" outlineLevel="0" collapsed="false">
      <c r="A218" s="419" t="n">
        <v>207</v>
      </c>
      <c r="B218" s="420" t="s">
        <v>9735</v>
      </c>
      <c r="C218" s="421" t="s">
        <v>9708</v>
      </c>
      <c r="D218" s="422" t="s">
        <v>9736</v>
      </c>
      <c r="E218" s="422"/>
      <c r="F218" s="422" t="n">
        <v>0.144</v>
      </c>
      <c r="G218" s="423" t="s">
        <v>9373</v>
      </c>
      <c r="H218" s="424" t="n">
        <v>44777</v>
      </c>
    </row>
    <row r="219" customFormat="false" ht="47.25" hidden="false" customHeight="false" outlineLevel="0" collapsed="false">
      <c r="A219" s="419" t="n">
        <v>208</v>
      </c>
      <c r="B219" s="420" t="s">
        <v>9737</v>
      </c>
      <c r="C219" s="421" t="s">
        <v>9708</v>
      </c>
      <c r="D219" s="422" t="s">
        <v>9716</v>
      </c>
      <c r="E219" s="422"/>
      <c r="F219" s="422" t="n">
        <v>0.68</v>
      </c>
      <c r="G219" s="423" t="s">
        <v>9373</v>
      </c>
      <c r="H219" s="424" t="n">
        <v>44700</v>
      </c>
    </row>
    <row r="220" customFormat="false" ht="47.25" hidden="false" customHeight="false" outlineLevel="0" collapsed="false">
      <c r="A220" s="419" t="n">
        <v>209</v>
      </c>
      <c r="B220" s="420" t="s">
        <v>9738</v>
      </c>
      <c r="C220" s="421" t="s">
        <v>9708</v>
      </c>
      <c r="D220" s="422" t="s">
        <v>9706</v>
      </c>
      <c r="E220" s="422"/>
      <c r="F220" s="422" t="n">
        <v>0.86</v>
      </c>
      <c r="G220" s="423" t="s">
        <v>9373</v>
      </c>
      <c r="H220" s="424" t="n">
        <v>44700</v>
      </c>
    </row>
    <row r="221" customFormat="false" ht="47.25" hidden="false" customHeight="false" outlineLevel="0" collapsed="false">
      <c r="A221" s="419" t="n">
        <v>210</v>
      </c>
      <c r="B221" s="420" t="s">
        <v>9739</v>
      </c>
      <c r="C221" s="421" t="s">
        <v>9703</v>
      </c>
      <c r="D221" s="422" t="s">
        <v>9716</v>
      </c>
      <c r="E221" s="422"/>
      <c r="F221" s="422" t="n">
        <v>2.84</v>
      </c>
      <c r="G221" s="423" t="s">
        <v>9373</v>
      </c>
      <c r="H221" s="424" t="n">
        <v>44700</v>
      </c>
    </row>
    <row r="222" customFormat="false" ht="47.25" hidden="false" customHeight="false" outlineLevel="0" collapsed="false">
      <c r="A222" s="419" t="n">
        <v>211</v>
      </c>
      <c r="B222" s="420" t="s">
        <v>9740</v>
      </c>
      <c r="C222" s="421" t="s">
        <v>9703</v>
      </c>
      <c r="D222" s="422" t="s">
        <v>9706</v>
      </c>
      <c r="E222" s="422"/>
      <c r="F222" s="426" t="n">
        <v>1.59</v>
      </c>
      <c r="G222" s="423" t="s">
        <v>9373</v>
      </c>
      <c r="H222" s="424" t="n">
        <v>44700</v>
      </c>
    </row>
    <row r="223" customFormat="false" ht="63" hidden="false" customHeight="false" outlineLevel="0" collapsed="false">
      <c r="A223" s="419" t="n">
        <v>212</v>
      </c>
      <c r="B223" s="420" t="s">
        <v>9741</v>
      </c>
      <c r="C223" s="427" t="s">
        <v>9399</v>
      </c>
      <c r="D223" s="422" t="s">
        <v>9742</v>
      </c>
      <c r="E223" s="422"/>
      <c r="F223" s="422" t="n">
        <v>7.603</v>
      </c>
      <c r="G223" s="423" t="s">
        <v>9373</v>
      </c>
      <c r="H223" s="424" t="n">
        <v>44736</v>
      </c>
    </row>
    <row r="224" customFormat="false" ht="63" hidden="false" customHeight="false" outlineLevel="0" collapsed="false">
      <c r="A224" s="419" t="n">
        <v>213</v>
      </c>
      <c r="B224" s="420" t="s">
        <v>9743</v>
      </c>
      <c r="C224" s="421" t="s">
        <v>9399</v>
      </c>
      <c r="D224" s="422" t="s">
        <v>9742</v>
      </c>
      <c r="E224" s="422"/>
      <c r="F224" s="426" t="n">
        <v>0.238</v>
      </c>
      <c r="G224" s="423" t="s">
        <v>9373</v>
      </c>
      <c r="H224" s="424" t="n">
        <v>44745</v>
      </c>
    </row>
    <row r="225" customFormat="false" ht="63" hidden="false" customHeight="false" outlineLevel="0" collapsed="false">
      <c r="A225" s="419" t="n">
        <v>214</v>
      </c>
      <c r="B225" s="420" t="s">
        <v>9744</v>
      </c>
      <c r="C225" s="427" t="s">
        <v>9745</v>
      </c>
      <c r="D225" s="422" t="s">
        <v>9746</v>
      </c>
      <c r="E225" s="422"/>
      <c r="F225" s="422" t="n">
        <v>7.2</v>
      </c>
      <c r="G225" s="423" t="s">
        <v>9373</v>
      </c>
      <c r="H225" s="424" t="n">
        <v>45024</v>
      </c>
    </row>
    <row r="226" customFormat="false" ht="47.25" hidden="false" customHeight="false" outlineLevel="0" collapsed="false">
      <c r="A226" s="419" t="n">
        <v>215</v>
      </c>
      <c r="B226" s="420" t="s">
        <v>9747</v>
      </c>
      <c r="C226" s="427" t="s">
        <v>9745</v>
      </c>
      <c r="D226" s="422" t="s">
        <v>9748</v>
      </c>
      <c r="E226" s="422"/>
      <c r="F226" s="422" t="n">
        <v>11.2</v>
      </c>
      <c r="G226" s="423" t="s">
        <v>9373</v>
      </c>
      <c r="H226" s="424" t="n">
        <v>45024</v>
      </c>
    </row>
    <row r="227" customFormat="false" ht="63" hidden="false" customHeight="false" outlineLevel="0" collapsed="false">
      <c r="A227" s="419" t="n">
        <v>216</v>
      </c>
      <c r="B227" s="420" t="s">
        <v>9749</v>
      </c>
      <c r="C227" s="427" t="s">
        <v>9750</v>
      </c>
      <c r="D227" s="422" t="s">
        <v>9706</v>
      </c>
      <c r="E227" s="422"/>
      <c r="F227" s="422" t="n">
        <v>25</v>
      </c>
      <c r="G227" s="423" t="s">
        <v>9373</v>
      </c>
      <c r="H227" s="424" t="n">
        <v>44783</v>
      </c>
    </row>
    <row r="228" customFormat="false" ht="63" hidden="false" customHeight="false" outlineLevel="0" collapsed="false">
      <c r="A228" s="419" t="n">
        <v>217</v>
      </c>
      <c r="B228" s="420" t="s">
        <v>9751</v>
      </c>
      <c r="C228" s="427" t="s">
        <v>9750</v>
      </c>
      <c r="D228" s="422" t="s">
        <v>9752</v>
      </c>
      <c r="E228" s="422"/>
      <c r="F228" s="422" t="n">
        <v>0.8</v>
      </c>
      <c r="G228" s="423" t="s">
        <v>9373</v>
      </c>
      <c r="H228" s="424" t="n">
        <v>44783</v>
      </c>
    </row>
    <row r="229" customFormat="false" ht="47.25" hidden="false" customHeight="false" outlineLevel="0" collapsed="false">
      <c r="A229" s="419" t="n">
        <v>218</v>
      </c>
      <c r="B229" s="420" t="s">
        <v>9753</v>
      </c>
      <c r="C229" s="427" t="s">
        <v>9491</v>
      </c>
      <c r="D229" s="422" t="s">
        <v>9754</v>
      </c>
      <c r="E229" s="422"/>
      <c r="F229" s="422" t="n">
        <v>0.248</v>
      </c>
      <c r="G229" s="423" t="s">
        <v>9373</v>
      </c>
      <c r="H229" s="424" t="n">
        <v>44783</v>
      </c>
    </row>
    <row r="230" customFormat="false" ht="63" hidden="false" customHeight="false" outlineLevel="0" collapsed="false">
      <c r="A230" s="419" t="n">
        <v>219</v>
      </c>
      <c r="B230" s="420" t="s">
        <v>9755</v>
      </c>
      <c r="C230" s="427" t="s">
        <v>9645</v>
      </c>
      <c r="D230" s="422" t="s">
        <v>9756</v>
      </c>
      <c r="E230" s="422"/>
      <c r="F230" s="422" t="n">
        <v>1.156</v>
      </c>
      <c r="G230" s="423" t="s">
        <v>9373</v>
      </c>
      <c r="H230" s="424" t="n">
        <v>44783</v>
      </c>
    </row>
    <row r="231" customFormat="false" ht="63" hidden="false" customHeight="false" outlineLevel="0" collapsed="false">
      <c r="A231" s="419" t="n">
        <v>220</v>
      </c>
      <c r="B231" s="420" t="s">
        <v>9757</v>
      </c>
      <c r="C231" s="427" t="s">
        <v>9645</v>
      </c>
      <c r="D231" s="422" t="s">
        <v>9758</v>
      </c>
      <c r="E231" s="422"/>
      <c r="F231" s="422" t="n">
        <v>18.838</v>
      </c>
      <c r="G231" s="423" t="s">
        <v>9373</v>
      </c>
      <c r="H231" s="424" t="n">
        <v>44786</v>
      </c>
    </row>
    <row r="232" customFormat="false" ht="63" hidden="false" customHeight="false" outlineLevel="0" collapsed="false">
      <c r="A232" s="419" t="n">
        <v>221</v>
      </c>
      <c r="B232" s="420" t="s">
        <v>9759</v>
      </c>
      <c r="C232" s="427" t="s">
        <v>9645</v>
      </c>
      <c r="D232" s="422" t="s">
        <v>9760</v>
      </c>
      <c r="E232" s="422"/>
      <c r="F232" s="422" t="n">
        <v>1.704</v>
      </c>
      <c r="G232" s="423" t="s">
        <v>9373</v>
      </c>
      <c r="H232" s="424" t="n">
        <v>44786</v>
      </c>
    </row>
    <row r="233" customFormat="false" ht="63" hidden="false" customHeight="false" outlineLevel="0" collapsed="false">
      <c r="A233" s="419" t="n">
        <v>222</v>
      </c>
      <c r="B233" s="420" t="s">
        <v>9761</v>
      </c>
      <c r="C233" s="427" t="s">
        <v>9399</v>
      </c>
      <c r="D233" s="422" t="s">
        <v>9762</v>
      </c>
      <c r="E233" s="422"/>
      <c r="F233" s="422" t="n">
        <v>0.478</v>
      </c>
      <c r="G233" s="423" t="s">
        <v>9373</v>
      </c>
      <c r="H233" s="424" t="n">
        <v>44793</v>
      </c>
    </row>
    <row r="234" customFormat="false" ht="47.25" hidden="false" customHeight="false" outlineLevel="0" collapsed="false">
      <c r="A234" s="419" t="n">
        <v>223</v>
      </c>
      <c r="B234" s="420" t="s">
        <v>9763</v>
      </c>
      <c r="C234" s="427" t="s">
        <v>9441</v>
      </c>
      <c r="D234" s="422" t="s">
        <v>9764</v>
      </c>
      <c r="E234" s="422"/>
      <c r="F234" s="422" t="n">
        <v>0.586</v>
      </c>
      <c r="G234" s="423" t="s">
        <v>9373</v>
      </c>
      <c r="H234" s="424" t="n">
        <v>44757</v>
      </c>
    </row>
    <row r="235" customFormat="false" ht="47.25" hidden="false" customHeight="false" outlineLevel="0" collapsed="false">
      <c r="A235" s="419" t="n">
        <v>224</v>
      </c>
      <c r="B235" s="420" t="s">
        <v>9765</v>
      </c>
      <c r="C235" s="427" t="s">
        <v>9441</v>
      </c>
      <c r="D235" s="422" t="s">
        <v>9766</v>
      </c>
      <c r="E235" s="422"/>
      <c r="F235" s="422" t="n">
        <v>4.822</v>
      </c>
      <c r="G235" s="423" t="s">
        <v>9373</v>
      </c>
      <c r="H235" s="424" t="n">
        <v>45026</v>
      </c>
    </row>
    <row r="236" customFormat="false" ht="47.25" hidden="false" customHeight="false" outlineLevel="0" collapsed="false">
      <c r="A236" s="419" t="n">
        <v>225</v>
      </c>
      <c r="B236" s="420" t="s">
        <v>9767</v>
      </c>
      <c r="C236" s="427" t="s">
        <v>9441</v>
      </c>
      <c r="D236" s="422" t="s">
        <v>9768</v>
      </c>
      <c r="E236" s="422"/>
      <c r="F236" s="422" t="n">
        <v>0.196</v>
      </c>
      <c r="G236" s="423" t="s">
        <v>9373</v>
      </c>
      <c r="H236" s="424" t="n">
        <v>44678</v>
      </c>
    </row>
    <row r="237" customFormat="false" ht="47.25" hidden="false" customHeight="false" outlineLevel="0" collapsed="false">
      <c r="A237" s="419" t="n">
        <v>226</v>
      </c>
      <c r="B237" s="420" t="s">
        <v>9769</v>
      </c>
      <c r="C237" s="427" t="s">
        <v>9441</v>
      </c>
      <c r="D237" s="422" t="s">
        <v>9770</v>
      </c>
      <c r="E237" s="422"/>
      <c r="F237" s="422" t="n">
        <v>1.807</v>
      </c>
      <c r="G237" s="423" t="s">
        <v>9373</v>
      </c>
      <c r="H237" s="424" t="n">
        <v>44778</v>
      </c>
    </row>
    <row r="238" customFormat="false" ht="47.25" hidden="false" customHeight="false" outlineLevel="0" collapsed="false">
      <c r="A238" s="419" t="n">
        <v>227</v>
      </c>
      <c r="B238" s="420" t="s">
        <v>9771</v>
      </c>
      <c r="C238" s="427" t="s">
        <v>9441</v>
      </c>
      <c r="D238" s="422" t="s">
        <v>9772</v>
      </c>
      <c r="E238" s="422"/>
      <c r="F238" s="422" t="n">
        <v>4.806</v>
      </c>
      <c r="G238" s="423" t="s">
        <v>9373</v>
      </c>
      <c r="H238" s="424" t="n">
        <v>44773</v>
      </c>
    </row>
    <row r="239" customFormat="false" ht="47.25" hidden="false" customHeight="false" outlineLevel="0" collapsed="false">
      <c r="A239" s="419" t="n">
        <v>228</v>
      </c>
      <c r="B239" s="420" t="s">
        <v>9773</v>
      </c>
      <c r="C239" s="427" t="s">
        <v>9441</v>
      </c>
      <c r="D239" s="422" t="s">
        <v>9774</v>
      </c>
      <c r="E239" s="422"/>
      <c r="F239" s="422" t="n">
        <v>5.658</v>
      </c>
      <c r="G239" s="423" t="s">
        <v>9373</v>
      </c>
      <c r="H239" s="424" t="n">
        <v>45033</v>
      </c>
    </row>
    <row r="240" customFormat="false" ht="47.25" hidden="false" customHeight="false" outlineLevel="0" collapsed="false">
      <c r="A240" s="419" t="n">
        <v>229</v>
      </c>
      <c r="B240" s="420" t="s">
        <v>9775</v>
      </c>
      <c r="C240" s="427" t="s">
        <v>9441</v>
      </c>
      <c r="D240" s="422" t="s">
        <v>9766</v>
      </c>
      <c r="E240" s="422"/>
      <c r="F240" s="422" t="n">
        <v>3.367</v>
      </c>
      <c r="G240" s="423" t="s">
        <v>9373</v>
      </c>
      <c r="H240" s="424" t="n">
        <v>45033</v>
      </c>
    </row>
    <row r="241" customFormat="false" ht="47.25" hidden="false" customHeight="false" outlineLevel="0" collapsed="false">
      <c r="A241" s="419" t="n">
        <v>230</v>
      </c>
      <c r="B241" s="420" t="s">
        <v>9776</v>
      </c>
      <c r="C241" s="427" t="s">
        <v>9441</v>
      </c>
      <c r="D241" s="422" t="s">
        <v>9766</v>
      </c>
      <c r="E241" s="422"/>
      <c r="F241" s="422" t="n">
        <v>2.143</v>
      </c>
      <c r="G241" s="423" t="s">
        <v>9373</v>
      </c>
      <c r="H241" s="424" t="n">
        <v>45033</v>
      </c>
    </row>
    <row r="242" customFormat="false" ht="47.25" hidden="false" customHeight="false" outlineLevel="0" collapsed="false">
      <c r="A242" s="419" t="n">
        <v>231</v>
      </c>
      <c r="B242" s="420" t="s">
        <v>9777</v>
      </c>
      <c r="C242" s="427" t="s">
        <v>9499</v>
      </c>
      <c r="D242" s="422" t="s">
        <v>9778</v>
      </c>
      <c r="E242" s="422"/>
      <c r="F242" s="422" t="n">
        <v>0.156</v>
      </c>
      <c r="G242" s="423" t="s">
        <v>9373</v>
      </c>
      <c r="H242" s="424" t="n">
        <v>45013</v>
      </c>
    </row>
    <row r="243" customFormat="false" ht="47.25" hidden="false" customHeight="false" outlineLevel="0" collapsed="false">
      <c r="A243" s="419" t="n">
        <v>232</v>
      </c>
      <c r="B243" s="420" t="s">
        <v>9779</v>
      </c>
      <c r="C243" s="427" t="s">
        <v>9499</v>
      </c>
      <c r="D243" s="422" t="s">
        <v>9778</v>
      </c>
      <c r="E243" s="422"/>
      <c r="F243" s="422" t="n">
        <v>0.752</v>
      </c>
      <c r="G243" s="423" t="s">
        <v>9373</v>
      </c>
      <c r="H243" s="424" t="n">
        <v>45002</v>
      </c>
    </row>
    <row r="244" customFormat="false" ht="47.25" hidden="false" customHeight="false" outlineLevel="0" collapsed="false">
      <c r="A244" s="419" t="n">
        <v>233</v>
      </c>
      <c r="B244" s="420" t="s">
        <v>9780</v>
      </c>
      <c r="C244" s="427" t="s">
        <v>9499</v>
      </c>
      <c r="D244" s="422" t="s">
        <v>9778</v>
      </c>
      <c r="E244" s="422"/>
      <c r="F244" s="422" t="n">
        <v>1.756</v>
      </c>
      <c r="G244" s="423" t="s">
        <v>9373</v>
      </c>
      <c r="H244" s="424" t="n">
        <v>45002</v>
      </c>
    </row>
    <row r="245" customFormat="false" ht="47.25" hidden="false" customHeight="false" outlineLevel="0" collapsed="false">
      <c r="A245" s="419" t="n">
        <v>234</v>
      </c>
      <c r="B245" s="420" t="s">
        <v>9781</v>
      </c>
      <c r="C245" s="421" t="s">
        <v>9499</v>
      </c>
      <c r="D245" s="422" t="s">
        <v>9782</v>
      </c>
      <c r="E245" s="422"/>
      <c r="F245" s="422" t="n">
        <v>8.506</v>
      </c>
      <c r="G245" s="423" t="s">
        <v>9373</v>
      </c>
      <c r="H245" s="424" t="n">
        <v>45030</v>
      </c>
    </row>
    <row r="246" customFormat="false" ht="47.25" hidden="false" customHeight="false" outlineLevel="0" collapsed="false">
      <c r="A246" s="419" t="n">
        <v>235</v>
      </c>
      <c r="B246" s="420" t="s">
        <v>9783</v>
      </c>
      <c r="C246" s="421" t="s">
        <v>9499</v>
      </c>
      <c r="D246" s="422" t="s">
        <v>9784</v>
      </c>
      <c r="E246" s="422"/>
      <c r="F246" s="426" t="n">
        <v>4.472</v>
      </c>
      <c r="G246" s="423" t="s">
        <v>9373</v>
      </c>
      <c r="H246" s="424" t="n">
        <v>45006</v>
      </c>
    </row>
    <row r="247" customFormat="false" ht="47.25" hidden="false" customHeight="false" outlineLevel="0" collapsed="false">
      <c r="A247" s="419" t="n">
        <v>236</v>
      </c>
      <c r="B247" s="420" t="s">
        <v>9785</v>
      </c>
      <c r="C247" s="421" t="s">
        <v>9499</v>
      </c>
      <c r="D247" s="422" t="s">
        <v>9784</v>
      </c>
      <c r="E247" s="422"/>
      <c r="F247" s="426" t="n">
        <v>0.3</v>
      </c>
      <c r="G247" s="423" t="s">
        <v>9373</v>
      </c>
      <c r="H247" s="424" t="n">
        <v>45037</v>
      </c>
    </row>
    <row r="248" customFormat="false" ht="47.25" hidden="false" customHeight="false" outlineLevel="0" collapsed="false">
      <c r="A248" s="419" t="n">
        <v>237</v>
      </c>
      <c r="B248" s="420" t="s">
        <v>9786</v>
      </c>
      <c r="C248" s="421" t="s">
        <v>9499</v>
      </c>
      <c r="D248" s="422" t="s">
        <v>9787</v>
      </c>
      <c r="E248" s="422"/>
      <c r="F248" s="426" t="n">
        <v>3.613</v>
      </c>
      <c r="G248" s="423" t="s">
        <v>9373</v>
      </c>
      <c r="H248" s="424" t="n">
        <v>45037</v>
      </c>
    </row>
    <row r="249" customFormat="false" ht="47.25" hidden="false" customHeight="false" outlineLevel="0" collapsed="false">
      <c r="A249" s="419" t="n">
        <v>238</v>
      </c>
      <c r="B249" s="420" t="s">
        <v>9788</v>
      </c>
      <c r="C249" s="421" t="s">
        <v>9499</v>
      </c>
      <c r="D249" s="422" t="s">
        <v>9787</v>
      </c>
      <c r="E249" s="422"/>
      <c r="F249" s="426" t="n">
        <v>0.788</v>
      </c>
      <c r="G249" s="423" t="s">
        <v>9373</v>
      </c>
      <c r="H249" s="424" t="n">
        <v>45037</v>
      </c>
    </row>
    <row r="250" customFormat="false" ht="47.25" hidden="false" customHeight="false" outlineLevel="0" collapsed="false">
      <c r="A250" s="419" t="n">
        <v>239</v>
      </c>
      <c r="B250" s="420" t="s">
        <v>9789</v>
      </c>
      <c r="C250" s="421" t="s">
        <v>9790</v>
      </c>
      <c r="D250" s="422" t="s">
        <v>9791</v>
      </c>
      <c r="E250" s="422"/>
      <c r="F250" s="426" t="n">
        <v>3.656</v>
      </c>
      <c r="G250" s="423" t="s">
        <v>9373</v>
      </c>
      <c r="H250" s="424" t="n">
        <v>44795</v>
      </c>
    </row>
    <row r="251" customFormat="false" ht="47.25" hidden="false" customHeight="false" outlineLevel="0" collapsed="false">
      <c r="A251" s="419" t="n">
        <v>240</v>
      </c>
      <c r="B251" s="420" t="s">
        <v>9792</v>
      </c>
      <c r="C251" s="421" t="s">
        <v>9790</v>
      </c>
      <c r="D251" s="422" t="s">
        <v>9791</v>
      </c>
      <c r="E251" s="422"/>
      <c r="F251" s="426" t="n">
        <v>1.92</v>
      </c>
      <c r="G251" s="423" t="s">
        <v>9373</v>
      </c>
      <c r="H251" s="424" t="n">
        <v>44784</v>
      </c>
    </row>
    <row r="252" customFormat="false" ht="47.25" hidden="false" customHeight="false" outlineLevel="0" collapsed="false">
      <c r="A252" s="419" t="n">
        <v>241</v>
      </c>
      <c r="B252" s="420" t="s">
        <v>9793</v>
      </c>
      <c r="C252" s="421" t="s">
        <v>9794</v>
      </c>
      <c r="D252" s="422" t="s">
        <v>9791</v>
      </c>
      <c r="E252" s="422"/>
      <c r="F252" s="426" t="n">
        <v>2.889</v>
      </c>
      <c r="G252" s="423" t="s">
        <v>9373</v>
      </c>
      <c r="H252" s="424" t="n">
        <v>44795</v>
      </c>
    </row>
    <row r="253" customFormat="false" ht="47.25" hidden="false" customHeight="false" outlineLevel="0" collapsed="false">
      <c r="A253" s="419" t="n">
        <v>242</v>
      </c>
      <c r="B253" s="420" t="s">
        <v>9795</v>
      </c>
      <c r="C253" s="421" t="s">
        <v>9794</v>
      </c>
      <c r="D253" s="422" t="s">
        <v>9791</v>
      </c>
      <c r="E253" s="422"/>
      <c r="F253" s="426" t="n">
        <v>3.151</v>
      </c>
      <c r="G253" s="423" t="s">
        <v>9373</v>
      </c>
      <c r="H253" s="424" t="n">
        <v>44795</v>
      </c>
    </row>
    <row r="254" customFormat="false" ht="47.25" hidden="false" customHeight="false" outlineLevel="0" collapsed="false">
      <c r="A254" s="419" t="n">
        <v>243</v>
      </c>
      <c r="B254" s="420" t="s">
        <v>9796</v>
      </c>
      <c r="C254" s="421" t="s">
        <v>9409</v>
      </c>
      <c r="D254" s="422" t="s">
        <v>9797</v>
      </c>
      <c r="E254" s="422"/>
      <c r="F254" s="426" t="n">
        <v>3</v>
      </c>
      <c r="G254" s="423" t="s">
        <v>9373</v>
      </c>
      <c r="H254" s="424" t="n">
        <v>44793</v>
      </c>
    </row>
    <row r="255" customFormat="false" ht="48" hidden="false" customHeight="true" outlineLevel="0" collapsed="false">
      <c r="A255" s="419" t="n">
        <v>244</v>
      </c>
      <c r="B255" s="420" t="s">
        <v>9798</v>
      </c>
      <c r="C255" s="421" t="s">
        <v>9503</v>
      </c>
      <c r="D255" s="422" t="s">
        <v>9799</v>
      </c>
      <c r="E255" s="422"/>
      <c r="F255" s="426" t="n">
        <v>6.348</v>
      </c>
      <c r="G255" s="423" t="s">
        <v>9373</v>
      </c>
      <c r="H255" s="424" t="n">
        <v>44695</v>
      </c>
    </row>
    <row r="256" customFormat="false" ht="48" hidden="false" customHeight="true" outlineLevel="0" collapsed="false">
      <c r="A256" s="419" t="n">
        <v>245</v>
      </c>
      <c r="B256" s="420" t="s">
        <v>9800</v>
      </c>
      <c r="C256" s="421" t="s">
        <v>9503</v>
      </c>
      <c r="D256" s="422" t="s">
        <v>9801</v>
      </c>
      <c r="E256" s="422"/>
      <c r="F256" s="426" t="n">
        <v>9.018</v>
      </c>
      <c r="G256" s="423" t="s">
        <v>9373</v>
      </c>
      <c r="H256" s="424" t="n">
        <v>44785</v>
      </c>
    </row>
    <row r="257" customFormat="false" ht="48" hidden="false" customHeight="true" outlineLevel="0" collapsed="false">
      <c r="A257" s="419" t="n">
        <v>246</v>
      </c>
      <c r="B257" s="420" t="s">
        <v>9802</v>
      </c>
      <c r="C257" s="421" t="s">
        <v>9503</v>
      </c>
      <c r="D257" s="422" t="s">
        <v>9803</v>
      </c>
      <c r="E257" s="422"/>
      <c r="F257" s="422" t="n">
        <v>0.155</v>
      </c>
      <c r="G257" s="423" t="s">
        <v>9373</v>
      </c>
      <c r="H257" s="424" t="n">
        <v>44785</v>
      </c>
    </row>
    <row r="258" customFormat="false" ht="48" hidden="false" customHeight="true" outlineLevel="0" collapsed="false">
      <c r="A258" s="419" t="n">
        <v>247</v>
      </c>
      <c r="B258" s="420" t="s">
        <v>9804</v>
      </c>
      <c r="C258" s="421" t="s">
        <v>9503</v>
      </c>
      <c r="D258" s="422" t="s">
        <v>9791</v>
      </c>
      <c r="E258" s="422"/>
      <c r="F258" s="422" t="n">
        <v>0.107</v>
      </c>
      <c r="G258" s="423" t="s">
        <v>9373</v>
      </c>
      <c r="H258" s="424" t="n">
        <v>44784</v>
      </c>
    </row>
    <row r="259" customFormat="false" ht="48" hidden="false" customHeight="true" outlineLevel="0" collapsed="false">
      <c r="A259" s="419" t="n">
        <v>248</v>
      </c>
      <c r="B259" s="420" t="s">
        <v>9805</v>
      </c>
      <c r="C259" s="421" t="s">
        <v>9503</v>
      </c>
      <c r="D259" s="422" t="s">
        <v>9806</v>
      </c>
      <c r="E259" s="422"/>
      <c r="F259" s="422" t="n">
        <v>2.655</v>
      </c>
      <c r="G259" s="423" t="s">
        <v>9373</v>
      </c>
      <c r="H259" s="424" t="n">
        <v>44799</v>
      </c>
    </row>
    <row r="260" customFormat="false" ht="48" hidden="false" customHeight="true" outlineLevel="0" collapsed="false">
      <c r="A260" s="419" t="n">
        <v>249</v>
      </c>
      <c r="B260" s="420" t="s">
        <v>9807</v>
      </c>
      <c r="C260" s="421" t="s">
        <v>9409</v>
      </c>
      <c r="D260" s="422" t="s">
        <v>9808</v>
      </c>
      <c r="E260" s="422"/>
      <c r="F260" s="422" t="n">
        <v>6</v>
      </c>
      <c r="G260" s="423" t="s">
        <v>9373</v>
      </c>
      <c r="H260" s="424" t="n">
        <v>44793</v>
      </c>
    </row>
    <row r="261" customFormat="false" ht="78" hidden="false" customHeight="true" outlineLevel="0" collapsed="false">
      <c r="A261" s="419" t="n">
        <v>250</v>
      </c>
      <c r="B261" s="420" t="s">
        <v>9809</v>
      </c>
      <c r="C261" s="421" t="s">
        <v>9409</v>
      </c>
      <c r="D261" s="422" t="s">
        <v>9810</v>
      </c>
      <c r="E261" s="422"/>
      <c r="F261" s="422" t="n">
        <v>25</v>
      </c>
      <c r="G261" s="423" t="s">
        <v>9373</v>
      </c>
      <c r="H261" s="424" t="n">
        <v>44795</v>
      </c>
    </row>
    <row r="262" customFormat="false" ht="81.75" hidden="false" customHeight="true" outlineLevel="0" collapsed="false">
      <c r="A262" s="419" t="n">
        <v>251</v>
      </c>
      <c r="B262" s="420" t="s">
        <v>9811</v>
      </c>
      <c r="C262" s="421" t="s">
        <v>9409</v>
      </c>
      <c r="D262" s="422" t="s">
        <v>9812</v>
      </c>
      <c r="E262" s="422"/>
      <c r="F262" s="422" t="n">
        <v>10</v>
      </c>
      <c r="G262" s="423" t="s">
        <v>9373</v>
      </c>
      <c r="H262" s="424" t="n">
        <v>44798</v>
      </c>
    </row>
    <row r="263" customFormat="false" ht="81.75" hidden="false" customHeight="true" outlineLevel="0" collapsed="false">
      <c r="A263" s="419" t="n">
        <v>252</v>
      </c>
      <c r="B263" s="420" t="s">
        <v>9813</v>
      </c>
      <c r="C263" s="421" t="s">
        <v>9409</v>
      </c>
      <c r="D263" s="422" t="s">
        <v>9814</v>
      </c>
      <c r="E263" s="422"/>
      <c r="F263" s="422" t="n">
        <v>20</v>
      </c>
      <c r="G263" s="423" t="s">
        <v>9373</v>
      </c>
      <c r="H263" s="424" t="n">
        <v>44795</v>
      </c>
    </row>
    <row r="264" customFormat="false" ht="81.75" hidden="false" customHeight="true" outlineLevel="0" collapsed="false">
      <c r="A264" s="419" t="n">
        <v>253</v>
      </c>
      <c r="B264" s="420" t="s">
        <v>9815</v>
      </c>
      <c r="C264" s="421" t="s">
        <v>9409</v>
      </c>
      <c r="D264" s="422" t="s">
        <v>9814</v>
      </c>
      <c r="E264" s="422"/>
      <c r="F264" s="422" t="n">
        <v>20</v>
      </c>
      <c r="G264" s="423" t="s">
        <v>9373</v>
      </c>
      <c r="H264" s="424" t="n">
        <v>44795</v>
      </c>
    </row>
    <row r="265" customFormat="false" ht="81.75" hidden="false" customHeight="true" outlineLevel="0" collapsed="false">
      <c r="A265" s="419" t="n">
        <v>254</v>
      </c>
      <c r="B265" s="420" t="s">
        <v>9816</v>
      </c>
      <c r="C265" s="421" t="s">
        <v>9409</v>
      </c>
      <c r="D265" s="422" t="s">
        <v>9817</v>
      </c>
      <c r="E265" s="422"/>
      <c r="F265" s="422" t="n">
        <v>20</v>
      </c>
      <c r="G265" s="423" t="s">
        <v>9373</v>
      </c>
      <c r="H265" s="424" t="n">
        <v>44795</v>
      </c>
    </row>
    <row r="266" customFormat="false" ht="81.75" hidden="false" customHeight="true" outlineLevel="0" collapsed="false">
      <c r="A266" s="419" t="n">
        <v>255</v>
      </c>
      <c r="B266" s="420" t="s">
        <v>9818</v>
      </c>
      <c r="C266" s="421" t="s">
        <v>9409</v>
      </c>
      <c r="D266" s="422" t="s">
        <v>9817</v>
      </c>
      <c r="E266" s="422"/>
      <c r="F266" s="422" t="n">
        <v>20</v>
      </c>
      <c r="G266" s="423" t="s">
        <v>9373</v>
      </c>
      <c r="H266" s="424" t="n">
        <v>44795</v>
      </c>
    </row>
    <row r="267" customFormat="false" ht="81.75" hidden="false" customHeight="true" outlineLevel="0" collapsed="false">
      <c r="A267" s="419" t="n">
        <v>256</v>
      </c>
      <c r="B267" s="420" t="s">
        <v>9819</v>
      </c>
      <c r="C267" s="421" t="s">
        <v>9409</v>
      </c>
      <c r="D267" s="422" t="s">
        <v>9820</v>
      </c>
      <c r="E267" s="422"/>
      <c r="F267" s="422" t="n">
        <v>20</v>
      </c>
      <c r="G267" s="423" t="s">
        <v>9373</v>
      </c>
      <c r="H267" s="424" t="n">
        <v>44795</v>
      </c>
    </row>
    <row r="268" customFormat="false" ht="81.75" hidden="false" customHeight="true" outlineLevel="0" collapsed="false">
      <c r="A268" s="419" t="n">
        <v>257</v>
      </c>
      <c r="B268" s="420" t="s">
        <v>9821</v>
      </c>
      <c r="C268" s="421" t="s">
        <v>9645</v>
      </c>
      <c r="D268" s="422" t="s">
        <v>9756</v>
      </c>
      <c r="E268" s="422"/>
      <c r="F268" s="422" t="n">
        <v>17.337</v>
      </c>
      <c r="G268" s="423" t="s">
        <v>9373</v>
      </c>
      <c r="H268" s="424" t="n">
        <v>44793</v>
      </c>
    </row>
    <row r="269" customFormat="false" ht="81.75" hidden="false" customHeight="true" outlineLevel="0" collapsed="false">
      <c r="A269" s="419" t="n">
        <v>258</v>
      </c>
      <c r="B269" s="420" t="s">
        <v>9822</v>
      </c>
      <c r="C269" s="421" t="s">
        <v>9645</v>
      </c>
      <c r="D269" s="422" t="s">
        <v>9823</v>
      </c>
      <c r="E269" s="422"/>
      <c r="F269" s="422" t="n">
        <v>9.979</v>
      </c>
      <c r="G269" s="423" t="s">
        <v>9373</v>
      </c>
      <c r="H269" s="424" t="n">
        <v>45034</v>
      </c>
    </row>
    <row r="270" customFormat="false" ht="81.75" hidden="false" customHeight="true" outlineLevel="0" collapsed="false">
      <c r="A270" s="419" t="n">
        <v>259</v>
      </c>
      <c r="B270" s="420" t="s">
        <v>9824</v>
      </c>
      <c r="C270" s="421" t="s">
        <v>9703</v>
      </c>
      <c r="D270" s="422" t="s">
        <v>9825</v>
      </c>
      <c r="E270" s="422"/>
      <c r="F270" s="422" t="n">
        <v>0.527</v>
      </c>
      <c r="G270" s="423" t="s">
        <v>9373</v>
      </c>
      <c r="H270" s="424" t="n">
        <v>44706</v>
      </c>
    </row>
    <row r="271" customFormat="false" ht="81.75" hidden="false" customHeight="true" outlineLevel="0" collapsed="false">
      <c r="A271" s="419" t="n">
        <v>260</v>
      </c>
      <c r="B271" s="420" t="s">
        <v>9826</v>
      </c>
      <c r="C271" s="421" t="s">
        <v>9703</v>
      </c>
      <c r="D271" s="422" t="s">
        <v>9827</v>
      </c>
      <c r="E271" s="422"/>
      <c r="F271" s="422" t="n">
        <v>1.7</v>
      </c>
      <c r="G271" s="423" t="s">
        <v>9373</v>
      </c>
      <c r="H271" s="424" t="n">
        <v>44698</v>
      </c>
    </row>
    <row r="272" customFormat="false" ht="81.75" hidden="false" customHeight="true" outlineLevel="0" collapsed="false">
      <c r="A272" s="419" t="n">
        <v>261</v>
      </c>
      <c r="B272" s="420" t="s">
        <v>9828</v>
      </c>
      <c r="C272" s="421" t="s">
        <v>9708</v>
      </c>
      <c r="D272" s="422" t="s">
        <v>9829</v>
      </c>
      <c r="E272" s="422"/>
      <c r="F272" s="422" t="n">
        <v>0.229</v>
      </c>
      <c r="G272" s="423" t="s">
        <v>9373</v>
      </c>
      <c r="H272" s="424" t="n">
        <v>44763</v>
      </c>
    </row>
    <row r="273" customFormat="false" ht="48" hidden="false" customHeight="true" outlineLevel="0" collapsed="false">
      <c r="A273" s="419" t="n">
        <v>262</v>
      </c>
      <c r="B273" s="420" t="s">
        <v>9830</v>
      </c>
      <c r="C273" s="421" t="s">
        <v>9708</v>
      </c>
      <c r="D273" s="422" t="s">
        <v>9806</v>
      </c>
      <c r="E273" s="422"/>
      <c r="F273" s="422" t="n">
        <v>1.53</v>
      </c>
      <c r="G273" s="423" t="s">
        <v>9373</v>
      </c>
      <c r="H273" s="424" t="n">
        <v>44763</v>
      </c>
    </row>
    <row r="274" customFormat="false" ht="48" hidden="false" customHeight="true" outlineLevel="0" collapsed="false">
      <c r="A274" s="419" t="n">
        <v>263</v>
      </c>
      <c r="B274" s="420" t="s">
        <v>9831</v>
      </c>
      <c r="C274" s="421" t="s">
        <v>9708</v>
      </c>
      <c r="D274" s="422" t="s">
        <v>9806</v>
      </c>
      <c r="E274" s="422"/>
      <c r="F274" s="422" t="n">
        <v>0.55</v>
      </c>
      <c r="G274" s="423" t="s">
        <v>9373</v>
      </c>
      <c r="H274" s="424" t="n">
        <v>44763</v>
      </c>
    </row>
    <row r="275" customFormat="false" ht="48" hidden="false" customHeight="true" outlineLevel="0" collapsed="false">
      <c r="A275" s="419" t="n">
        <v>264</v>
      </c>
      <c r="B275" s="420" t="s">
        <v>9832</v>
      </c>
      <c r="C275" s="421" t="s">
        <v>9708</v>
      </c>
      <c r="D275" s="422" t="s">
        <v>9833</v>
      </c>
      <c r="E275" s="422"/>
      <c r="F275" s="422" t="n">
        <v>0.357</v>
      </c>
      <c r="G275" s="423" t="s">
        <v>9373</v>
      </c>
      <c r="H275" s="424" t="n">
        <v>44706</v>
      </c>
    </row>
    <row r="276" customFormat="false" ht="48" hidden="false" customHeight="true" outlineLevel="0" collapsed="false">
      <c r="A276" s="419" t="n">
        <v>265</v>
      </c>
      <c r="B276" s="420" t="s">
        <v>9834</v>
      </c>
      <c r="C276" s="421" t="s">
        <v>9708</v>
      </c>
      <c r="D276" s="422" t="s">
        <v>9835</v>
      </c>
      <c r="E276" s="422"/>
      <c r="F276" s="422" t="n">
        <v>0.096</v>
      </c>
      <c r="G276" s="423" t="s">
        <v>9373</v>
      </c>
      <c r="H276" s="424" t="n">
        <v>44695</v>
      </c>
    </row>
    <row r="277" customFormat="false" ht="48" hidden="false" customHeight="true" outlineLevel="0" collapsed="false">
      <c r="A277" s="419" t="n">
        <v>266</v>
      </c>
      <c r="B277" s="420" t="s">
        <v>9836</v>
      </c>
      <c r="C277" s="421" t="s">
        <v>9837</v>
      </c>
      <c r="D277" s="422" t="s">
        <v>9838</v>
      </c>
      <c r="E277" s="422"/>
      <c r="F277" s="422" t="n">
        <v>1.636</v>
      </c>
      <c r="G277" s="423" t="s">
        <v>9373</v>
      </c>
      <c r="H277" s="424" t="n">
        <v>45017</v>
      </c>
    </row>
    <row r="278" customFormat="false" ht="48" hidden="false" customHeight="true" outlineLevel="0" collapsed="false">
      <c r="A278" s="419" t="n">
        <v>267</v>
      </c>
      <c r="B278" s="420" t="s">
        <v>9839</v>
      </c>
      <c r="C278" s="421" t="s">
        <v>9837</v>
      </c>
      <c r="D278" s="422" t="s">
        <v>9840</v>
      </c>
      <c r="E278" s="422"/>
      <c r="F278" s="422" t="n">
        <v>2.095</v>
      </c>
      <c r="G278" s="423" t="s">
        <v>9373</v>
      </c>
      <c r="H278" s="424" t="n">
        <v>44746</v>
      </c>
    </row>
    <row r="279" customFormat="false" ht="48" hidden="false" customHeight="true" outlineLevel="0" collapsed="false">
      <c r="A279" s="419" t="n">
        <v>268</v>
      </c>
      <c r="B279" s="420" t="s">
        <v>9841</v>
      </c>
      <c r="C279" s="421" t="s">
        <v>9837</v>
      </c>
      <c r="D279" s="422" t="s">
        <v>9842</v>
      </c>
      <c r="E279" s="422"/>
      <c r="F279" s="422" t="n">
        <v>2.614</v>
      </c>
      <c r="G279" s="423" t="s">
        <v>9373</v>
      </c>
      <c r="H279" s="424" t="n">
        <v>44763</v>
      </c>
    </row>
    <row r="280" customFormat="false" ht="48" hidden="false" customHeight="true" outlineLevel="0" collapsed="false">
      <c r="A280" s="419" t="n">
        <v>269</v>
      </c>
      <c r="B280" s="420" t="s">
        <v>9843</v>
      </c>
      <c r="C280" s="421" t="s">
        <v>9837</v>
      </c>
      <c r="D280" s="422" t="s">
        <v>9842</v>
      </c>
      <c r="E280" s="422"/>
      <c r="F280" s="422" t="n">
        <v>4.725</v>
      </c>
      <c r="G280" s="423" t="s">
        <v>9373</v>
      </c>
      <c r="H280" s="424" t="n">
        <v>44763</v>
      </c>
    </row>
    <row r="281" customFormat="false" ht="48" hidden="false" customHeight="true" outlineLevel="0" collapsed="false">
      <c r="A281" s="419" t="n">
        <v>270</v>
      </c>
      <c r="B281" s="420" t="s">
        <v>9844</v>
      </c>
      <c r="C281" s="421" t="s">
        <v>9837</v>
      </c>
      <c r="D281" s="422" t="s">
        <v>9842</v>
      </c>
      <c r="E281" s="422"/>
      <c r="F281" s="422" t="n">
        <v>4.063</v>
      </c>
      <c r="G281" s="423" t="s">
        <v>9373</v>
      </c>
      <c r="H281" s="424" t="n">
        <v>44763</v>
      </c>
    </row>
    <row r="282" customFormat="false" ht="48" hidden="false" customHeight="true" outlineLevel="0" collapsed="false">
      <c r="A282" s="419" t="n">
        <v>271</v>
      </c>
      <c r="B282" s="420" t="s">
        <v>9845</v>
      </c>
      <c r="C282" s="421" t="s">
        <v>9837</v>
      </c>
      <c r="D282" s="422" t="s">
        <v>9842</v>
      </c>
      <c r="E282" s="422"/>
      <c r="F282" s="422" t="n">
        <v>1.21</v>
      </c>
      <c r="G282" s="423" t="s">
        <v>9373</v>
      </c>
      <c r="H282" s="424" t="n">
        <v>44763</v>
      </c>
    </row>
    <row r="283" customFormat="false" ht="48" hidden="false" customHeight="true" outlineLevel="0" collapsed="false">
      <c r="A283" s="419" t="n">
        <v>272</v>
      </c>
      <c r="B283" s="420" t="s">
        <v>9846</v>
      </c>
      <c r="C283" s="421" t="s">
        <v>9837</v>
      </c>
      <c r="D283" s="422" t="s">
        <v>9847</v>
      </c>
      <c r="E283" s="422"/>
      <c r="F283" s="422" t="n">
        <v>6.944</v>
      </c>
      <c r="G283" s="423" t="s">
        <v>9373</v>
      </c>
      <c r="H283" s="424" t="n">
        <v>44757</v>
      </c>
    </row>
    <row r="284" customFormat="false" ht="48" hidden="false" customHeight="true" outlineLevel="0" collapsed="false">
      <c r="A284" s="419" t="n">
        <v>273</v>
      </c>
      <c r="B284" s="420" t="s">
        <v>9848</v>
      </c>
      <c r="C284" s="421" t="s">
        <v>9837</v>
      </c>
      <c r="D284" s="422" t="s">
        <v>9847</v>
      </c>
      <c r="E284" s="422"/>
      <c r="F284" s="426" t="n">
        <v>1.804</v>
      </c>
      <c r="G284" s="423" t="s">
        <v>9373</v>
      </c>
      <c r="H284" s="424" t="n">
        <v>44757</v>
      </c>
    </row>
    <row r="285" customFormat="false" ht="48" hidden="false" customHeight="true" outlineLevel="0" collapsed="false">
      <c r="A285" s="419" t="n">
        <v>274</v>
      </c>
      <c r="B285" s="420" t="s">
        <v>9849</v>
      </c>
      <c r="C285" s="421" t="s">
        <v>9837</v>
      </c>
      <c r="D285" s="422" t="s">
        <v>9847</v>
      </c>
      <c r="E285" s="422"/>
      <c r="F285" s="426" t="n">
        <v>0.272</v>
      </c>
      <c r="G285" s="423" t="s">
        <v>9373</v>
      </c>
      <c r="H285" s="424" t="n">
        <v>44757</v>
      </c>
    </row>
    <row r="286" customFormat="false" ht="48" hidden="false" customHeight="true" outlineLevel="0" collapsed="false">
      <c r="A286" s="419" t="n">
        <v>275</v>
      </c>
      <c r="B286" s="420" t="s">
        <v>9850</v>
      </c>
      <c r="C286" s="421" t="s">
        <v>9837</v>
      </c>
      <c r="D286" s="422" t="s">
        <v>9851</v>
      </c>
      <c r="E286" s="422"/>
      <c r="F286" s="422" t="n">
        <v>1.508</v>
      </c>
      <c r="G286" s="423" t="s">
        <v>9373</v>
      </c>
      <c r="H286" s="424" t="n">
        <v>44719</v>
      </c>
    </row>
    <row r="287" customFormat="false" ht="48" hidden="false" customHeight="true" outlineLevel="0" collapsed="false">
      <c r="A287" s="419" t="n">
        <v>276</v>
      </c>
      <c r="B287" s="420" t="s">
        <v>9852</v>
      </c>
      <c r="C287" s="421" t="s">
        <v>9837</v>
      </c>
      <c r="D287" s="422" t="s">
        <v>9851</v>
      </c>
      <c r="E287" s="422"/>
      <c r="F287" s="422" t="n">
        <v>0.686</v>
      </c>
      <c r="G287" s="423" t="s">
        <v>9373</v>
      </c>
      <c r="H287" s="424" t="n">
        <v>44719</v>
      </c>
    </row>
    <row r="288" customFormat="false" ht="48" hidden="false" customHeight="true" outlineLevel="0" collapsed="false">
      <c r="A288" s="419" t="n">
        <v>277</v>
      </c>
      <c r="B288" s="420" t="s">
        <v>9853</v>
      </c>
      <c r="C288" s="421" t="s">
        <v>9837</v>
      </c>
      <c r="D288" s="422" t="s">
        <v>9851</v>
      </c>
      <c r="E288" s="422"/>
      <c r="F288" s="422" t="n">
        <v>8.023</v>
      </c>
      <c r="G288" s="423" t="s">
        <v>9373</v>
      </c>
      <c r="H288" s="424" t="n">
        <v>44695</v>
      </c>
    </row>
    <row r="289" customFormat="false" ht="48" hidden="false" customHeight="true" outlineLevel="0" collapsed="false">
      <c r="A289" s="419" t="n">
        <v>278</v>
      </c>
      <c r="B289" s="420" t="s">
        <v>9854</v>
      </c>
      <c r="C289" s="421" t="s">
        <v>9837</v>
      </c>
      <c r="D289" s="422" t="s">
        <v>9851</v>
      </c>
      <c r="E289" s="422"/>
      <c r="F289" s="422" t="n">
        <v>0.336</v>
      </c>
      <c r="G289" s="423" t="s">
        <v>9373</v>
      </c>
      <c r="H289" s="424" t="n">
        <v>44746</v>
      </c>
    </row>
    <row r="290" customFormat="false" ht="48" hidden="false" customHeight="true" outlineLevel="0" collapsed="false">
      <c r="A290" s="419" t="n">
        <v>279</v>
      </c>
      <c r="B290" s="420" t="s">
        <v>9855</v>
      </c>
      <c r="C290" s="421" t="s">
        <v>9837</v>
      </c>
      <c r="D290" s="422" t="s">
        <v>9851</v>
      </c>
      <c r="E290" s="422"/>
      <c r="F290" s="422" t="n">
        <v>0.525</v>
      </c>
      <c r="G290" s="423" t="s">
        <v>9373</v>
      </c>
      <c r="H290" s="424" t="n">
        <v>44746</v>
      </c>
    </row>
    <row r="291" customFormat="false" ht="48" hidden="false" customHeight="true" outlineLevel="0" collapsed="false">
      <c r="A291" s="419" t="n">
        <v>280</v>
      </c>
      <c r="B291" s="420" t="s">
        <v>9856</v>
      </c>
      <c r="C291" s="421" t="s">
        <v>9837</v>
      </c>
      <c r="D291" s="422" t="s">
        <v>9857</v>
      </c>
      <c r="E291" s="422"/>
      <c r="F291" s="426" t="n">
        <v>0.418</v>
      </c>
      <c r="G291" s="423" t="s">
        <v>9373</v>
      </c>
      <c r="H291" s="424" t="n">
        <v>44746</v>
      </c>
    </row>
    <row r="292" customFormat="false" ht="48" hidden="false" customHeight="true" outlineLevel="0" collapsed="false">
      <c r="A292" s="419" t="n">
        <v>281</v>
      </c>
      <c r="B292" s="420" t="s">
        <v>9858</v>
      </c>
      <c r="C292" s="421" t="s">
        <v>9837</v>
      </c>
      <c r="D292" s="422" t="s">
        <v>9857</v>
      </c>
      <c r="E292" s="422"/>
      <c r="F292" s="426" t="n">
        <v>0.875</v>
      </c>
      <c r="G292" s="423" t="s">
        <v>9373</v>
      </c>
      <c r="H292" s="424" t="n">
        <v>44706</v>
      </c>
    </row>
    <row r="293" customFormat="false" ht="48" hidden="false" customHeight="true" outlineLevel="0" collapsed="false">
      <c r="A293" s="419" t="n">
        <v>282</v>
      </c>
      <c r="B293" s="420" t="s">
        <v>9859</v>
      </c>
      <c r="C293" s="421" t="s">
        <v>9837</v>
      </c>
      <c r="D293" s="422" t="s">
        <v>9857</v>
      </c>
      <c r="E293" s="422"/>
      <c r="F293" s="426" t="n">
        <v>0.224</v>
      </c>
      <c r="G293" s="423" t="s">
        <v>9373</v>
      </c>
      <c r="H293" s="424" t="n">
        <v>44706</v>
      </c>
    </row>
    <row r="294" customFormat="false" ht="48" hidden="false" customHeight="true" outlineLevel="0" collapsed="false">
      <c r="A294" s="419" t="n">
        <v>283</v>
      </c>
      <c r="B294" s="420" t="s">
        <v>9860</v>
      </c>
      <c r="C294" s="421" t="s">
        <v>9837</v>
      </c>
      <c r="D294" s="422" t="s">
        <v>9857</v>
      </c>
      <c r="E294" s="422"/>
      <c r="F294" s="426" t="n">
        <v>0.306</v>
      </c>
      <c r="G294" s="423" t="s">
        <v>9373</v>
      </c>
      <c r="H294" s="424" t="n">
        <v>44746</v>
      </c>
    </row>
    <row r="295" customFormat="false" ht="48" hidden="false" customHeight="true" outlineLevel="0" collapsed="false">
      <c r="A295" s="419" t="n">
        <v>284</v>
      </c>
      <c r="B295" s="420" t="s">
        <v>9861</v>
      </c>
      <c r="C295" s="421" t="s">
        <v>9837</v>
      </c>
      <c r="D295" s="422" t="s">
        <v>9862</v>
      </c>
      <c r="E295" s="422"/>
      <c r="F295" s="426" t="n">
        <v>3.689</v>
      </c>
      <c r="G295" s="423" t="s">
        <v>9373</v>
      </c>
      <c r="H295" s="424" t="n">
        <v>44695</v>
      </c>
    </row>
    <row r="296" customFormat="false" ht="48" hidden="false" customHeight="true" outlineLevel="0" collapsed="false">
      <c r="A296" s="419" t="n">
        <v>285</v>
      </c>
      <c r="B296" s="420" t="s">
        <v>9863</v>
      </c>
      <c r="C296" s="421" t="s">
        <v>9837</v>
      </c>
      <c r="D296" s="422" t="s">
        <v>9864</v>
      </c>
      <c r="E296" s="422"/>
      <c r="F296" s="426" t="n">
        <v>0.265</v>
      </c>
      <c r="G296" s="423" t="s">
        <v>9373</v>
      </c>
      <c r="H296" s="424" t="n">
        <v>44738</v>
      </c>
    </row>
    <row r="297" customFormat="false" ht="48" hidden="false" customHeight="true" outlineLevel="0" collapsed="false">
      <c r="A297" s="419" t="n">
        <v>286</v>
      </c>
      <c r="B297" s="420" t="s">
        <v>9865</v>
      </c>
      <c r="C297" s="421" t="s">
        <v>9837</v>
      </c>
      <c r="D297" s="422" t="s">
        <v>9864</v>
      </c>
      <c r="E297" s="422"/>
      <c r="F297" s="426" t="n">
        <v>0.215</v>
      </c>
      <c r="G297" s="423" t="s">
        <v>9373</v>
      </c>
      <c r="H297" s="424" t="n">
        <v>44738</v>
      </c>
    </row>
    <row r="298" customFormat="false" ht="48" hidden="false" customHeight="true" outlineLevel="0" collapsed="false">
      <c r="A298" s="419" t="n">
        <v>287</v>
      </c>
      <c r="B298" s="420" t="s">
        <v>9866</v>
      </c>
      <c r="C298" s="421" t="s">
        <v>9837</v>
      </c>
      <c r="D298" s="422" t="s">
        <v>9864</v>
      </c>
      <c r="E298" s="422"/>
      <c r="F298" s="422" t="n">
        <v>0.838</v>
      </c>
      <c r="G298" s="423" t="s">
        <v>9373</v>
      </c>
      <c r="H298" s="424" t="n">
        <v>44763</v>
      </c>
    </row>
    <row r="299" customFormat="false" ht="48" hidden="false" customHeight="true" outlineLevel="0" collapsed="false">
      <c r="A299" s="419" t="n">
        <v>288</v>
      </c>
      <c r="B299" s="420" t="s">
        <v>9867</v>
      </c>
      <c r="C299" s="421" t="s">
        <v>9837</v>
      </c>
      <c r="D299" s="422" t="s">
        <v>9864</v>
      </c>
      <c r="E299" s="422"/>
      <c r="F299" s="422" t="n">
        <v>0.206</v>
      </c>
      <c r="G299" s="423" t="s">
        <v>9373</v>
      </c>
      <c r="H299" s="424" t="n">
        <v>44763</v>
      </c>
    </row>
    <row r="300" customFormat="false" ht="48" hidden="false" customHeight="true" outlineLevel="0" collapsed="false">
      <c r="A300" s="419" t="n">
        <v>289</v>
      </c>
      <c r="B300" s="420" t="s">
        <v>9868</v>
      </c>
      <c r="C300" s="421" t="s">
        <v>9837</v>
      </c>
      <c r="D300" s="422" t="s">
        <v>9869</v>
      </c>
      <c r="E300" s="422"/>
      <c r="F300" s="422" t="n">
        <v>0.837</v>
      </c>
      <c r="G300" s="423" t="s">
        <v>9373</v>
      </c>
      <c r="H300" s="424" t="n">
        <v>44706</v>
      </c>
      <c r="J300" s="382"/>
    </row>
    <row r="301" customFormat="false" ht="48" hidden="false" customHeight="true" outlineLevel="0" collapsed="false">
      <c r="A301" s="419" t="n">
        <v>290</v>
      </c>
      <c r="B301" s="420" t="s">
        <v>9870</v>
      </c>
      <c r="C301" s="421" t="s">
        <v>9837</v>
      </c>
      <c r="D301" s="422" t="s">
        <v>9871</v>
      </c>
      <c r="E301" s="422"/>
      <c r="F301" s="422" t="n">
        <v>4.49</v>
      </c>
      <c r="G301" s="423" t="s">
        <v>9373</v>
      </c>
      <c r="H301" s="424" t="n">
        <v>44706</v>
      </c>
    </row>
    <row r="302" customFormat="false" ht="48" hidden="false" customHeight="true" outlineLevel="0" collapsed="false">
      <c r="A302" s="419" t="n">
        <v>291</v>
      </c>
      <c r="B302" s="420" t="s">
        <v>9872</v>
      </c>
      <c r="C302" s="421" t="s">
        <v>9837</v>
      </c>
      <c r="D302" s="422" t="s">
        <v>9871</v>
      </c>
      <c r="E302" s="422"/>
      <c r="F302" s="422" t="n">
        <v>0.464</v>
      </c>
      <c r="G302" s="423" t="s">
        <v>9373</v>
      </c>
      <c r="H302" s="424" t="n">
        <v>44706</v>
      </c>
    </row>
    <row r="303" customFormat="false" ht="48" hidden="false" customHeight="true" outlineLevel="0" collapsed="false">
      <c r="A303" s="419" t="n">
        <v>292</v>
      </c>
      <c r="B303" s="420" t="s">
        <v>9873</v>
      </c>
      <c r="C303" s="421" t="s">
        <v>9837</v>
      </c>
      <c r="D303" s="422" t="s">
        <v>9874</v>
      </c>
      <c r="E303" s="422"/>
      <c r="F303" s="422" t="n">
        <v>6.26</v>
      </c>
      <c r="G303" s="423" t="s">
        <v>9373</v>
      </c>
      <c r="H303" s="424" t="n">
        <v>44763</v>
      </c>
    </row>
    <row r="304" customFormat="false" ht="48" hidden="false" customHeight="true" outlineLevel="0" collapsed="false">
      <c r="A304" s="419" t="n">
        <v>293</v>
      </c>
      <c r="B304" s="420" t="s">
        <v>9875</v>
      </c>
      <c r="C304" s="421" t="s">
        <v>9837</v>
      </c>
      <c r="D304" s="422" t="s">
        <v>9876</v>
      </c>
      <c r="E304" s="422"/>
      <c r="F304" s="422" t="n">
        <v>2.629</v>
      </c>
      <c r="G304" s="423" t="s">
        <v>9373</v>
      </c>
      <c r="H304" s="424" t="n">
        <v>44763</v>
      </c>
    </row>
    <row r="305" customFormat="false" ht="48" hidden="false" customHeight="true" outlineLevel="0" collapsed="false">
      <c r="A305" s="419" t="n">
        <v>294</v>
      </c>
      <c r="B305" s="420" t="s">
        <v>9877</v>
      </c>
      <c r="C305" s="421" t="s">
        <v>9837</v>
      </c>
      <c r="D305" s="422" t="s">
        <v>9876</v>
      </c>
      <c r="E305" s="422"/>
      <c r="F305" s="422" t="n">
        <v>0.792</v>
      </c>
      <c r="G305" s="423" t="s">
        <v>9373</v>
      </c>
      <c r="H305" s="424" t="n">
        <v>44785</v>
      </c>
    </row>
    <row r="306" customFormat="false" ht="48" hidden="false" customHeight="true" outlineLevel="0" collapsed="false">
      <c r="A306" s="419" t="n">
        <v>295</v>
      </c>
      <c r="B306" s="420" t="s">
        <v>9878</v>
      </c>
      <c r="C306" s="421" t="s">
        <v>9837</v>
      </c>
      <c r="D306" s="422" t="s">
        <v>9879</v>
      </c>
      <c r="E306" s="422"/>
      <c r="F306" s="422" t="n">
        <v>0.27</v>
      </c>
      <c r="G306" s="423" t="s">
        <v>9373</v>
      </c>
      <c r="H306" s="424" t="n">
        <v>44785</v>
      </c>
    </row>
    <row r="307" customFormat="false" ht="48" hidden="false" customHeight="true" outlineLevel="0" collapsed="false">
      <c r="A307" s="419" t="n">
        <v>296</v>
      </c>
      <c r="B307" s="420" t="s">
        <v>9880</v>
      </c>
      <c r="C307" s="421" t="s">
        <v>9837</v>
      </c>
      <c r="D307" s="422" t="s">
        <v>9879</v>
      </c>
      <c r="E307" s="422"/>
      <c r="F307" s="422" t="n">
        <v>0.027</v>
      </c>
      <c r="G307" s="423" t="s">
        <v>9373</v>
      </c>
      <c r="H307" s="424" t="n">
        <v>44785</v>
      </c>
    </row>
    <row r="308" customFormat="false" ht="48" hidden="false" customHeight="true" outlineLevel="0" collapsed="false">
      <c r="A308" s="419" t="n">
        <v>297</v>
      </c>
      <c r="B308" s="420" t="s">
        <v>9881</v>
      </c>
      <c r="C308" s="421" t="s">
        <v>9837</v>
      </c>
      <c r="D308" s="422" t="s">
        <v>9879</v>
      </c>
      <c r="E308" s="422"/>
      <c r="F308" s="422" t="n">
        <v>0.998</v>
      </c>
      <c r="G308" s="423" t="s">
        <v>9373</v>
      </c>
      <c r="H308" s="424" t="n">
        <v>44785</v>
      </c>
    </row>
    <row r="309" customFormat="false" ht="48" hidden="false" customHeight="true" outlineLevel="0" collapsed="false">
      <c r="A309" s="419" t="n">
        <v>298</v>
      </c>
      <c r="B309" s="420" t="s">
        <v>9882</v>
      </c>
      <c r="C309" s="421" t="s">
        <v>9837</v>
      </c>
      <c r="D309" s="422" t="s">
        <v>9879</v>
      </c>
      <c r="E309" s="422"/>
      <c r="F309" s="422" t="n">
        <v>0.341</v>
      </c>
      <c r="G309" s="423" t="s">
        <v>9373</v>
      </c>
      <c r="H309" s="424" t="n">
        <v>44785</v>
      </c>
    </row>
    <row r="310" customFormat="false" ht="48" hidden="false" customHeight="true" outlineLevel="0" collapsed="false">
      <c r="A310" s="419" t="n">
        <v>299</v>
      </c>
      <c r="B310" s="420" t="s">
        <v>9883</v>
      </c>
      <c r="C310" s="421" t="s">
        <v>9837</v>
      </c>
      <c r="D310" s="422" t="s">
        <v>9879</v>
      </c>
      <c r="E310" s="422"/>
      <c r="F310" s="422" t="n">
        <v>0.688</v>
      </c>
      <c r="G310" s="423" t="s">
        <v>9373</v>
      </c>
      <c r="H310" s="424" t="n">
        <v>44785</v>
      </c>
    </row>
    <row r="311" customFormat="false" ht="48" hidden="false" customHeight="true" outlineLevel="0" collapsed="false">
      <c r="A311" s="419" t="n">
        <v>300</v>
      </c>
      <c r="B311" s="420" t="s">
        <v>9884</v>
      </c>
      <c r="C311" s="421" t="s">
        <v>9520</v>
      </c>
      <c r="D311" s="422" t="s">
        <v>9885</v>
      </c>
      <c r="E311" s="422"/>
      <c r="F311" s="422" t="n">
        <v>13.803</v>
      </c>
      <c r="G311" s="423" t="s">
        <v>9373</v>
      </c>
      <c r="H311" s="424" t="n">
        <v>44815</v>
      </c>
    </row>
    <row r="312" customFormat="false" ht="48" hidden="false" customHeight="true" outlineLevel="0" collapsed="false">
      <c r="A312" s="419" t="n">
        <v>301</v>
      </c>
      <c r="B312" s="420" t="s">
        <v>9886</v>
      </c>
      <c r="C312" s="421" t="s">
        <v>9520</v>
      </c>
      <c r="D312" s="422" t="s">
        <v>9885</v>
      </c>
      <c r="E312" s="422"/>
      <c r="F312" s="422" t="n">
        <v>13.936</v>
      </c>
      <c r="G312" s="423" t="s">
        <v>9373</v>
      </c>
      <c r="H312" s="424" t="n">
        <v>44815</v>
      </c>
    </row>
    <row r="313" customFormat="false" ht="48" hidden="false" customHeight="true" outlineLevel="0" collapsed="false">
      <c r="A313" s="419" t="n">
        <v>302</v>
      </c>
      <c r="B313" s="420" t="s">
        <v>9887</v>
      </c>
      <c r="C313" s="421" t="s">
        <v>9520</v>
      </c>
      <c r="D313" s="422" t="s">
        <v>9885</v>
      </c>
      <c r="E313" s="422"/>
      <c r="F313" s="422" t="n">
        <v>14.548</v>
      </c>
      <c r="G313" s="423" t="s">
        <v>9373</v>
      </c>
      <c r="H313" s="424" t="n">
        <v>44815</v>
      </c>
    </row>
    <row r="314" customFormat="false" ht="48" hidden="false" customHeight="true" outlineLevel="0" collapsed="false">
      <c r="A314" s="419" t="n">
        <v>303</v>
      </c>
      <c r="B314" s="420" t="s">
        <v>9888</v>
      </c>
      <c r="C314" s="421" t="s">
        <v>9520</v>
      </c>
      <c r="D314" s="422" t="s">
        <v>9885</v>
      </c>
      <c r="E314" s="422"/>
      <c r="F314" s="422" t="n">
        <v>2.048</v>
      </c>
      <c r="G314" s="423" t="s">
        <v>9373</v>
      </c>
      <c r="H314" s="424" t="n">
        <v>44815</v>
      </c>
    </row>
    <row r="315" customFormat="false" ht="48" hidden="false" customHeight="true" outlineLevel="0" collapsed="false">
      <c r="A315" s="419" t="n">
        <v>304</v>
      </c>
      <c r="B315" s="420" t="s">
        <v>9889</v>
      </c>
      <c r="C315" s="421" t="s">
        <v>9708</v>
      </c>
      <c r="D315" s="422" t="s">
        <v>9890</v>
      </c>
      <c r="E315" s="422"/>
      <c r="F315" s="422" t="n">
        <v>0.227</v>
      </c>
      <c r="G315" s="423" t="s">
        <v>9373</v>
      </c>
      <c r="H315" s="424" t="n">
        <v>44798</v>
      </c>
    </row>
    <row r="316" customFormat="false" ht="48" hidden="false" customHeight="true" outlineLevel="0" collapsed="false">
      <c r="A316" s="419" t="n">
        <v>305</v>
      </c>
      <c r="B316" s="420" t="s">
        <v>9891</v>
      </c>
      <c r="C316" s="421" t="s">
        <v>9708</v>
      </c>
      <c r="D316" s="422" t="s">
        <v>9892</v>
      </c>
      <c r="E316" s="422"/>
      <c r="F316" s="422" t="n">
        <v>0.6</v>
      </c>
      <c r="G316" s="423" t="s">
        <v>9373</v>
      </c>
      <c r="H316" s="424" t="n">
        <v>44772</v>
      </c>
    </row>
    <row r="317" customFormat="false" ht="48" hidden="false" customHeight="true" outlineLevel="0" collapsed="false">
      <c r="A317" s="419" t="n">
        <v>306</v>
      </c>
      <c r="B317" s="420" t="s">
        <v>9893</v>
      </c>
      <c r="C317" s="421" t="s">
        <v>9708</v>
      </c>
      <c r="D317" s="422" t="s">
        <v>9894</v>
      </c>
      <c r="E317" s="422"/>
      <c r="F317" s="422" t="n">
        <v>0.089</v>
      </c>
      <c r="G317" s="423" t="s">
        <v>9373</v>
      </c>
      <c r="H317" s="424" t="n">
        <v>44749</v>
      </c>
    </row>
    <row r="318" customFormat="false" ht="48" hidden="false" customHeight="true" outlineLevel="0" collapsed="false">
      <c r="A318" s="419" t="n">
        <v>307</v>
      </c>
      <c r="B318" s="420" t="s">
        <v>9895</v>
      </c>
      <c r="C318" s="421" t="s">
        <v>9896</v>
      </c>
      <c r="D318" s="422" t="s">
        <v>9862</v>
      </c>
      <c r="E318" s="422"/>
      <c r="F318" s="422" t="n">
        <v>3.496</v>
      </c>
      <c r="G318" s="423" t="s">
        <v>9373</v>
      </c>
      <c r="H318" s="424" t="n">
        <v>44695</v>
      </c>
    </row>
    <row r="319" customFormat="false" ht="48" hidden="false" customHeight="true" outlineLevel="0" collapsed="false">
      <c r="A319" s="419" t="n">
        <v>308</v>
      </c>
      <c r="B319" s="420" t="s">
        <v>9897</v>
      </c>
      <c r="C319" s="421" t="s">
        <v>9898</v>
      </c>
      <c r="D319" s="422" t="s">
        <v>9806</v>
      </c>
      <c r="E319" s="422"/>
      <c r="F319" s="422" t="n">
        <v>3</v>
      </c>
      <c r="G319" s="423" t="s">
        <v>9373</v>
      </c>
      <c r="H319" s="424" t="n">
        <v>44720</v>
      </c>
    </row>
    <row r="320" customFormat="false" ht="48" hidden="false" customHeight="true" outlineLevel="0" collapsed="false">
      <c r="A320" s="419" t="n">
        <v>309</v>
      </c>
      <c r="B320" s="420" t="s">
        <v>9899</v>
      </c>
      <c r="C320" s="427" t="s">
        <v>9898</v>
      </c>
      <c r="D320" s="422" t="s">
        <v>9806</v>
      </c>
      <c r="E320" s="422"/>
      <c r="F320" s="422" t="n">
        <v>4.162</v>
      </c>
      <c r="G320" s="423" t="s">
        <v>9373</v>
      </c>
      <c r="H320" s="424" t="n">
        <v>44720</v>
      </c>
    </row>
    <row r="321" customFormat="false" ht="48" hidden="false" customHeight="true" outlineLevel="0" collapsed="false">
      <c r="A321" s="419" t="n">
        <v>310</v>
      </c>
      <c r="B321" s="420" t="s">
        <v>9900</v>
      </c>
      <c r="C321" s="427" t="s">
        <v>9837</v>
      </c>
      <c r="D321" s="422" t="s">
        <v>9901</v>
      </c>
      <c r="E321" s="422"/>
      <c r="F321" s="422" t="n">
        <v>1.283</v>
      </c>
      <c r="G321" s="423" t="s">
        <v>9373</v>
      </c>
      <c r="H321" s="424" t="n">
        <v>44800</v>
      </c>
    </row>
    <row r="322" customFormat="false" ht="48" hidden="false" customHeight="true" outlineLevel="0" collapsed="false">
      <c r="A322" s="419" t="n">
        <v>311</v>
      </c>
      <c r="B322" s="420" t="s">
        <v>9902</v>
      </c>
      <c r="C322" s="427" t="s">
        <v>9837</v>
      </c>
      <c r="D322" s="422" t="s">
        <v>9903</v>
      </c>
      <c r="E322" s="422"/>
      <c r="F322" s="422" t="n">
        <v>0.174</v>
      </c>
      <c r="G322" s="423" t="s">
        <v>9373</v>
      </c>
      <c r="H322" s="424" t="n">
        <v>44800</v>
      </c>
    </row>
    <row r="323" customFormat="false" ht="48" hidden="false" customHeight="true" outlineLevel="0" collapsed="false">
      <c r="A323" s="419" t="n">
        <v>312</v>
      </c>
      <c r="B323" s="420" t="s">
        <v>9904</v>
      </c>
      <c r="C323" s="427" t="s">
        <v>9837</v>
      </c>
      <c r="D323" s="422" t="s">
        <v>9905</v>
      </c>
      <c r="E323" s="422"/>
      <c r="F323" s="422" t="n">
        <v>7.098</v>
      </c>
      <c r="G323" s="423" t="s">
        <v>9373</v>
      </c>
      <c r="H323" s="424" t="n">
        <v>44800</v>
      </c>
    </row>
    <row r="324" customFormat="false" ht="48" hidden="false" customHeight="true" outlineLevel="0" collapsed="false">
      <c r="A324" s="419" t="n">
        <v>313</v>
      </c>
      <c r="B324" s="420" t="s">
        <v>9906</v>
      </c>
      <c r="C324" s="427" t="s">
        <v>9907</v>
      </c>
      <c r="D324" s="422" t="s">
        <v>9908</v>
      </c>
      <c r="E324" s="422"/>
      <c r="F324" s="422" t="n">
        <v>0.436</v>
      </c>
      <c r="G324" s="423" t="s">
        <v>9373</v>
      </c>
      <c r="H324" s="424" t="n">
        <v>44800</v>
      </c>
    </row>
    <row r="325" customFormat="false" ht="48" hidden="false" customHeight="true" outlineLevel="0" collapsed="false">
      <c r="A325" s="419" t="n">
        <v>314</v>
      </c>
      <c r="B325" s="420" t="s">
        <v>9909</v>
      </c>
      <c r="C325" s="421" t="s">
        <v>9907</v>
      </c>
      <c r="D325" s="422" t="s">
        <v>9910</v>
      </c>
      <c r="E325" s="422"/>
      <c r="F325" s="426" t="n">
        <v>1.008</v>
      </c>
      <c r="G325" s="423" t="s">
        <v>9373</v>
      </c>
      <c r="H325" s="424" t="n">
        <v>44800</v>
      </c>
    </row>
    <row r="326" customFormat="false" ht="48" hidden="false" customHeight="true" outlineLevel="0" collapsed="false">
      <c r="A326" s="419" t="n">
        <v>315</v>
      </c>
      <c r="B326" s="420" t="s">
        <v>9911</v>
      </c>
      <c r="C326" s="421" t="s">
        <v>9907</v>
      </c>
      <c r="D326" s="422" t="s">
        <v>9910</v>
      </c>
      <c r="E326" s="422"/>
      <c r="F326" s="426" t="n">
        <v>0.449</v>
      </c>
      <c r="G326" s="423" t="s">
        <v>9373</v>
      </c>
      <c r="H326" s="424" t="n">
        <v>44800</v>
      </c>
    </row>
    <row r="327" customFormat="false" ht="48" hidden="false" customHeight="true" outlineLevel="0" collapsed="false">
      <c r="A327" s="419" t="n">
        <v>316</v>
      </c>
      <c r="B327" s="420" t="s">
        <v>9912</v>
      </c>
      <c r="C327" s="421" t="s">
        <v>9907</v>
      </c>
      <c r="D327" s="422" t="s">
        <v>9910</v>
      </c>
      <c r="E327" s="422"/>
      <c r="F327" s="426" t="n">
        <v>0.687</v>
      </c>
      <c r="G327" s="423" t="s">
        <v>9373</v>
      </c>
      <c r="H327" s="424" t="n">
        <v>44800</v>
      </c>
    </row>
    <row r="328" customFormat="false" ht="48" hidden="false" customHeight="true" outlineLevel="0" collapsed="false">
      <c r="A328" s="419" t="n">
        <v>317</v>
      </c>
      <c r="B328" s="420" t="s">
        <v>9913</v>
      </c>
      <c r="C328" s="421" t="s">
        <v>9645</v>
      </c>
      <c r="D328" s="422" t="s">
        <v>9914</v>
      </c>
      <c r="E328" s="422"/>
      <c r="F328" s="426" t="n">
        <v>55.908</v>
      </c>
      <c r="G328" s="423" t="s">
        <v>9373</v>
      </c>
      <c r="H328" s="424" t="n">
        <v>44797</v>
      </c>
    </row>
    <row r="329" customFormat="false" ht="48" hidden="false" customHeight="true" outlineLevel="0" collapsed="false">
      <c r="A329" s="419" t="n">
        <v>318</v>
      </c>
      <c r="B329" s="420" t="s">
        <v>9915</v>
      </c>
      <c r="C329" s="421" t="s">
        <v>9645</v>
      </c>
      <c r="D329" s="422" t="s">
        <v>9916</v>
      </c>
      <c r="E329" s="422"/>
      <c r="F329" s="426" t="n">
        <v>0.986</v>
      </c>
      <c r="G329" s="423" t="s">
        <v>9373</v>
      </c>
      <c r="H329" s="424" t="n">
        <v>44808</v>
      </c>
    </row>
    <row r="330" customFormat="false" ht="48" hidden="false" customHeight="true" outlineLevel="0" collapsed="false">
      <c r="A330" s="419" t="n">
        <v>319</v>
      </c>
      <c r="B330" s="420" t="s">
        <v>9917</v>
      </c>
      <c r="C330" s="421" t="s">
        <v>9645</v>
      </c>
      <c r="D330" s="422" t="s">
        <v>9918</v>
      </c>
      <c r="E330" s="422"/>
      <c r="F330" s="426" t="n">
        <v>0.333</v>
      </c>
      <c r="G330" s="423" t="s">
        <v>9373</v>
      </c>
      <c r="H330" s="424" t="n">
        <v>44808</v>
      </c>
    </row>
    <row r="331" customFormat="false" ht="48" hidden="false" customHeight="true" outlineLevel="0" collapsed="false">
      <c r="A331" s="419" t="n">
        <v>320</v>
      </c>
      <c r="B331" s="420" t="s">
        <v>9919</v>
      </c>
      <c r="C331" s="421" t="s">
        <v>9645</v>
      </c>
      <c r="D331" s="422" t="s">
        <v>9920</v>
      </c>
      <c r="E331" s="422"/>
      <c r="F331" s="426" t="n">
        <v>0.185</v>
      </c>
      <c r="G331" s="423" t="s">
        <v>9373</v>
      </c>
      <c r="H331" s="424" t="n">
        <v>44808</v>
      </c>
    </row>
    <row r="332" customFormat="false" ht="48" hidden="false" customHeight="true" outlineLevel="0" collapsed="false">
      <c r="A332" s="419" t="n">
        <v>321</v>
      </c>
      <c r="B332" s="420" t="s">
        <v>9921</v>
      </c>
      <c r="C332" s="421" t="s">
        <v>9645</v>
      </c>
      <c r="D332" s="422" t="s">
        <v>9922</v>
      </c>
      <c r="E332" s="422"/>
      <c r="F332" s="426" t="n">
        <v>2.282</v>
      </c>
      <c r="G332" s="423" t="s">
        <v>9373</v>
      </c>
      <c r="H332" s="424" t="n">
        <v>44808</v>
      </c>
    </row>
    <row r="333" customFormat="false" ht="48" hidden="false" customHeight="true" outlineLevel="0" collapsed="false">
      <c r="A333" s="419" t="n">
        <v>322</v>
      </c>
      <c r="B333" s="420" t="s">
        <v>9923</v>
      </c>
      <c r="C333" s="421" t="s">
        <v>9645</v>
      </c>
      <c r="D333" s="422" t="s">
        <v>9924</v>
      </c>
      <c r="E333" s="422"/>
      <c r="F333" s="426" t="n">
        <v>0.73</v>
      </c>
      <c r="G333" s="423" t="s">
        <v>9373</v>
      </c>
      <c r="H333" s="424" t="n">
        <v>44808</v>
      </c>
    </row>
    <row r="334" customFormat="false" ht="48" hidden="false" customHeight="true" outlineLevel="0" collapsed="false">
      <c r="A334" s="419" t="n">
        <v>323</v>
      </c>
      <c r="B334" s="420" t="s">
        <v>9925</v>
      </c>
      <c r="C334" s="421" t="s">
        <v>9645</v>
      </c>
      <c r="D334" s="422" t="s">
        <v>9926</v>
      </c>
      <c r="E334" s="422"/>
      <c r="F334" s="426" t="n">
        <v>0.405</v>
      </c>
      <c r="G334" s="423" t="s">
        <v>9373</v>
      </c>
      <c r="H334" s="424" t="n">
        <v>44808</v>
      </c>
    </row>
    <row r="335" customFormat="false" ht="48" hidden="false" customHeight="true" outlineLevel="0" collapsed="false">
      <c r="A335" s="419" t="n">
        <v>324</v>
      </c>
      <c r="B335" s="420" t="s">
        <v>9927</v>
      </c>
      <c r="C335" s="421" t="s">
        <v>9645</v>
      </c>
      <c r="D335" s="422" t="s">
        <v>9922</v>
      </c>
      <c r="E335" s="422"/>
      <c r="F335" s="426" t="n">
        <v>1.704</v>
      </c>
      <c r="G335" s="423" t="s">
        <v>9373</v>
      </c>
      <c r="H335" s="424" t="n">
        <v>44808</v>
      </c>
    </row>
    <row r="336" customFormat="false" ht="48" hidden="false" customHeight="true" outlineLevel="0" collapsed="false">
      <c r="A336" s="419" t="n">
        <v>325</v>
      </c>
      <c r="B336" s="420" t="s">
        <v>9928</v>
      </c>
      <c r="C336" s="421" t="s">
        <v>9645</v>
      </c>
      <c r="D336" s="422" t="s">
        <v>9929</v>
      </c>
      <c r="E336" s="422"/>
      <c r="F336" s="426" t="n">
        <v>7.488</v>
      </c>
      <c r="G336" s="423" t="s">
        <v>9373</v>
      </c>
      <c r="H336" s="424" t="n">
        <v>44808</v>
      </c>
    </row>
    <row r="337" customFormat="false" ht="48" hidden="false" customHeight="true" outlineLevel="0" collapsed="false">
      <c r="A337" s="419" t="n">
        <v>326</v>
      </c>
      <c r="B337" s="420" t="s">
        <v>9930</v>
      </c>
      <c r="C337" s="421" t="s">
        <v>9645</v>
      </c>
      <c r="D337" s="422" t="s">
        <v>9931</v>
      </c>
      <c r="E337" s="422"/>
      <c r="F337" s="426" t="n">
        <v>5.225</v>
      </c>
      <c r="G337" s="423" t="s">
        <v>9373</v>
      </c>
      <c r="H337" s="424" t="n">
        <v>45049</v>
      </c>
    </row>
    <row r="338" customFormat="false" ht="48" hidden="false" customHeight="true" outlineLevel="0" collapsed="false">
      <c r="A338" s="419" t="n">
        <v>327</v>
      </c>
      <c r="B338" s="420" t="s">
        <v>9932</v>
      </c>
      <c r="C338" s="421" t="s">
        <v>9645</v>
      </c>
      <c r="D338" s="422" t="s">
        <v>9933</v>
      </c>
      <c r="E338" s="422"/>
      <c r="F338" s="426" t="n">
        <v>8.42</v>
      </c>
      <c r="G338" s="423" t="s">
        <v>9373</v>
      </c>
      <c r="H338" s="424" t="n">
        <v>45049</v>
      </c>
    </row>
    <row r="339" customFormat="false" ht="48" hidden="false" customHeight="true" outlineLevel="0" collapsed="false">
      <c r="A339" s="419" t="n">
        <v>328</v>
      </c>
      <c r="B339" s="420" t="s">
        <v>9934</v>
      </c>
      <c r="C339" s="421" t="s">
        <v>9907</v>
      </c>
      <c r="D339" s="422" t="s">
        <v>9905</v>
      </c>
      <c r="E339" s="422"/>
      <c r="F339" s="426" t="n">
        <v>6.089</v>
      </c>
      <c r="G339" s="423" t="s">
        <v>9373</v>
      </c>
      <c r="H339" s="424" t="n">
        <v>44800</v>
      </c>
    </row>
    <row r="340" customFormat="false" ht="48" hidden="false" customHeight="true" outlineLevel="0" collapsed="false">
      <c r="A340" s="419" t="n">
        <v>329</v>
      </c>
      <c r="B340" s="420" t="s">
        <v>9935</v>
      </c>
      <c r="C340" s="421" t="s">
        <v>9907</v>
      </c>
      <c r="D340" s="422" t="s">
        <v>9905</v>
      </c>
      <c r="E340" s="422"/>
      <c r="F340" s="426" t="n">
        <v>0.93</v>
      </c>
      <c r="G340" s="423" t="s">
        <v>9373</v>
      </c>
      <c r="H340" s="424" t="n">
        <v>44800</v>
      </c>
    </row>
    <row r="341" customFormat="false" ht="48" hidden="false" customHeight="true" outlineLevel="0" collapsed="false">
      <c r="A341" s="419" t="n">
        <v>330</v>
      </c>
      <c r="B341" s="420" t="s">
        <v>9936</v>
      </c>
      <c r="C341" s="427" t="s">
        <v>9907</v>
      </c>
      <c r="D341" s="422" t="s">
        <v>9937</v>
      </c>
      <c r="E341" s="422"/>
      <c r="F341" s="422" t="n">
        <v>1.275</v>
      </c>
      <c r="G341" s="423" t="s">
        <v>9373</v>
      </c>
      <c r="H341" s="424" t="n">
        <v>44800</v>
      </c>
    </row>
    <row r="342" customFormat="false" ht="48" hidden="false" customHeight="true" outlineLevel="0" collapsed="false">
      <c r="A342" s="419" t="n">
        <v>331</v>
      </c>
      <c r="B342" s="420" t="s">
        <v>9938</v>
      </c>
      <c r="C342" s="427" t="s">
        <v>9837</v>
      </c>
      <c r="D342" s="422" t="s">
        <v>9939</v>
      </c>
      <c r="E342" s="422"/>
      <c r="F342" s="422" t="n">
        <v>3.689</v>
      </c>
      <c r="G342" s="423" t="s">
        <v>9373</v>
      </c>
      <c r="H342" s="424" t="n">
        <v>44706</v>
      </c>
    </row>
    <row r="343" customFormat="false" ht="48" hidden="false" customHeight="true" outlineLevel="0" collapsed="false">
      <c r="A343" s="419" t="n">
        <v>332</v>
      </c>
      <c r="B343" s="420" t="s">
        <v>9940</v>
      </c>
      <c r="C343" s="427" t="s">
        <v>9837</v>
      </c>
      <c r="D343" s="422" t="s">
        <v>9941</v>
      </c>
      <c r="E343" s="422"/>
      <c r="F343" s="422" t="n">
        <v>1.723</v>
      </c>
      <c r="G343" s="423" t="s">
        <v>9373</v>
      </c>
      <c r="H343" s="424" t="n">
        <v>44706</v>
      </c>
    </row>
    <row r="344" customFormat="false" ht="48" hidden="false" customHeight="true" outlineLevel="0" collapsed="false">
      <c r="A344" s="419" t="n">
        <v>333</v>
      </c>
      <c r="B344" s="420" t="s">
        <v>9942</v>
      </c>
      <c r="C344" s="427" t="s">
        <v>9907</v>
      </c>
      <c r="D344" s="422" t="s">
        <v>9943</v>
      </c>
      <c r="E344" s="422"/>
      <c r="F344" s="422" t="n">
        <v>1.266</v>
      </c>
      <c r="G344" s="423" t="s">
        <v>9373</v>
      </c>
      <c r="H344" s="424" t="n">
        <v>44746</v>
      </c>
    </row>
    <row r="345" customFormat="false" ht="48" hidden="false" customHeight="true" outlineLevel="0" collapsed="false">
      <c r="A345" s="419" t="n">
        <v>334</v>
      </c>
      <c r="B345" s="420" t="s">
        <v>9944</v>
      </c>
      <c r="C345" s="427" t="s">
        <v>9907</v>
      </c>
      <c r="D345" s="422" t="s">
        <v>9945</v>
      </c>
      <c r="E345" s="422"/>
      <c r="F345" s="422" t="n">
        <v>1.331</v>
      </c>
      <c r="G345" s="423" t="s">
        <v>9373</v>
      </c>
      <c r="H345" s="424" t="n">
        <v>44763</v>
      </c>
    </row>
    <row r="346" customFormat="false" ht="48" hidden="false" customHeight="true" outlineLevel="0" collapsed="false">
      <c r="A346" s="419" t="n">
        <v>335</v>
      </c>
      <c r="B346" s="420" t="s">
        <v>9946</v>
      </c>
      <c r="C346" s="427" t="s">
        <v>9907</v>
      </c>
      <c r="D346" s="422" t="s">
        <v>9945</v>
      </c>
      <c r="E346" s="422"/>
      <c r="F346" s="422" t="n">
        <v>5.688</v>
      </c>
      <c r="G346" s="423" t="s">
        <v>9373</v>
      </c>
      <c r="H346" s="424" t="n">
        <v>44763</v>
      </c>
    </row>
    <row r="347" customFormat="false" ht="48" hidden="false" customHeight="true" outlineLevel="0" collapsed="false">
      <c r="A347" s="419" t="n">
        <v>336</v>
      </c>
      <c r="B347" s="420" t="s">
        <v>9947</v>
      </c>
      <c r="C347" s="427" t="s">
        <v>9907</v>
      </c>
      <c r="D347" s="422" t="s">
        <v>9945</v>
      </c>
      <c r="E347" s="422"/>
      <c r="F347" s="422" t="n">
        <v>1.836</v>
      </c>
      <c r="G347" s="423" t="s">
        <v>9373</v>
      </c>
      <c r="H347" s="424" t="n">
        <v>44763</v>
      </c>
    </row>
    <row r="348" customFormat="false" ht="48" hidden="false" customHeight="true" outlineLevel="0" collapsed="false">
      <c r="A348" s="419" t="n">
        <v>337</v>
      </c>
      <c r="B348" s="420" t="s">
        <v>9948</v>
      </c>
      <c r="C348" s="427" t="s">
        <v>9907</v>
      </c>
      <c r="D348" s="422" t="s">
        <v>9949</v>
      </c>
      <c r="E348" s="422"/>
      <c r="F348" s="422" t="n">
        <v>9.077</v>
      </c>
      <c r="G348" s="423" t="s">
        <v>9373</v>
      </c>
      <c r="H348" s="424" t="n">
        <v>44757</v>
      </c>
    </row>
    <row r="349" customFormat="false" ht="48" hidden="false" customHeight="true" outlineLevel="0" collapsed="false">
      <c r="A349" s="419" t="n">
        <v>338</v>
      </c>
      <c r="B349" s="420" t="s">
        <v>9950</v>
      </c>
      <c r="C349" s="427" t="s">
        <v>9907</v>
      </c>
      <c r="D349" s="422" t="s">
        <v>9949</v>
      </c>
      <c r="E349" s="422"/>
      <c r="F349" s="422" t="n">
        <v>0.713</v>
      </c>
      <c r="G349" s="423" t="s">
        <v>9373</v>
      </c>
      <c r="H349" s="424" t="n">
        <v>44757</v>
      </c>
    </row>
    <row r="350" customFormat="false" ht="48" hidden="false" customHeight="true" outlineLevel="0" collapsed="false">
      <c r="A350" s="419" t="n">
        <v>339</v>
      </c>
      <c r="B350" s="420" t="s">
        <v>9951</v>
      </c>
      <c r="C350" s="427" t="s">
        <v>9907</v>
      </c>
      <c r="D350" s="422" t="s">
        <v>9949</v>
      </c>
      <c r="E350" s="422"/>
      <c r="F350" s="422" t="n">
        <v>0.31</v>
      </c>
      <c r="G350" s="423" t="s">
        <v>9373</v>
      </c>
      <c r="H350" s="424" t="n">
        <v>44757</v>
      </c>
    </row>
    <row r="351" customFormat="false" ht="48" hidden="false" customHeight="true" outlineLevel="0" collapsed="false">
      <c r="A351" s="419" t="n">
        <v>340</v>
      </c>
      <c r="B351" s="420" t="s">
        <v>9952</v>
      </c>
      <c r="C351" s="427" t="s">
        <v>9907</v>
      </c>
      <c r="D351" s="422" t="s">
        <v>9953</v>
      </c>
      <c r="E351" s="422"/>
      <c r="F351" s="422" t="n">
        <v>4.676</v>
      </c>
      <c r="G351" s="423" t="s">
        <v>9373</v>
      </c>
      <c r="H351" s="424" t="n">
        <v>44695</v>
      </c>
    </row>
    <row r="352" customFormat="false" ht="48" hidden="false" customHeight="true" outlineLevel="0" collapsed="false">
      <c r="A352" s="419" t="n">
        <v>341</v>
      </c>
      <c r="B352" s="420" t="s">
        <v>9954</v>
      </c>
      <c r="C352" s="427" t="s">
        <v>9907</v>
      </c>
      <c r="D352" s="422" t="s">
        <v>9953</v>
      </c>
      <c r="E352" s="422"/>
      <c r="F352" s="422" t="n">
        <v>1.696</v>
      </c>
      <c r="G352" s="423" t="s">
        <v>9373</v>
      </c>
      <c r="H352" s="424" t="n">
        <v>44695</v>
      </c>
    </row>
    <row r="353" customFormat="false" ht="48" hidden="false" customHeight="true" outlineLevel="0" collapsed="false">
      <c r="A353" s="419" t="n">
        <v>342</v>
      </c>
      <c r="B353" s="420" t="s">
        <v>9955</v>
      </c>
      <c r="C353" s="427" t="s">
        <v>9907</v>
      </c>
      <c r="D353" s="422" t="s">
        <v>9953</v>
      </c>
      <c r="E353" s="422"/>
      <c r="F353" s="422" t="n">
        <v>3.077</v>
      </c>
      <c r="G353" s="423" t="s">
        <v>9373</v>
      </c>
      <c r="H353" s="424" t="n">
        <v>44719</v>
      </c>
    </row>
    <row r="354" customFormat="false" ht="48" hidden="false" customHeight="true" outlineLevel="0" collapsed="false">
      <c r="A354" s="419" t="n">
        <v>343</v>
      </c>
      <c r="B354" s="420" t="s">
        <v>9956</v>
      </c>
      <c r="C354" s="427" t="s">
        <v>9907</v>
      </c>
      <c r="D354" s="422" t="s">
        <v>9953</v>
      </c>
      <c r="E354" s="422"/>
      <c r="F354" s="422" t="n">
        <v>4.894</v>
      </c>
      <c r="G354" s="423" t="s">
        <v>9373</v>
      </c>
      <c r="H354" s="424" t="n">
        <v>44716</v>
      </c>
    </row>
    <row r="355" customFormat="false" ht="48" hidden="false" customHeight="true" outlineLevel="0" collapsed="false">
      <c r="A355" s="419" t="n">
        <v>344</v>
      </c>
      <c r="B355" s="420" t="s">
        <v>9957</v>
      </c>
      <c r="C355" s="427" t="s">
        <v>9907</v>
      </c>
      <c r="D355" s="422" t="s">
        <v>9953</v>
      </c>
      <c r="E355" s="422"/>
      <c r="F355" s="422" t="n">
        <v>1.4</v>
      </c>
      <c r="G355" s="423" t="s">
        <v>9373</v>
      </c>
      <c r="H355" s="424" t="n">
        <v>44746</v>
      </c>
    </row>
    <row r="356" customFormat="false" ht="48" hidden="false" customHeight="true" outlineLevel="0" collapsed="false">
      <c r="A356" s="419" t="n">
        <v>345</v>
      </c>
      <c r="B356" s="420" t="s">
        <v>9958</v>
      </c>
      <c r="C356" s="427" t="s">
        <v>9457</v>
      </c>
      <c r="D356" s="422" t="s">
        <v>9959</v>
      </c>
      <c r="E356" s="422"/>
      <c r="F356" s="422" t="n">
        <v>16</v>
      </c>
      <c r="G356" s="423" t="s">
        <v>9373</v>
      </c>
      <c r="H356" s="424" t="n">
        <v>44810</v>
      </c>
    </row>
    <row r="357" customFormat="false" ht="48" hidden="false" customHeight="true" outlineLevel="0" collapsed="false">
      <c r="A357" s="419" t="n">
        <v>346</v>
      </c>
      <c r="B357" s="420" t="s">
        <v>9960</v>
      </c>
      <c r="C357" s="427" t="s">
        <v>9499</v>
      </c>
      <c r="D357" s="422" t="s">
        <v>9961</v>
      </c>
      <c r="E357" s="422"/>
      <c r="F357" s="422" t="n">
        <v>1.065</v>
      </c>
      <c r="G357" s="423" t="s">
        <v>9373</v>
      </c>
      <c r="H357" s="424" t="n">
        <v>44808</v>
      </c>
    </row>
    <row r="358" customFormat="false" ht="48" hidden="false" customHeight="true" outlineLevel="0" collapsed="false">
      <c r="A358" s="419" t="n">
        <v>347</v>
      </c>
      <c r="B358" s="420" t="s">
        <v>9962</v>
      </c>
      <c r="C358" s="427" t="s">
        <v>9499</v>
      </c>
      <c r="D358" s="422" t="s">
        <v>9961</v>
      </c>
      <c r="E358" s="422"/>
      <c r="F358" s="422" t="n">
        <v>0.832</v>
      </c>
      <c r="G358" s="423" t="s">
        <v>9373</v>
      </c>
      <c r="H358" s="424" t="n">
        <v>44808</v>
      </c>
    </row>
    <row r="359" customFormat="false" ht="48" hidden="false" customHeight="true" outlineLevel="0" collapsed="false">
      <c r="A359" s="419" t="n">
        <v>348</v>
      </c>
      <c r="B359" s="420" t="s">
        <v>9963</v>
      </c>
      <c r="C359" s="427" t="s">
        <v>9499</v>
      </c>
      <c r="D359" s="422" t="s">
        <v>9964</v>
      </c>
      <c r="E359" s="422"/>
      <c r="F359" s="422" t="n">
        <v>0.653</v>
      </c>
      <c r="G359" s="423" t="s">
        <v>9373</v>
      </c>
      <c r="H359" s="424" t="n">
        <v>44808</v>
      </c>
    </row>
    <row r="360" customFormat="false" ht="48" hidden="false" customHeight="true" outlineLevel="0" collapsed="false">
      <c r="A360" s="419" t="n">
        <v>349</v>
      </c>
      <c r="B360" s="420" t="s">
        <v>9965</v>
      </c>
      <c r="C360" s="427" t="s">
        <v>9499</v>
      </c>
      <c r="D360" s="422" t="s">
        <v>9966</v>
      </c>
      <c r="E360" s="422"/>
      <c r="F360" s="422" t="n">
        <v>0.471</v>
      </c>
      <c r="G360" s="423" t="s">
        <v>9373</v>
      </c>
      <c r="H360" s="424" t="n">
        <v>44808</v>
      </c>
    </row>
    <row r="361" customFormat="false" ht="48" hidden="false" customHeight="true" outlineLevel="0" collapsed="false">
      <c r="A361" s="419" t="n">
        <v>350</v>
      </c>
      <c r="B361" s="420" t="s">
        <v>9967</v>
      </c>
      <c r="C361" s="421" t="s">
        <v>9907</v>
      </c>
      <c r="D361" s="422" t="s">
        <v>9968</v>
      </c>
      <c r="E361" s="422"/>
      <c r="F361" s="422" t="n">
        <v>0.212</v>
      </c>
      <c r="G361" s="423" t="s">
        <v>9373</v>
      </c>
      <c r="H361" s="424" t="n">
        <v>44706</v>
      </c>
    </row>
    <row r="362" customFormat="false" ht="48" hidden="false" customHeight="true" outlineLevel="0" collapsed="false">
      <c r="A362" s="419" t="n">
        <v>351</v>
      </c>
      <c r="B362" s="420" t="s">
        <v>9969</v>
      </c>
      <c r="C362" s="421" t="s">
        <v>9424</v>
      </c>
      <c r="D362" s="422" t="s">
        <v>9970</v>
      </c>
      <c r="E362" s="422"/>
      <c r="F362" s="422" t="n">
        <v>0.307</v>
      </c>
      <c r="G362" s="423" t="s">
        <v>9373</v>
      </c>
      <c r="H362" s="424" t="n">
        <v>44815</v>
      </c>
    </row>
    <row r="363" customFormat="false" ht="48" hidden="false" customHeight="true" outlineLevel="0" collapsed="false">
      <c r="A363" s="419" t="n">
        <v>352</v>
      </c>
      <c r="B363" s="420" t="s">
        <v>9971</v>
      </c>
      <c r="C363" s="421" t="s">
        <v>9424</v>
      </c>
      <c r="D363" s="422" t="s">
        <v>9972</v>
      </c>
      <c r="E363" s="422"/>
      <c r="F363" s="426" t="n">
        <v>0.206</v>
      </c>
      <c r="G363" s="423" t="s">
        <v>9373</v>
      </c>
      <c r="H363" s="424" t="n">
        <v>44815</v>
      </c>
    </row>
    <row r="364" customFormat="false" ht="48" hidden="false" customHeight="true" outlineLevel="0" collapsed="false">
      <c r="A364" s="419" t="n">
        <v>353</v>
      </c>
      <c r="B364" s="420" t="s">
        <v>9973</v>
      </c>
      <c r="C364" s="421" t="s">
        <v>9424</v>
      </c>
      <c r="D364" s="422" t="s">
        <v>9974</v>
      </c>
      <c r="E364" s="422"/>
      <c r="F364" s="422" t="n">
        <v>3.64</v>
      </c>
      <c r="G364" s="423" t="s">
        <v>9373</v>
      </c>
      <c r="H364" s="424" t="n">
        <v>44815</v>
      </c>
    </row>
    <row r="365" customFormat="false" ht="48" hidden="false" customHeight="true" outlineLevel="0" collapsed="false">
      <c r="A365" s="419" t="n">
        <v>354</v>
      </c>
      <c r="B365" s="420" t="s">
        <v>9975</v>
      </c>
      <c r="C365" s="421" t="s">
        <v>9424</v>
      </c>
      <c r="D365" s="422" t="s">
        <v>9976</v>
      </c>
      <c r="E365" s="422"/>
      <c r="F365" s="422" t="n">
        <v>0.136</v>
      </c>
      <c r="G365" s="423" t="s">
        <v>9373</v>
      </c>
      <c r="H365" s="424" t="n">
        <v>44815</v>
      </c>
    </row>
    <row r="366" customFormat="false" ht="48" hidden="false" customHeight="true" outlineLevel="0" collapsed="false">
      <c r="A366" s="419" t="n">
        <v>355</v>
      </c>
      <c r="B366" s="420" t="s">
        <v>9977</v>
      </c>
      <c r="C366" s="421" t="s">
        <v>9424</v>
      </c>
      <c r="D366" s="422" t="s">
        <v>9978</v>
      </c>
      <c r="E366" s="422"/>
      <c r="F366" s="422" t="n">
        <v>0.29</v>
      </c>
      <c r="G366" s="423" t="s">
        <v>9373</v>
      </c>
      <c r="H366" s="424" t="n">
        <v>44815</v>
      </c>
    </row>
    <row r="367" customFormat="false" ht="48" hidden="false" customHeight="true" outlineLevel="0" collapsed="false">
      <c r="A367" s="419" t="n">
        <v>356</v>
      </c>
      <c r="B367" s="420" t="s">
        <v>9979</v>
      </c>
      <c r="C367" s="421" t="s">
        <v>9424</v>
      </c>
      <c r="D367" s="422" t="s">
        <v>9980</v>
      </c>
      <c r="E367" s="422"/>
      <c r="F367" s="422" t="n">
        <v>0.706</v>
      </c>
      <c r="G367" s="423" t="s">
        <v>9373</v>
      </c>
      <c r="H367" s="424" t="n">
        <v>44815</v>
      </c>
    </row>
    <row r="368" customFormat="false" ht="48" hidden="false" customHeight="true" outlineLevel="0" collapsed="false">
      <c r="A368" s="419" t="n">
        <v>357</v>
      </c>
      <c r="B368" s="420" t="s">
        <v>9981</v>
      </c>
      <c r="C368" s="421" t="s">
        <v>9424</v>
      </c>
      <c r="D368" s="422" t="s">
        <v>9982</v>
      </c>
      <c r="E368" s="422"/>
      <c r="F368" s="422" t="n">
        <v>1.895</v>
      </c>
      <c r="G368" s="423" t="s">
        <v>9373</v>
      </c>
      <c r="H368" s="424" t="n">
        <v>44815</v>
      </c>
    </row>
    <row r="369" customFormat="false" ht="48" hidden="false" customHeight="true" outlineLevel="0" collapsed="false">
      <c r="A369" s="419" t="n">
        <v>358</v>
      </c>
      <c r="B369" s="420" t="s">
        <v>9983</v>
      </c>
      <c r="C369" s="421" t="s">
        <v>9424</v>
      </c>
      <c r="D369" s="422" t="s">
        <v>9984</v>
      </c>
      <c r="E369" s="422"/>
      <c r="F369" s="422" t="n">
        <v>7.992</v>
      </c>
      <c r="G369" s="423" t="s">
        <v>9373</v>
      </c>
      <c r="H369" s="424" t="n">
        <v>44815</v>
      </c>
    </row>
    <row r="370" customFormat="false" ht="48" hidden="false" customHeight="true" outlineLevel="0" collapsed="false">
      <c r="A370" s="419" t="n">
        <v>359</v>
      </c>
      <c r="B370" s="420" t="s">
        <v>9985</v>
      </c>
      <c r="C370" s="421" t="s">
        <v>9424</v>
      </c>
      <c r="D370" s="422" t="s">
        <v>9976</v>
      </c>
      <c r="E370" s="422"/>
      <c r="F370" s="422" t="n">
        <v>0.108</v>
      </c>
      <c r="G370" s="423" t="s">
        <v>9373</v>
      </c>
      <c r="H370" s="424" t="n">
        <v>44815</v>
      </c>
    </row>
    <row r="371" customFormat="false" ht="48" hidden="false" customHeight="true" outlineLevel="0" collapsed="false">
      <c r="A371" s="419" t="n">
        <v>360</v>
      </c>
      <c r="B371" s="420" t="s">
        <v>9986</v>
      </c>
      <c r="C371" s="421" t="s">
        <v>9424</v>
      </c>
      <c r="D371" s="422" t="s">
        <v>9987</v>
      </c>
      <c r="E371" s="422"/>
      <c r="F371" s="422" t="n">
        <v>0.119</v>
      </c>
      <c r="G371" s="423" t="s">
        <v>9373</v>
      </c>
      <c r="H371" s="424" t="n">
        <v>44815</v>
      </c>
    </row>
    <row r="372" customFormat="false" ht="48" hidden="false" customHeight="true" outlineLevel="0" collapsed="false">
      <c r="A372" s="419" t="n">
        <v>361</v>
      </c>
      <c r="B372" s="420" t="s">
        <v>9988</v>
      </c>
      <c r="C372" s="421" t="s">
        <v>9424</v>
      </c>
      <c r="D372" s="422" t="s">
        <v>9989</v>
      </c>
      <c r="E372" s="422"/>
      <c r="F372" s="422" t="n">
        <v>0.13</v>
      </c>
      <c r="G372" s="423" t="s">
        <v>9373</v>
      </c>
      <c r="H372" s="424" t="n">
        <v>44815</v>
      </c>
    </row>
    <row r="373" customFormat="false" ht="48" hidden="false" customHeight="true" outlineLevel="0" collapsed="false">
      <c r="A373" s="419" t="n">
        <v>362</v>
      </c>
      <c r="B373" s="420" t="s">
        <v>9990</v>
      </c>
      <c r="C373" s="421" t="s">
        <v>9907</v>
      </c>
      <c r="D373" s="422" t="s">
        <v>9968</v>
      </c>
      <c r="E373" s="422"/>
      <c r="F373" s="422" t="n">
        <v>0.594</v>
      </c>
      <c r="G373" s="423" t="s">
        <v>9373</v>
      </c>
      <c r="H373" s="424" t="n">
        <v>44706</v>
      </c>
    </row>
    <row r="374" customFormat="false" ht="48" hidden="false" customHeight="true" outlineLevel="0" collapsed="false">
      <c r="A374" s="419" t="n">
        <v>363</v>
      </c>
      <c r="B374" s="420" t="s">
        <v>9991</v>
      </c>
      <c r="C374" s="421" t="s">
        <v>9907</v>
      </c>
      <c r="D374" s="422" t="s">
        <v>9968</v>
      </c>
      <c r="E374" s="422"/>
      <c r="F374" s="422" t="n">
        <v>1.04</v>
      </c>
      <c r="G374" s="423" t="s">
        <v>9373</v>
      </c>
      <c r="H374" s="424" t="n">
        <v>44746</v>
      </c>
    </row>
    <row r="375" customFormat="false" ht="48" hidden="false" customHeight="true" outlineLevel="0" collapsed="false">
      <c r="A375" s="419" t="n">
        <v>364</v>
      </c>
      <c r="B375" s="420" t="s">
        <v>9992</v>
      </c>
      <c r="C375" s="421" t="s">
        <v>9907</v>
      </c>
      <c r="D375" s="422" t="s">
        <v>9993</v>
      </c>
      <c r="E375" s="422"/>
      <c r="F375" s="422" t="n">
        <v>5.032</v>
      </c>
      <c r="G375" s="423" t="s">
        <v>9373</v>
      </c>
      <c r="H375" s="424" t="n">
        <v>44695</v>
      </c>
    </row>
    <row r="376" customFormat="false" ht="48" hidden="false" customHeight="true" outlineLevel="0" collapsed="false">
      <c r="A376" s="419" t="n">
        <v>365</v>
      </c>
      <c r="B376" s="420" t="s">
        <v>9994</v>
      </c>
      <c r="C376" s="421" t="s">
        <v>9907</v>
      </c>
      <c r="D376" s="422" t="s">
        <v>9864</v>
      </c>
      <c r="E376" s="422"/>
      <c r="F376" s="422" t="n">
        <v>0.816</v>
      </c>
      <c r="G376" s="423" t="s">
        <v>9373</v>
      </c>
      <c r="H376" s="429" t="n">
        <v>44738</v>
      </c>
    </row>
    <row r="377" customFormat="false" ht="48" hidden="false" customHeight="true" outlineLevel="0" collapsed="false">
      <c r="A377" s="419" t="n">
        <v>366</v>
      </c>
      <c r="B377" s="420" t="s">
        <v>9995</v>
      </c>
      <c r="C377" s="421" t="s">
        <v>9907</v>
      </c>
      <c r="D377" s="422" t="s">
        <v>9864</v>
      </c>
      <c r="E377" s="422"/>
      <c r="F377" s="422" t="n">
        <v>0.232</v>
      </c>
      <c r="G377" s="423" t="s">
        <v>9373</v>
      </c>
      <c r="H377" s="424" t="n">
        <v>44738</v>
      </c>
    </row>
    <row r="378" customFormat="false" ht="48" hidden="false" customHeight="true" outlineLevel="0" collapsed="false">
      <c r="A378" s="419" t="n">
        <v>367</v>
      </c>
      <c r="B378" s="420" t="s">
        <v>9996</v>
      </c>
      <c r="C378" s="421" t="s">
        <v>9907</v>
      </c>
      <c r="D378" s="422" t="s">
        <v>9864</v>
      </c>
      <c r="E378" s="422"/>
      <c r="F378" s="422" t="n">
        <v>4.181</v>
      </c>
      <c r="G378" s="423" t="s">
        <v>9373</v>
      </c>
      <c r="H378" s="424" t="n">
        <v>44738</v>
      </c>
    </row>
    <row r="379" customFormat="false" ht="48" hidden="false" customHeight="true" outlineLevel="0" collapsed="false">
      <c r="A379" s="419" t="n">
        <v>368</v>
      </c>
      <c r="B379" s="420" t="s">
        <v>9997</v>
      </c>
      <c r="C379" s="421" t="s">
        <v>9907</v>
      </c>
      <c r="D379" s="422" t="s">
        <v>9998</v>
      </c>
      <c r="E379" s="422"/>
      <c r="F379" s="422" t="n">
        <v>4.055</v>
      </c>
      <c r="G379" s="423" t="s">
        <v>9373</v>
      </c>
      <c r="H379" s="424" t="n">
        <v>44746</v>
      </c>
    </row>
    <row r="380" customFormat="false" ht="48" hidden="false" customHeight="true" outlineLevel="0" collapsed="false">
      <c r="A380" s="419" t="n">
        <v>369</v>
      </c>
      <c r="B380" s="420" t="s">
        <v>9999</v>
      </c>
      <c r="C380" s="421" t="s">
        <v>9907</v>
      </c>
      <c r="D380" s="422" t="s">
        <v>9998</v>
      </c>
      <c r="E380" s="422"/>
      <c r="F380" s="422" t="n">
        <v>2.352</v>
      </c>
      <c r="G380" s="423" t="s">
        <v>9373</v>
      </c>
      <c r="H380" s="424" t="n">
        <v>44746</v>
      </c>
    </row>
    <row r="381" customFormat="false" ht="48" hidden="false" customHeight="true" outlineLevel="0" collapsed="false">
      <c r="A381" s="419" t="n">
        <v>370</v>
      </c>
      <c r="B381" s="420" t="s">
        <v>10000</v>
      </c>
      <c r="C381" s="421" t="s">
        <v>9907</v>
      </c>
      <c r="D381" s="422" t="s">
        <v>9869</v>
      </c>
      <c r="E381" s="422"/>
      <c r="F381" s="426" t="n">
        <v>6.454</v>
      </c>
      <c r="G381" s="423" t="s">
        <v>9373</v>
      </c>
      <c r="H381" s="424" t="n">
        <v>44746</v>
      </c>
    </row>
    <row r="382" customFormat="false" ht="48" hidden="false" customHeight="true" outlineLevel="0" collapsed="false">
      <c r="A382" s="419" t="n">
        <v>371</v>
      </c>
      <c r="B382" s="420" t="s">
        <v>10001</v>
      </c>
      <c r="C382" s="421" t="s">
        <v>9399</v>
      </c>
      <c r="D382" s="422" t="s">
        <v>10002</v>
      </c>
      <c r="E382" s="422"/>
      <c r="F382" s="426" t="n">
        <v>0.244</v>
      </c>
      <c r="G382" s="423" t="s">
        <v>9373</v>
      </c>
      <c r="H382" s="424" t="n">
        <v>44815</v>
      </c>
    </row>
    <row r="383" customFormat="false" ht="48" hidden="false" customHeight="true" outlineLevel="0" collapsed="false">
      <c r="A383" s="419" t="n">
        <v>372</v>
      </c>
      <c r="B383" s="420" t="s">
        <v>10003</v>
      </c>
      <c r="C383" s="421" t="s">
        <v>9399</v>
      </c>
      <c r="D383" s="422" t="s">
        <v>10004</v>
      </c>
      <c r="E383" s="422"/>
      <c r="F383" s="426" t="n">
        <v>2.261</v>
      </c>
      <c r="G383" s="423" t="s">
        <v>9373</v>
      </c>
      <c r="H383" s="424" t="n">
        <v>44815</v>
      </c>
    </row>
    <row r="384" customFormat="false" ht="48" hidden="false" customHeight="true" outlineLevel="0" collapsed="false">
      <c r="A384" s="419" t="n">
        <v>373</v>
      </c>
      <c r="B384" s="420" t="s">
        <v>10005</v>
      </c>
      <c r="C384" s="421" t="s">
        <v>9399</v>
      </c>
      <c r="D384" s="422" t="s">
        <v>10006</v>
      </c>
      <c r="E384" s="422"/>
      <c r="F384" s="426" t="n">
        <v>0.45</v>
      </c>
      <c r="G384" s="423" t="s">
        <v>9373</v>
      </c>
      <c r="H384" s="424" t="n">
        <v>44815</v>
      </c>
    </row>
    <row r="385" customFormat="false" ht="48" hidden="false" customHeight="true" outlineLevel="0" collapsed="false">
      <c r="A385" s="419" t="n">
        <v>374</v>
      </c>
      <c r="B385" s="420" t="s">
        <v>10007</v>
      </c>
      <c r="C385" s="421" t="s">
        <v>9907</v>
      </c>
      <c r="D385" s="422" t="s">
        <v>9869</v>
      </c>
      <c r="E385" s="422"/>
      <c r="F385" s="426" t="n">
        <v>0.168</v>
      </c>
      <c r="G385" s="423" t="s">
        <v>9373</v>
      </c>
      <c r="H385" s="424" t="n">
        <v>44695</v>
      </c>
    </row>
    <row r="386" customFormat="false" ht="48" hidden="false" customHeight="true" outlineLevel="0" collapsed="false">
      <c r="A386" s="419" t="n">
        <v>375</v>
      </c>
      <c r="B386" s="420" t="s">
        <v>10008</v>
      </c>
      <c r="C386" s="421" t="s">
        <v>9907</v>
      </c>
      <c r="D386" s="422" t="s">
        <v>9869</v>
      </c>
      <c r="E386" s="422"/>
      <c r="F386" s="426" t="n">
        <v>1.19</v>
      </c>
      <c r="G386" s="423" t="s">
        <v>9373</v>
      </c>
      <c r="H386" s="424" t="n">
        <v>44695</v>
      </c>
    </row>
    <row r="387" customFormat="false" ht="48" hidden="false" customHeight="true" outlineLevel="0" collapsed="false">
      <c r="A387" s="419" t="n">
        <v>376</v>
      </c>
      <c r="B387" s="420" t="s">
        <v>10009</v>
      </c>
      <c r="C387" s="421" t="s">
        <v>9907</v>
      </c>
      <c r="D387" s="422" t="s">
        <v>9869</v>
      </c>
      <c r="E387" s="422"/>
      <c r="F387" s="426" t="n">
        <v>2.429</v>
      </c>
      <c r="G387" s="423" t="s">
        <v>9373</v>
      </c>
      <c r="H387" s="424" t="n">
        <v>44706</v>
      </c>
    </row>
    <row r="388" customFormat="false" ht="48" hidden="false" customHeight="true" outlineLevel="0" collapsed="false">
      <c r="A388" s="419" t="n">
        <v>377</v>
      </c>
      <c r="B388" s="420" t="s">
        <v>10010</v>
      </c>
      <c r="C388" s="421" t="s">
        <v>9907</v>
      </c>
      <c r="D388" s="422" t="s">
        <v>9876</v>
      </c>
      <c r="E388" s="422"/>
      <c r="F388" s="426" t="n">
        <v>0.045</v>
      </c>
      <c r="G388" s="423" t="s">
        <v>9373</v>
      </c>
      <c r="H388" s="424" t="n">
        <v>44785</v>
      </c>
    </row>
    <row r="389" customFormat="false" ht="48" hidden="false" customHeight="true" outlineLevel="0" collapsed="false">
      <c r="A389" s="419" t="n">
        <v>378</v>
      </c>
      <c r="B389" s="420" t="s">
        <v>10011</v>
      </c>
      <c r="C389" s="421" t="s">
        <v>9907</v>
      </c>
      <c r="D389" s="422" t="s">
        <v>9876</v>
      </c>
      <c r="E389" s="422"/>
      <c r="F389" s="426" t="n">
        <v>0.77</v>
      </c>
      <c r="G389" s="423" t="s">
        <v>9373</v>
      </c>
      <c r="H389" s="424" t="n">
        <v>44763</v>
      </c>
    </row>
    <row r="390" customFormat="false" ht="48" hidden="false" customHeight="true" outlineLevel="0" collapsed="false">
      <c r="A390" s="419" t="n">
        <v>379</v>
      </c>
      <c r="B390" s="420" t="s">
        <v>10012</v>
      </c>
      <c r="C390" s="421" t="s">
        <v>9907</v>
      </c>
      <c r="D390" s="422" t="s">
        <v>10013</v>
      </c>
      <c r="E390" s="422"/>
      <c r="F390" s="426" t="n">
        <v>0.192</v>
      </c>
      <c r="G390" s="423" t="s">
        <v>9373</v>
      </c>
      <c r="H390" s="424" t="n">
        <v>44695</v>
      </c>
    </row>
    <row r="391" customFormat="false" ht="48" hidden="false" customHeight="true" outlineLevel="0" collapsed="false">
      <c r="A391" s="419" t="n">
        <v>380</v>
      </c>
      <c r="B391" s="420" t="s">
        <v>10014</v>
      </c>
      <c r="C391" s="421" t="s">
        <v>9907</v>
      </c>
      <c r="D391" s="422" t="s">
        <v>10015</v>
      </c>
      <c r="E391" s="422"/>
      <c r="F391" s="426" t="n">
        <v>2.2</v>
      </c>
      <c r="G391" s="423" t="s">
        <v>9373</v>
      </c>
      <c r="H391" s="424" t="n">
        <v>44746</v>
      </c>
    </row>
    <row r="392" customFormat="false" ht="48" hidden="false" customHeight="true" outlineLevel="0" collapsed="false">
      <c r="A392" s="419" t="n">
        <v>381</v>
      </c>
      <c r="B392" s="420" t="s">
        <v>10016</v>
      </c>
      <c r="C392" s="421" t="s">
        <v>9907</v>
      </c>
      <c r="D392" s="422" t="s">
        <v>10015</v>
      </c>
      <c r="E392" s="422"/>
      <c r="F392" s="426" t="n">
        <v>1.643</v>
      </c>
      <c r="G392" s="423" t="s">
        <v>9373</v>
      </c>
      <c r="H392" s="424" t="n">
        <v>44719</v>
      </c>
    </row>
    <row r="393" customFormat="false" ht="48" hidden="false" customHeight="true" outlineLevel="0" collapsed="false">
      <c r="A393" s="419" t="n">
        <v>382</v>
      </c>
      <c r="B393" s="420" t="s">
        <v>10017</v>
      </c>
      <c r="C393" s="421" t="s">
        <v>9907</v>
      </c>
      <c r="D393" s="422" t="s">
        <v>10018</v>
      </c>
      <c r="E393" s="422"/>
      <c r="F393" s="426" t="n">
        <v>2.782</v>
      </c>
      <c r="G393" s="423" t="s">
        <v>9373</v>
      </c>
      <c r="H393" s="424" t="n">
        <v>44706</v>
      </c>
    </row>
    <row r="394" customFormat="false" ht="48" hidden="false" customHeight="true" outlineLevel="0" collapsed="false">
      <c r="A394" s="419" t="n">
        <v>383</v>
      </c>
      <c r="B394" s="420" t="s">
        <v>10019</v>
      </c>
      <c r="C394" s="421" t="s">
        <v>9907</v>
      </c>
      <c r="D394" s="422" t="s">
        <v>10018</v>
      </c>
      <c r="E394" s="422"/>
      <c r="F394" s="426" t="n">
        <v>1.2</v>
      </c>
      <c r="G394" s="423" t="s">
        <v>9373</v>
      </c>
      <c r="H394" s="424" t="n">
        <v>44706</v>
      </c>
    </row>
    <row r="395" customFormat="false" ht="48" hidden="false" customHeight="true" outlineLevel="0" collapsed="false">
      <c r="A395" s="419" t="n">
        <v>384</v>
      </c>
      <c r="B395" s="420" t="s">
        <v>10020</v>
      </c>
      <c r="C395" s="421" t="s">
        <v>9907</v>
      </c>
      <c r="D395" s="422" t="s">
        <v>10021</v>
      </c>
      <c r="E395" s="422"/>
      <c r="F395" s="422" t="n">
        <v>0.95</v>
      </c>
      <c r="G395" s="423" t="s">
        <v>9373</v>
      </c>
      <c r="H395" s="424" t="n">
        <v>44763</v>
      </c>
    </row>
    <row r="396" customFormat="false" ht="48" hidden="false" customHeight="true" outlineLevel="0" collapsed="false">
      <c r="A396" s="419" t="n">
        <v>385</v>
      </c>
      <c r="B396" s="420" t="s">
        <v>10022</v>
      </c>
      <c r="C396" s="421" t="s">
        <v>9907</v>
      </c>
      <c r="D396" s="422" t="s">
        <v>10023</v>
      </c>
      <c r="E396" s="422"/>
      <c r="F396" s="422" t="n">
        <v>1.53</v>
      </c>
      <c r="G396" s="423" t="s">
        <v>9373</v>
      </c>
      <c r="H396" s="424" t="n">
        <v>44706</v>
      </c>
    </row>
    <row r="397" customFormat="false" ht="48" hidden="false" customHeight="true" outlineLevel="0" collapsed="false">
      <c r="A397" s="419" t="n">
        <v>386</v>
      </c>
      <c r="B397" s="420" t="s">
        <v>10024</v>
      </c>
      <c r="C397" s="421" t="s">
        <v>9907</v>
      </c>
      <c r="D397" s="422" t="s">
        <v>10025</v>
      </c>
      <c r="E397" s="422"/>
      <c r="F397" s="422" t="n">
        <v>1.679</v>
      </c>
      <c r="G397" s="423" t="s">
        <v>9373</v>
      </c>
      <c r="H397" s="424" t="n">
        <v>44785</v>
      </c>
    </row>
    <row r="398" customFormat="false" ht="48" hidden="false" customHeight="true" outlineLevel="0" collapsed="false">
      <c r="A398" s="419" t="n">
        <v>387</v>
      </c>
      <c r="B398" s="420" t="s">
        <v>10026</v>
      </c>
      <c r="C398" s="421" t="s">
        <v>9907</v>
      </c>
      <c r="D398" s="422" t="s">
        <v>10025</v>
      </c>
      <c r="E398" s="422"/>
      <c r="F398" s="422" t="n">
        <v>2.309</v>
      </c>
      <c r="G398" s="423" t="s">
        <v>9373</v>
      </c>
      <c r="H398" s="424" t="n">
        <v>44785</v>
      </c>
    </row>
    <row r="399" customFormat="false" ht="48" hidden="false" customHeight="true" outlineLevel="0" collapsed="false">
      <c r="A399" s="419" t="n">
        <v>388</v>
      </c>
      <c r="B399" s="420" t="s">
        <v>10027</v>
      </c>
      <c r="C399" s="421" t="s">
        <v>9907</v>
      </c>
      <c r="D399" s="422" t="s">
        <v>10028</v>
      </c>
      <c r="E399" s="422"/>
      <c r="F399" s="422" t="n">
        <v>5.254</v>
      </c>
      <c r="G399" s="423" t="s">
        <v>9373</v>
      </c>
      <c r="H399" s="424" t="n">
        <v>45017</v>
      </c>
    </row>
    <row r="400" customFormat="false" ht="48" hidden="false" customHeight="true" outlineLevel="0" collapsed="false">
      <c r="A400" s="419" t="n">
        <v>389</v>
      </c>
      <c r="B400" s="420" t="s">
        <v>10029</v>
      </c>
      <c r="C400" s="421" t="s">
        <v>9907</v>
      </c>
      <c r="D400" s="422" t="s">
        <v>10028</v>
      </c>
      <c r="E400" s="422"/>
      <c r="F400" s="422" t="n">
        <v>3.039</v>
      </c>
      <c r="G400" s="423" t="s">
        <v>9373</v>
      </c>
      <c r="H400" s="424" t="n">
        <v>44960</v>
      </c>
    </row>
    <row r="401" customFormat="false" ht="48" hidden="false" customHeight="true" outlineLevel="0" collapsed="false">
      <c r="A401" s="419" t="n">
        <v>390</v>
      </c>
      <c r="B401" s="420" t="s">
        <v>10030</v>
      </c>
      <c r="C401" s="421" t="s">
        <v>9907</v>
      </c>
      <c r="D401" s="422" t="s">
        <v>10028</v>
      </c>
      <c r="E401" s="422"/>
      <c r="F401" s="426" t="n">
        <v>1.584</v>
      </c>
      <c r="G401" s="423" t="s">
        <v>9373</v>
      </c>
      <c r="H401" s="424" t="n">
        <v>44960</v>
      </c>
    </row>
    <row r="402" customFormat="false" ht="48" hidden="false" customHeight="true" outlineLevel="0" collapsed="false">
      <c r="A402" s="419" t="n">
        <v>391</v>
      </c>
      <c r="B402" s="420" t="s">
        <v>10031</v>
      </c>
      <c r="C402" s="427" t="s">
        <v>9907</v>
      </c>
      <c r="D402" s="422" t="s">
        <v>10032</v>
      </c>
      <c r="E402" s="422"/>
      <c r="F402" s="422" t="n">
        <v>1.65</v>
      </c>
      <c r="G402" s="423" t="s">
        <v>9373</v>
      </c>
      <c r="H402" s="424" t="n">
        <v>45006</v>
      </c>
    </row>
    <row r="403" customFormat="false" ht="48" hidden="false" customHeight="true" outlineLevel="0" collapsed="false">
      <c r="A403" s="419" t="n">
        <v>392</v>
      </c>
      <c r="B403" s="420" t="s">
        <v>10033</v>
      </c>
      <c r="C403" s="427" t="s">
        <v>9907</v>
      </c>
      <c r="D403" s="422" t="s">
        <v>10034</v>
      </c>
      <c r="E403" s="422"/>
      <c r="F403" s="422" t="n">
        <v>0.048</v>
      </c>
      <c r="G403" s="423" t="s">
        <v>9373</v>
      </c>
      <c r="H403" s="424" t="n">
        <v>44728</v>
      </c>
    </row>
    <row r="404" customFormat="false" ht="48" hidden="false" customHeight="true" outlineLevel="0" collapsed="false">
      <c r="A404" s="419" t="n">
        <v>393</v>
      </c>
      <c r="B404" s="420" t="s">
        <v>10035</v>
      </c>
      <c r="C404" s="427" t="s">
        <v>9907</v>
      </c>
      <c r="D404" s="422" t="s">
        <v>10036</v>
      </c>
      <c r="E404" s="422"/>
      <c r="F404" s="422" t="n">
        <v>0.302</v>
      </c>
      <c r="G404" s="423" t="s">
        <v>9373</v>
      </c>
      <c r="H404" s="424" t="n">
        <v>44728</v>
      </c>
    </row>
    <row r="405" customFormat="false" ht="48" hidden="false" customHeight="true" outlineLevel="0" collapsed="false">
      <c r="A405" s="419" t="n">
        <v>394</v>
      </c>
      <c r="B405" s="420" t="s">
        <v>10037</v>
      </c>
      <c r="C405" s="427" t="s">
        <v>9907</v>
      </c>
      <c r="D405" s="422" t="s">
        <v>10038</v>
      </c>
      <c r="E405" s="422"/>
      <c r="F405" s="422" t="n">
        <v>0.515</v>
      </c>
      <c r="G405" s="423" t="s">
        <v>9373</v>
      </c>
      <c r="H405" s="424" t="n">
        <v>44736</v>
      </c>
    </row>
    <row r="406" customFormat="false" ht="48" hidden="false" customHeight="true" outlineLevel="0" collapsed="false">
      <c r="A406" s="419" t="n">
        <v>395</v>
      </c>
      <c r="B406" s="420" t="s">
        <v>10039</v>
      </c>
      <c r="C406" s="427" t="s">
        <v>9907</v>
      </c>
      <c r="D406" s="422" t="s">
        <v>10040</v>
      </c>
      <c r="E406" s="422"/>
      <c r="F406" s="422" t="n">
        <v>0.613</v>
      </c>
      <c r="G406" s="423" t="s">
        <v>9373</v>
      </c>
      <c r="H406" s="424" t="n">
        <v>44733</v>
      </c>
    </row>
    <row r="407" customFormat="false" ht="48" hidden="false" customHeight="true" outlineLevel="0" collapsed="false">
      <c r="A407" s="419" t="n">
        <v>396</v>
      </c>
      <c r="B407" s="420" t="s">
        <v>10041</v>
      </c>
      <c r="C407" s="427" t="s">
        <v>9907</v>
      </c>
      <c r="D407" s="422" t="s">
        <v>10042</v>
      </c>
      <c r="E407" s="422"/>
      <c r="F407" s="422" t="n">
        <v>0.196</v>
      </c>
      <c r="G407" s="423" t="s">
        <v>9373</v>
      </c>
      <c r="H407" s="424" t="n">
        <v>44815</v>
      </c>
    </row>
    <row r="408" customFormat="false" ht="48" hidden="false" customHeight="true" outlineLevel="0" collapsed="false">
      <c r="A408" s="419" t="n">
        <v>397</v>
      </c>
      <c r="B408" s="420" t="s">
        <v>10043</v>
      </c>
      <c r="C408" s="427" t="s">
        <v>9907</v>
      </c>
      <c r="D408" s="422" t="s">
        <v>10044</v>
      </c>
      <c r="E408" s="422"/>
      <c r="F408" s="422" t="n">
        <v>0.24</v>
      </c>
      <c r="G408" s="423" t="s">
        <v>9373</v>
      </c>
      <c r="H408" s="424" t="n">
        <v>44815</v>
      </c>
    </row>
    <row r="409" customFormat="false" ht="48" hidden="false" customHeight="true" outlineLevel="0" collapsed="false">
      <c r="A409" s="419" t="n">
        <v>398</v>
      </c>
      <c r="B409" s="420" t="s">
        <v>10045</v>
      </c>
      <c r="C409" s="427" t="s">
        <v>9907</v>
      </c>
      <c r="D409" s="422" t="s">
        <v>10046</v>
      </c>
      <c r="E409" s="422"/>
      <c r="F409" s="422" t="n">
        <v>0.476</v>
      </c>
      <c r="G409" s="423" t="s">
        <v>9373</v>
      </c>
      <c r="H409" s="424" t="n">
        <v>44815</v>
      </c>
    </row>
    <row r="410" customFormat="false" ht="48" hidden="false" customHeight="true" outlineLevel="0" collapsed="false">
      <c r="A410" s="419" t="n">
        <v>399</v>
      </c>
      <c r="B410" s="420" t="s">
        <v>10047</v>
      </c>
      <c r="C410" s="427" t="s">
        <v>9907</v>
      </c>
      <c r="D410" s="422" t="s">
        <v>10048</v>
      </c>
      <c r="E410" s="422"/>
      <c r="F410" s="422" t="n">
        <v>0.452</v>
      </c>
      <c r="G410" s="423" t="s">
        <v>9373</v>
      </c>
      <c r="H410" s="424" t="n">
        <v>44815</v>
      </c>
    </row>
    <row r="411" customFormat="false" ht="48" hidden="false" customHeight="true" outlineLevel="0" collapsed="false">
      <c r="A411" s="419" t="n">
        <v>400</v>
      </c>
      <c r="B411" s="420" t="s">
        <v>10049</v>
      </c>
      <c r="C411" s="427" t="s">
        <v>9907</v>
      </c>
      <c r="D411" s="422" t="s">
        <v>10050</v>
      </c>
      <c r="E411" s="422"/>
      <c r="F411" s="422" t="n">
        <v>0.15</v>
      </c>
      <c r="G411" s="423" t="s">
        <v>9373</v>
      </c>
      <c r="H411" s="424" t="n">
        <v>44815</v>
      </c>
    </row>
    <row r="412" customFormat="false" ht="48" hidden="false" customHeight="true" outlineLevel="0" collapsed="false">
      <c r="A412" s="419" t="n">
        <v>401</v>
      </c>
      <c r="B412" s="420" t="s">
        <v>10051</v>
      </c>
      <c r="C412" s="427" t="s">
        <v>9907</v>
      </c>
      <c r="D412" s="422" t="s">
        <v>10052</v>
      </c>
      <c r="E412" s="422"/>
      <c r="F412" s="422" t="n">
        <v>0.418</v>
      </c>
      <c r="G412" s="423" t="s">
        <v>9373</v>
      </c>
      <c r="H412" s="424" t="n">
        <v>44815</v>
      </c>
    </row>
    <row r="413" customFormat="false" ht="48" hidden="false" customHeight="true" outlineLevel="0" collapsed="false">
      <c r="A413" s="419" t="n">
        <v>402</v>
      </c>
      <c r="B413" s="420" t="s">
        <v>10053</v>
      </c>
      <c r="C413" s="427" t="s">
        <v>9750</v>
      </c>
      <c r="D413" s="422" t="s">
        <v>10054</v>
      </c>
      <c r="E413" s="422"/>
      <c r="F413" s="422" t="n">
        <v>20</v>
      </c>
      <c r="G413" s="423" t="s">
        <v>9373</v>
      </c>
      <c r="H413" s="424" t="n">
        <v>44815</v>
      </c>
    </row>
    <row r="414" customFormat="false" ht="48" hidden="false" customHeight="true" outlineLevel="0" collapsed="false">
      <c r="A414" s="419" t="n">
        <v>403</v>
      </c>
      <c r="B414" s="420" t="s">
        <v>10055</v>
      </c>
      <c r="C414" s="427" t="s">
        <v>9441</v>
      </c>
      <c r="D414" s="422" t="s">
        <v>10056</v>
      </c>
      <c r="E414" s="422"/>
      <c r="F414" s="422" t="n">
        <v>1.611</v>
      </c>
      <c r="G414" s="423" t="s">
        <v>9373</v>
      </c>
      <c r="H414" s="424" t="n">
        <v>44787</v>
      </c>
    </row>
    <row r="415" customFormat="false" ht="48" hidden="false" customHeight="true" outlineLevel="0" collapsed="false">
      <c r="A415" s="419" t="n">
        <v>404</v>
      </c>
      <c r="B415" s="420" t="s">
        <v>10057</v>
      </c>
      <c r="C415" s="427" t="s">
        <v>10058</v>
      </c>
      <c r="D415" s="422" t="s">
        <v>10059</v>
      </c>
      <c r="E415" s="422"/>
      <c r="F415" s="422" t="n">
        <v>3</v>
      </c>
      <c r="G415" s="423" t="s">
        <v>9373</v>
      </c>
      <c r="H415" s="424" t="n">
        <v>44769</v>
      </c>
    </row>
    <row r="416" customFormat="false" ht="48" hidden="false" customHeight="true" outlineLevel="0" collapsed="false">
      <c r="A416" s="419" t="n">
        <v>405</v>
      </c>
      <c r="B416" s="420" t="s">
        <v>10060</v>
      </c>
      <c r="C416" s="427" t="s">
        <v>10058</v>
      </c>
      <c r="D416" s="422" t="s">
        <v>10061</v>
      </c>
      <c r="E416" s="422"/>
      <c r="F416" s="422" t="n">
        <v>7.435</v>
      </c>
      <c r="G416" s="423" t="s">
        <v>9373</v>
      </c>
      <c r="H416" s="424" t="n">
        <v>44769</v>
      </c>
    </row>
    <row r="417" customFormat="false" ht="48" hidden="false" customHeight="true" outlineLevel="0" collapsed="false">
      <c r="A417" s="419" t="n">
        <v>406</v>
      </c>
      <c r="B417" s="420" t="s">
        <v>10062</v>
      </c>
      <c r="C417" s="427" t="s">
        <v>10063</v>
      </c>
      <c r="D417" s="422" t="s">
        <v>10064</v>
      </c>
      <c r="E417" s="422"/>
      <c r="F417" s="422" t="n">
        <v>0.194</v>
      </c>
      <c r="G417" s="423" t="s">
        <v>9373</v>
      </c>
      <c r="H417" s="424" t="n">
        <v>44757</v>
      </c>
    </row>
    <row r="418" customFormat="false" ht="48" hidden="false" customHeight="true" outlineLevel="0" collapsed="false">
      <c r="A418" s="419" t="n">
        <v>407</v>
      </c>
      <c r="B418" s="420" t="s">
        <v>10065</v>
      </c>
      <c r="C418" s="421" t="s">
        <v>10063</v>
      </c>
      <c r="D418" s="422" t="s">
        <v>10064</v>
      </c>
      <c r="E418" s="422"/>
      <c r="F418" s="426" t="n">
        <v>0.643</v>
      </c>
      <c r="G418" s="423" t="s">
        <v>9373</v>
      </c>
      <c r="H418" s="424" t="n">
        <v>44757</v>
      </c>
    </row>
    <row r="419" customFormat="false" ht="48" hidden="false" customHeight="true" outlineLevel="0" collapsed="false">
      <c r="A419" s="419" t="n">
        <v>408</v>
      </c>
      <c r="B419" s="420" t="s">
        <v>10066</v>
      </c>
      <c r="C419" s="421" t="s">
        <v>10063</v>
      </c>
      <c r="D419" s="422" t="s">
        <v>10067</v>
      </c>
      <c r="E419" s="422"/>
      <c r="F419" s="426" t="n">
        <v>0.197</v>
      </c>
      <c r="G419" s="423" t="s">
        <v>9373</v>
      </c>
      <c r="H419" s="424" t="n">
        <v>44746</v>
      </c>
    </row>
    <row r="420" customFormat="false" ht="48" hidden="false" customHeight="true" outlineLevel="0" collapsed="false">
      <c r="A420" s="419" t="n">
        <v>409</v>
      </c>
      <c r="B420" s="420" t="s">
        <v>10068</v>
      </c>
      <c r="C420" s="421" t="s">
        <v>10063</v>
      </c>
      <c r="D420" s="422" t="s">
        <v>10069</v>
      </c>
      <c r="E420" s="422"/>
      <c r="F420" s="426" t="n">
        <v>0.99</v>
      </c>
      <c r="G420" s="423" t="s">
        <v>9373</v>
      </c>
      <c r="H420" s="424" t="n">
        <v>44785</v>
      </c>
    </row>
    <row r="421" customFormat="false" ht="48" hidden="false" customHeight="true" outlineLevel="0" collapsed="false">
      <c r="A421" s="419" t="n">
        <v>410</v>
      </c>
      <c r="B421" s="420" t="s">
        <v>10070</v>
      </c>
      <c r="C421" s="421" t="s">
        <v>9549</v>
      </c>
      <c r="D421" s="422" t="s">
        <v>10069</v>
      </c>
      <c r="E421" s="422"/>
      <c r="F421" s="426" t="n">
        <v>0.981</v>
      </c>
      <c r="G421" s="423" t="s">
        <v>9373</v>
      </c>
      <c r="H421" s="424" t="n">
        <v>44785</v>
      </c>
    </row>
    <row r="422" customFormat="false" ht="48" hidden="false" customHeight="true" outlineLevel="0" collapsed="false">
      <c r="A422" s="419" t="n">
        <v>411</v>
      </c>
      <c r="B422" s="420" t="s">
        <v>10071</v>
      </c>
      <c r="C422" s="421" t="s">
        <v>9499</v>
      </c>
      <c r="D422" s="422" t="s">
        <v>10072</v>
      </c>
      <c r="E422" s="422"/>
      <c r="F422" s="426" t="n">
        <v>11.2</v>
      </c>
      <c r="G422" s="423" t="s">
        <v>9373</v>
      </c>
      <c r="H422" s="424" t="n">
        <v>45024</v>
      </c>
    </row>
    <row r="423" customFormat="false" ht="48" hidden="false" customHeight="true" outlineLevel="0" collapsed="false">
      <c r="A423" s="419" t="n">
        <v>412</v>
      </c>
      <c r="B423" s="420" t="s">
        <v>10073</v>
      </c>
      <c r="C423" s="421" t="s">
        <v>9441</v>
      </c>
      <c r="D423" s="422" t="s">
        <v>10056</v>
      </c>
      <c r="E423" s="422"/>
      <c r="F423" s="426" t="n">
        <v>0.509</v>
      </c>
      <c r="G423" s="423" t="s">
        <v>9373</v>
      </c>
      <c r="H423" s="424" t="n">
        <v>44787</v>
      </c>
    </row>
    <row r="424" customFormat="false" ht="48" hidden="false" customHeight="true" outlineLevel="0" collapsed="false">
      <c r="A424" s="419" t="n">
        <v>413</v>
      </c>
      <c r="B424" s="420" t="s">
        <v>10074</v>
      </c>
      <c r="C424" s="421" t="s">
        <v>10075</v>
      </c>
      <c r="D424" s="422" t="s">
        <v>10076</v>
      </c>
      <c r="E424" s="422"/>
      <c r="F424" s="426" t="n">
        <v>0.966</v>
      </c>
      <c r="G424" s="423" t="s">
        <v>9373</v>
      </c>
      <c r="H424" s="424" t="n">
        <v>44822</v>
      </c>
    </row>
    <row r="425" customFormat="false" ht="48" hidden="false" customHeight="true" outlineLevel="0" collapsed="false">
      <c r="A425" s="419" t="n">
        <v>414</v>
      </c>
      <c r="B425" s="420" t="s">
        <v>10077</v>
      </c>
      <c r="C425" s="421" t="s">
        <v>10075</v>
      </c>
      <c r="D425" s="422" t="s">
        <v>10078</v>
      </c>
      <c r="E425" s="422"/>
      <c r="F425" s="426" t="n">
        <v>0.486</v>
      </c>
      <c r="G425" s="423" t="s">
        <v>9373</v>
      </c>
      <c r="H425" s="424" t="n">
        <v>44822</v>
      </c>
    </row>
    <row r="426" customFormat="false" ht="48" hidden="false" customHeight="true" outlineLevel="0" collapsed="false">
      <c r="A426" s="419" t="n">
        <v>415</v>
      </c>
      <c r="B426" s="420" t="s">
        <v>10079</v>
      </c>
      <c r="C426" s="421" t="s">
        <v>9441</v>
      </c>
      <c r="D426" s="422" t="s">
        <v>10080</v>
      </c>
      <c r="E426" s="422"/>
      <c r="F426" s="422" t="n">
        <v>12</v>
      </c>
      <c r="G426" s="423" t="s">
        <v>9373</v>
      </c>
      <c r="H426" s="424" t="n">
        <v>44767</v>
      </c>
    </row>
    <row r="427" customFormat="false" ht="48" hidden="false" customHeight="true" outlineLevel="0" collapsed="false">
      <c r="A427" s="419" t="n">
        <v>416</v>
      </c>
      <c r="B427" s="420" t="s">
        <v>10081</v>
      </c>
      <c r="C427" s="421" t="s">
        <v>9441</v>
      </c>
      <c r="D427" s="422" t="s">
        <v>10082</v>
      </c>
      <c r="E427" s="422"/>
      <c r="F427" s="422" t="n">
        <v>3</v>
      </c>
      <c r="G427" s="423" t="s">
        <v>9373</v>
      </c>
      <c r="H427" s="424" t="n">
        <v>44767</v>
      </c>
    </row>
    <row r="428" customFormat="false" ht="48" hidden="false" customHeight="true" outlineLevel="0" collapsed="false">
      <c r="A428" s="419" t="n">
        <v>417</v>
      </c>
      <c r="B428" s="420" t="s">
        <v>10083</v>
      </c>
      <c r="C428" s="421" t="s">
        <v>9645</v>
      </c>
      <c r="D428" s="422" t="s">
        <v>10084</v>
      </c>
      <c r="E428" s="422"/>
      <c r="F428" s="422" t="n">
        <v>3.295</v>
      </c>
      <c r="G428" s="423" t="s">
        <v>9373</v>
      </c>
      <c r="H428" s="424" t="n">
        <v>44772</v>
      </c>
    </row>
    <row r="429" customFormat="false" ht="48" hidden="false" customHeight="true" outlineLevel="0" collapsed="false">
      <c r="A429" s="419" t="n">
        <v>418</v>
      </c>
      <c r="B429" s="420" t="s">
        <v>10085</v>
      </c>
      <c r="C429" s="421" t="s">
        <v>9907</v>
      </c>
      <c r="D429" s="422" t="s">
        <v>10086</v>
      </c>
      <c r="E429" s="422"/>
      <c r="F429" s="422" t="n">
        <v>0.117</v>
      </c>
      <c r="G429" s="423" t="s">
        <v>9373</v>
      </c>
      <c r="H429" s="424" t="n">
        <v>44822</v>
      </c>
    </row>
    <row r="430" customFormat="false" ht="48" hidden="false" customHeight="true" outlineLevel="0" collapsed="false">
      <c r="A430" s="419" t="n">
        <v>419</v>
      </c>
      <c r="B430" s="420" t="s">
        <v>10087</v>
      </c>
      <c r="C430" s="421" t="s">
        <v>9896</v>
      </c>
      <c r="D430" s="422" t="s">
        <v>10088</v>
      </c>
      <c r="E430" s="422"/>
      <c r="F430" s="426" t="n">
        <v>5.16</v>
      </c>
      <c r="G430" s="423" t="s">
        <v>9373</v>
      </c>
      <c r="H430" s="424" t="n">
        <v>44826</v>
      </c>
    </row>
    <row r="431" customFormat="false" ht="48" hidden="false" customHeight="true" outlineLevel="0" collapsed="false">
      <c r="A431" s="419" t="n">
        <v>420</v>
      </c>
      <c r="B431" s="420" t="s">
        <v>10089</v>
      </c>
      <c r="C431" s="421" t="s">
        <v>9907</v>
      </c>
      <c r="D431" s="422" t="s">
        <v>10090</v>
      </c>
      <c r="E431" s="422"/>
      <c r="F431" s="422" t="n">
        <v>0.792</v>
      </c>
      <c r="G431" s="423" t="s">
        <v>9373</v>
      </c>
      <c r="H431" s="424" t="n">
        <v>44785</v>
      </c>
    </row>
    <row r="432" customFormat="false" ht="48" hidden="false" customHeight="true" outlineLevel="0" collapsed="false">
      <c r="A432" s="419" t="n">
        <v>421</v>
      </c>
      <c r="B432" s="420" t="s">
        <v>10091</v>
      </c>
      <c r="C432" s="421" t="s">
        <v>9907</v>
      </c>
      <c r="D432" s="422" t="s">
        <v>10092</v>
      </c>
      <c r="E432" s="422"/>
      <c r="F432" s="422" t="n">
        <v>2.772</v>
      </c>
      <c r="G432" s="423" t="s">
        <v>9373</v>
      </c>
      <c r="H432" s="424" t="n">
        <v>44785</v>
      </c>
    </row>
    <row r="433" customFormat="false" ht="48" hidden="false" customHeight="true" outlineLevel="0" collapsed="false">
      <c r="A433" s="419" t="n">
        <v>422</v>
      </c>
      <c r="B433" s="420" t="s">
        <v>10093</v>
      </c>
      <c r="C433" s="421" t="s">
        <v>9907</v>
      </c>
      <c r="D433" s="422" t="s">
        <v>10094</v>
      </c>
      <c r="E433" s="422"/>
      <c r="F433" s="422" t="n">
        <v>0.519</v>
      </c>
      <c r="G433" s="423" t="s">
        <v>9373</v>
      </c>
      <c r="H433" s="424" t="n">
        <v>44745</v>
      </c>
    </row>
    <row r="434" customFormat="false" ht="48" hidden="false" customHeight="true" outlineLevel="0" collapsed="false">
      <c r="A434" s="419" t="n">
        <v>423</v>
      </c>
      <c r="B434" s="420" t="s">
        <v>10095</v>
      </c>
      <c r="C434" s="421" t="s">
        <v>9907</v>
      </c>
      <c r="D434" s="422" t="s">
        <v>10038</v>
      </c>
      <c r="E434" s="422"/>
      <c r="F434" s="422" t="n">
        <v>0.364</v>
      </c>
      <c r="G434" s="423" t="s">
        <v>9373</v>
      </c>
      <c r="H434" s="424" t="n">
        <v>44776</v>
      </c>
    </row>
    <row r="435" customFormat="false" ht="48" hidden="false" customHeight="true" outlineLevel="0" collapsed="false">
      <c r="A435" s="419" t="n">
        <v>424</v>
      </c>
      <c r="B435" s="420" t="s">
        <v>10096</v>
      </c>
      <c r="C435" s="421" t="s">
        <v>9837</v>
      </c>
      <c r="D435" s="422" t="s">
        <v>10092</v>
      </c>
      <c r="E435" s="422"/>
      <c r="F435" s="422" t="n">
        <v>1.65</v>
      </c>
      <c r="G435" s="423" t="s">
        <v>9373</v>
      </c>
      <c r="H435" s="424" t="n">
        <v>44785</v>
      </c>
    </row>
    <row r="436" customFormat="false" ht="48" hidden="false" customHeight="true" outlineLevel="0" collapsed="false">
      <c r="A436" s="419" t="n">
        <v>425</v>
      </c>
      <c r="B436" s="420" t="s">
        <v>10097</v>
      </c>
      <c r="C436" s="421" t="s">
        <v>9491</v>
      </c>
      <c r="D436" s="422" t="s">
        <v>10098</v>
      </c>
      <c r="E436" s="422"/>
      <c r="F436" s="422" t="n">
        <v>0.796</v>
      </c>
      <c r="G436" s="423" t="s">
        <v>9373</v>
      </c>
      <c r="H436" s="424" t="n">
        <v>44815</v>
      </c>
    </row>
    <row r="437" customFormat="false" ht="48" hidden="false" customHeight="true" outlineLevel="0" collapsed="false">
      <c r="A437" s="419" t="n">
        <v>426</v>
      </c>
      <c r="B437" s="420" t="s">
        <v>10099</v>
      </c>
      <c r="C437" s="421" t="s">
        <v>9441</v>
      </c>
      <c r="D437" s="422" t="s">
        <v>10100</v>
      </c>
      <c r="E437" s="422"/>
      <c r="F437" s="422" t="n">
        <v>19</v>
      </c>
      <c r="G437" s="423" t="s">
        <v>9373</v>
      </c>
      <c r="H437" s="424" t="n">
        <v>44834</v>
      </c>
    </row>
    <row r="438" customFormat="false" ht="48" hidden="false" customHeight="true" outlineLevel="0" collapsed="false">
      <c r="A438" s="419" t="n">
        <v>427</v>
      </c>
      <c r="B438" s="420" t="s">
        <v>10101</v>
      </c>
      <c r="C438" s="421" t="s">
        <v>9441</v>
      </c>
      <c r="D438" s="422" t="s">
        <v>10102</v>
      </c>
      <c r="E438" s="422"/>
      <c r="F438" s="422" t="n">
        <v>3.793</v>
      </c>
      <c r="G438" s="423" t="s">
        <v>9373</v>
      </c>
      <c r="H438" s="424" t="n">
        <v>44834</v>
      </c>
    </row>
    <row r="439" customFormat="false" ht="48" hidden="false" customHeight="true" outlineLevel="0" collapsed="false">
      <c r="A439" s="419" t="n">
        <v>428</v>
      </c>
      <c r="B439" s="420" t="s">
        <v>10103</v>
      </c>
      <c r="C439" s="421" t="s">
        <v>9837</v>
      </c>
      <c r="D439" s="422" t="s">
        <v>10104</v>
      </c>
      <c r="E439" s="422"/>
      <c r="F439" s="422" t="n">
        <v>0.103</v>
      </c>
      <c r="G439" s="423" t="s">
        <v>9373</v>
      </c>
      <c r="H439" s="424" t="n">
        <v>44834</v>
      </c>
    </row>
    <row r="440" customFormat="false" ht="48" hidden="false" customHeight="true" outlineLevel="0" collapsed="false">
      <c r="A440" s="419" t="n">
        <v>429</v>
      </c>
      <c r="B440" s="420" t="s">
        <v>10105</v>
      </c>
      <c r="C440" s="421" t="s">
        <v>9907</v>
      </c>
      <c r="D440" s="422" t="s">
        <v>10106</v>
      </c>
      <c r="E440" s="422"/>
      <c r="F440" s="422" t="n">
        <v>0.979</v>
      </c>
      <c r="G440" s="423" t="s">
        <v>9373</v>
      </c>
      <c r="H440" s="424" t="n">
        <v>44834</v>
      </c>
    </row>
    <row r="441" customFormat="false" ht="48" hidden="false" customHeight="true" outlineLevel="0" collapsed="false">
      <c r="A441" s="419" t="n">
        <v>430</v>
      </c>
      <c r="B441" s="420" t="s">
        <v>10107</v>
      </c>
      <c r="C441" s="421" t="s">
        <v>9907</v>
      </c>
      <c r="D441" s="422" t="s">
        <v>10108</v>
      </c>
      <c r="E441" s="422"/>
      <c r="F441" s="422" t="n">
        <v>3.124</v>
      </c>
      <c r="G441" s="423" t="s">
        <v>9373</v>
      </c>
      <c r="H441" s="424" t="n">
        <v>44834</v>
      </c>
    </row>
    <row r="442" customFormat="false" ht="48" hidden="false" customHeight="true" outlineLevel="0" collapsed="false">
      <c r="A442" s="419" t="n">
        <v>431</v>
      </c>
      <c r="B442" s="420" t="s">
        <v>10109</v>
      </c>
      <c r="C442" s="421" t="s">
        <v>9907</v>
      </c>
      <c r="D442" s="422" t="s">
        <v>10110</v>
      </c>
      <c r="E442" s="422"/>
      <c r="F442" s="422" t="n">
        <v>2.62</v>
      </c>
      <c r="G442" s="423" t="s">
        <v>9373</v>
      </c>
      <c r="H442" s="424" t="n">
        <v>44834</v>
      </c>
    </row>
    <row r="443" customFormat="false" ht="48" hidden="false" customHeight="true" outlineLevel="0" collapsed="false">
      <c r="A443" s="419" t="n">
        <v>432</v>
      </c>
      <c r="B443" s="420" t="s">
        <v>10111</v>
      </c>
      <c r="C443" s="421" t="s">
        <v>9409</v>
      </c>
      <c r="D443" s="422" t="s">
        <v>10112</v>
      </c>
      <c r="E443" s="422"/>
      <c r="F443" s="422" t="n">
        <v>10</v>
      </c>
      <c r="G443" s="423" t="s">
        <v>9373</v>
      </c>
      <c r="H443" s="424" t="n">
        <v>44836</v>
      </c>
    </row>
    <row r="444" customFormat="false" ht="48" hidden="false" customHeight="true" outlineLevel="0" collapsed="false">
      <c r="A444" s="419" t="n">
        <v>433</v>
      </c>
      <c r="B444" s="420" t="s">
        <v>10113</v>
      </c>
      <c r="C444" s="421" t="s">
        <v>9441</v>
      </c>
      <c r="D444" s="422" t="s">
        <v>10102</v>
      </c>
      <c r="E444" s="422"/>
      <c r="F444" s="422" t="n">
        <v>0.53</v>
      </c>
      <c r="G444" s="423" t="s">
        <v>9373</v>
      </c>
      <c r="H444" s="424" t="n">
        <v>44787</v>
      </c>
    </row>
    <row r="445" customFormat="false" ht="48" hidden="false" customHeight="true" outlineLevel="0" collapsed="false">
      <c r="A445" s="419" t="n">
        <v>434</v>
      </c>
      <c r="B445" s="420" t="s">
        <v>10114</v>
      </c>
      <c r="C445" s="421" t="s">
        <v>9491</v>
      </c>
      <c r="D445" s="422" t="s">
        <v>10115</v>
      </c>
      <c r="E445" s="422"/>
      <c r="F445" s="422" t="n">
        <v>1.955</v>
      </c>
      <c r="G445" s="423" t="s">
        <v>9373</v>
      </c>
      <c r="H445" s="424" t="n">
        <v>45033</v>
      </c>
    </row>
    <row r="446" customFormat="false" ht="48" hidden="false" customHeight="true" outlineLevel="0" collapsed="false">
      <c r="A446" s="419" t="n">
        <v>435</v>
      </c>
      <c r="B446" s="420" t="s">
        <v>10116</v>
      </c>
      <c r="C446" s="421" t="s">
        <v>10117</v>
      </c>
      <c r="D446" s="422" t="s">
        <v>10118</v>
      </c>
      <c r="E446" s="422"/>
      <c r="F446" s="422" t="n">
        <v>3.594</v>
      </c>
      <c r="G446" s="423" t="s">
        <v>9373</v>
      </c>
      <c r="H446" s="424" t="n">
        <v>44793</v>
      </c>
    </row>
    <row r="447" customFormat="false" ht="48" hidden="false" customHeight="true" outlineLevel="0" collapsed="false">
      <c r="A447" s="419" t="n">
        <v>436</v>
      </c>
      <c r="B447" s="420" t="s">
        <v>10119</v>
      </c>
      <c r="C447" s="421" t="s">
        <v>10117</v>
      </c>
      <c r="D447" s="422" t="s">
        <v>10120</v>
      </c>
      <c r="E447" s="422"/>
      <c r="F447" s="422" t="n">
        <v>4.662</v>
      </c>
      <c r="G447" s="423" t="s">
        <v>9373</v>
      </c>
      <c r="H447" s="424" t="n">
        <v>44952</v>
      </c>
    </row>
    <row r="448" customFormat="false" ht="48" hidden="false" customHeight="true" outlineLevel="0" collapsed="false">
      <c r="A448" s="419" t="n">
        <v>437</v>
      </c>
      <c r="B448" s="420" t="s">
        <v>10121</v>
      </c>
      <c r="C448" s="421" t="s">
        <v>10117</v>
      </c>
      <c r="D448" s="422" t="s">
        <v>10120</v>
      </c>
      <c r="E448" s="422"/>
      <c r="F448" s="422" t="n">
        <v>1.856</v>
      </c>
      <c r="G448" s="423" t="s">
        <v>9373</v>
      </c>
      <c r="H448" s="424" t="n">
        <v>44952</v>
      </c>
    </row>
    <row r="449" customFormat="false" ht="48" hidden="false" customHeight="true" outlineLevel="0" collapsed="false">
      <c r="A449" s="419" t="n">
        <v>438</v>
      </c>
      <c r="B449" s="420" t="s">
        <v>10122</v>
      </c>
      <c r="C449" s="421" t="s">
        <v>10117</v>
      </c>
      <c r="D449" s="422" t="s">
        <v>10123</v>
      </c>
      <c r="E449" s="430"/>
      <c r="F449" s="431" t="n">
        <v>0.098</v>
      </c>
      <c r="G449" s="423" t="s">
        <v>9373</v>
      </c>
      <c r="H449" s="424" t="n">
        <v>44981</v>
      </c>
    </row>
    <row r="450" customFormat="false" ht="48" hidden="false" customHeight="true" outlineLevel="0" collapsed="false">
      <c r="A450" s="419" t="n">
        <v>439</v>
      </c>
      <c r="B450" s="420" t="s">
        <v>10124</v>
      </c>
      <c r="C450" s="421" t="s">
        <v>10117</v>
      </c>
      <c r="D450" s="422" t="s">
        <v>10123</v>
      </c>
      <c r="E450" s="430"/>
      <c r="F450" s="431" t="n">
        <v>0.056</v>
      </c>
      <c r="G450" s="423" t="s">
        <v>9373</v>
      </c>
      <c r="H450" s="424" t="n">
        <v>45031</v>
      </c>
    </row>
    <row r="451" customFormat="false" ht="48" hidden="false" customHeight="true" outlineLevel="0" collapsed="false">
      <c r="A451" s="419" t="n">
        <v>440</v>
      </c>
      <c r="B451" s="420" t="s">
        <v>10125</v>
      </c>
      <c r="C451" s="421" t="s">
        <v>10117</v>
      </c>
      <c r="D451" s="422" t="s">
        <v>10126</v>
      </c>
      <c r="E451" s="430"/>
      <c r="F451" s="431" t="n">
        <v>0.25</v>
      </c>
      <c r="G451" s="423" t="s">
        <v>9373</v>
      </c>
      <c r="H451" s="424" t="n">
        <v>45034</v>
      </c>
    </row>
    <row r="452" customFormat="false" ht="48" hidden="false" customHeight="true" outlineLevel="0" collapsed="false">
      <c r="A452" s="419" t="n">
        <v>441</v>
      </c>
      <c r="B452" s="420" t="s">
        <v>10127</v>
      </c>
      <c r="C452" s="421" t="s">
        <v>10117</v>
      </c>
      <c r="D452" s="422" t="s">
        <v>10126</v>
      </c>
      <c r="E452" s="422"/>
      <c r="F452" s="422" t="n">
        <v>1.134</v>
      </c>
      <c r="G452" s="423" t="s">
        <v>9373</v>
      </c>
      <c r="H452" s="424" t="n">
        <v>45034</v>
      </c>
    </row>
    <row r="453" customFormat="false" ht="48" hidden="false" customHeight="true" outlineLevel="0" collapsed="false">
      <c r="A453" s="419" t="n">
        <v>442</v>
      </c>
      <c r="B453" s="420" t="s">
        <v>10128</v>
      </c>
      <c r="C453" s="421" t="s">
        <v>10117</v>
      </c>
      <c r="D453" s="422" t="s">
        <v>10129</v>
      </c>
      <c r="E453" s="422"/>
      <c r="F453" s="422" t="n">
        <v>4.911</v>
      </c>
      <c r="G453" s="423" t="s">
        <v>9373</v>
      </c>
      <c r="H453" s="424" t="n">
        <v>45034</v>
      </c>
    </row>
    <row r="454" customFormat="false" ht="48" hidden="false" customHeight="true" outlineLevel="0" collapsed="false">
      <c r="A454" s="419" t="n">
        <v>443</v>
      </c>
      <c r="B454" s="420" t="s">
        <v>10130</v>
      </c>
      <c r="C454" s="421" t="s">
        <v>10131</v>
      </c>
      <c r="D454" s="422" t="s">
        <v>10132</v>
      </c>
      <c r="E454" s="422"/>
      <c r="F454" s="422" t="n">
        <v>0.7</v>
      </c>
      <c r="G454" s="423" t="s">
        <v>9373</v>
      </c>
      <c r="H454" s="424" t="n">
        <v>44835</v>
      </c>
    </row>
    <row r="455" customFormat="false" ht="48" hidden="false" customHeight="true" outlineLevel="0" collapsed="false">
      <c r="A455" s="419" t="n">
        <v>444</v>
      </c>
      <c r="B455" s="420" t="s">
        <v>10133</v>
      </c>
      <c r="C455" s="421" t="s">
        <v>9499</v>
      </c>
      <c r="D455" s="422" t="s">
        <v>10134</v>
      </c>
      <c r="E455" s="422"/>
      <c r="F455" s="422" t="n">
        <v>17.921</v>
      </c>
      <c r="G455" s="423" t="s">
        <v>9373</v>
      </c>
      <c r="H455" s="424" t="n">
        <v>44842</v>
      </c>
    </row>
    <row r="456" customFormat="false" ht="48" hidden="false" customHeight="true" outlineLevel="0" collapsed="false">
      <c r="A456" s="419" t="n">
        <v>445</v>
      </c>
      <c r="B456" s="420" t="s">
        <v>10135</v>
      </c>
      <c r="C456" s="421" t="s">
        <v>9491</v>
      </c>
      <c r="D456" s="422" t="s">
        <v>10136</v>
      </c>
      <c r="E456" s="422"/>
      <c r="F456" s="422" t="n">
        <v>0.347</v>
      </c>
      <c r="G456" s="423" t="s">
        <v>9373</v>
      </c>
      <c r="H456" s="424" t="n">
        <v>44839</v>
      </c>
    </row>
    <row r="457" customFormat="false" ht="48" hidden="false" customHeight="true" outlineLevel="0" collapsed="false">
      <c r="A457" s="419" t="n">
        <v>446</v>
      </c>
      <c r="B457" s="420" t="s">
        <v>10137</v>
      </c>
      <c r="C457" s="421" t="s">
        <v>9491</v>
      </c>
      <c r="D457" s="422" t="s">
        <v>10138</v>
      </c>
      <c r="E457" s="422"/>
      <c r="F457" s="422" t="n">
        <v>1.28</v>
      </c>
      <c r="G457" s="423" t="s">
        <v>9373</v>
      </c>
      <c r="H457" s="424" t="n">
        <v>45086</v>
      </c>
    </row>
    <row r="458" customFormat="false" ht="48" hidden="false" customHeight="true" outlineLevel="0" collapsed="false">
      <c r="A458" s="419" t="n">
        <v>447</v>
      </c>
      <c r="B458" s="420" t="s">
        <v>10139</v>
      </c>
      <c r="C458" s="421" t="s">
        <v>9424</v>
      </c>
      <c r="D458" s="422" t="s">
        <v>10140</v>
      </c>
      <c r="E458" s="422"/>
      <c r="F458" s="422" t="n">
        <v>6.73</v>
      </c>
      <c r="G458" s="423" t="s">
        <v>9373</v>
      </c>
      <c r="H458" s="424" t="n">
        <v>44846</v>
      </c>
    </row>
    <row r="459" customFormat="false" ht="48" hidden="false" customHeight="true" outlineLevel="0" collapsed="false">
      <c r="A459" s="419" t="n">
        <v>448</v>
      </c>
      <c r="B459" s="420" t="s">
        <v>10141</v>
      </c>
      <c r="C459" s="421" t="s">
        <v>9424</v>
      </c>
      <c r="D459" s="422" t="s">
        <v>10142</v>
      </c>
      <c r="E459" s="422"/>
      <c r="F459" s="422" t="n">
        <v>5.742</v>
      </c>
      <c r="G459" s="423" t="s">
        <v>9373</v>
      </c>
      <c r="H459" s="424" t="n">
        <v>44846</v>
      </c>
    </row>
    <row r="460" customFormat="false" ht="48" hidden="false" customHeight="true" outlineLevel="0" collapsed="false">
      <c r="A460" s="419" t="n">
        <v>449</v>
      </c>
      <c r="B460" s="420" t="s">
        <v>10143</v>
      </c>
      <c r="C460" s="421" t="s">
        <v>9424</v>
      </c>
      <c r="D460" s="422" t="s">
        <v>10144</v>
      </c>
      <c r="E460" s="422"/>
      <c r="F460" s="422" t="n">
        <v>3.274</v>
      </c>
      <c r="G460" s="423" t="s">
        <v>9373</v>
      </c>
      <c r="H460" s="424" t="n">
        <v>44846</v>
      </c>
    </row>
    <row r="461" customFormat="false" ht="48" hidden="false" customHeight="true" outlineLevel="0" collapsed="false">
      <c r="A461" s="419" t="n">
        <v>450</v>
      </c>
      <c r="B461" s="420" t="s">
        <v>10145</v>
      </c>
      <c r="C461" s="421" t="s">
        <v>9424</v>
      </c>
      <c r="D461" s="422" t="s">
        <v>10146</v>
      </c>
      <c r="E461" s="422"/>
      <c r="F461" s="422" t="n">
        <v>1.445</v>
      </c>
      <c r="G461" s="423" t="s">
        <v>9373</v>
      </c>
      <c r="H461" s="424" t="n">
        <v>44846</v>
      </c>
    </row>
    <row r="462" customFormat="false" ht="48" hidden="false" customHeight="true" outlineLevel="0" collapsed="false">
      <c r="A462" s="419" t="n">
        <v>451</v>
      </c>
      <c r="B462" s="420" t="s">
        <v>10147</v>
      </c>
      <c r="C462" s="421" t="s">
        <v>9424</v>
      </c>
      <c r="D462" s="422" t="s">
        <v>10148</v>
      </c>
      <c r="E462" s="422"/>
      <c r="F462" s="422" t="n">
        <v>20.087</v>
      </c>
      <c r="G462" s="423" t="s">
        <v>9373</v>
      </c>
      <c r="H462" s="424" t="n">
        <v>44846</v>
      </c>
    </row>
    <row r="463" customFormat="false" ht="48" hidden="false" customHeight="true" outlineLevel="0" collapsed="false">
      <c r="A463" s="419" t="n">
        <v>452</v>
      </c>
      <c r="B463" s="420" t="s">
        <v>10149</v>
      </c>
      <c r="C463" s="421" t="s">
        <v>9499</v>
      </c>
      <c r="D463" s="422" t="s">
        <v>10048</v>
      </c>
      <c r="E463" s="422"/>
      <c r="F463" s="422" t="n">
        <v>0.584</v>
      </c>
      <c r="G463" s="423" t="s">
        <v>9373</v>
      </c>
      <c r="H463" s="424" t="n">
        <v>44849</v>
      </c>
    </row>
    <row r="464" customFormat="false" ht="48" hidden="false" customHeight="true" outlineLevel="0" collapsed="false">
      <c r="A464" s="419" t="n">
        <v>453</v>
      </c>
      <c r="B464" s="420" t="s">
        <v>10150</v>
      </c>
      <c r="C464" s="421" t="s">
        <v>9499</v>
      </c>
      <c r="D464" s="422" t="s">
        <v>10048</v>
      </c>
      <c r="E464" s="422"/>
      <c r="F464" s="422" t="n">
        <v>1.47</v>
      </c>
      <c r="G464" s="423" t="s">
        <v>9373</v>
      </c>
      <c r="H464" s="424" t="n">
        <v>44849</v>
      </c>
    </row>
    <row r="465" customFormat="false" ht="48" hidden="false" customHeight="true" outlineLevel="0" collapsed="false">
      <c r="A465" s="419" t="n">
        <v>454</v>
      </c>
      <c r="B465" s="420" t="s">
        <v>10151</v>
      </c>
      <c r="C465" s="421" t="s">
        <v>9745</v>
      </c>
      <c r="D465" s="422" t="s">
        <v>10152</v>
      </c>
      <c r="E465" s="422"/>
      <c r="F465" s="422" t="n">
        <v>16</v>
      </c>
      <c r="G465" s="423" t="s">
        <v>9373</v>
      </c>
      <c r="H465" s="424" t="n">
        <v>45093</v>
      </c>
    </row>
    <row r="466" customFormat="false" ht="15" hidden="false" customHeight="false" outlineLevel="0" collapsed="false">
      <c r="A466" s="432"/>
      <c r="B466" s="130"/>
      <c r="C466" s="433"/>
      <c r="D466" s="130"/>
      <c r="E466" s="130"/>
      <c r="F466" s="434"/>
      <c r="G466" s="130"/>
      <c r="H466" s="130"/>
    </row>
    <row r="467" customFormat="false" ht="15" hidden="false" customHeight="false" outlineLevel="0" collapsed="false">
      <c r="A467" s="432"/>
      <c r="B467" s="130"/>
      <c r="C467" s="433"/>
      <c r="D467" s="130"/>
      <c r="E467" s="130"/>
      <c r="F467" s="434"/>
      <c r="G467" s="130"/>
      <c r="H467" s="130"/>
    </row>
    <row r="468" customFormat="false" ht="15" hidden="false" customHeight="false" outlineLevel="0" collapsed="false">
      <c r="A468" s="432"/>
      <c r="B468" s="130"/>
      <c r="C468" s="433"/>
      <c r="D468" s="130"/>
      <c r="E468" s="130"/>
      <c r="F468" s="434"/>
      <c r="G468" s="130"/>
      <c r="H468" s="130"/>
    </row>
    <row r="469" customFormat="false" ht="15" hidden="false" customHeight="false" outlineLevel="0" collapsed="false">
      <c r="A469" s="432"/>
      <c r="B469" s="130"/>
      <c r="C469" s="433"/>
      <c r="D469" s="130"/>
      <c r="E469" s="130"/>
      <c r="F469" s="434"/>
      <c r="G469" s="130"/>
      <c r="H469" s="130"/>
    </row>
    <row r="470" customFormat="false" ht="15" hidden="false" customHeight="false" outlineLevel="0" collapsed="false">
      <c r="A470" s="432"/>
      <c r="B470" s="130"/>
      <c r="C470" s="433"/>
      <c r="D470" s="130"/>
      <c r="E470" s="130"/>
      <c r="F470" s="434"/>
      <c r="G470" s="130"/>
      <c r="H470" s="130"/>
    </row>
    <row r="471" customFormat="false" ht="15" hidden="false" customHeight="false" outlineLevel="0" collapsed="false">
      <c r="A471" s="432"/>
      <c r="B471" s="130"/>
      <c r="C471" s="433"/>
      <c r="D471" s="130"/>
      <c r="E471" s="130"/>
      <c r="F471" s="434"/>
      <c r="G471" s="130"/>
      <c r="H471" s="130"/>
    </row>
    <row r="472" customFormat="false" ht="15" hidden="false" customHeight="false" outlineLevel="0" collapsed="false">
      <c r="A472" s="432"/>
      <c r="B472" s="130"/>
      <c r="C472" s="433"/>
      <c r="D472" s="130"/>
      <c r="E472" s="130"/>
      <c r="F472" s="434"/>
      <c r="G472" s="130"/>
      <c r="H472" s="130"/>
    </row>
    <row r="473" customFormat="false" ht="15" hidden="false" customHeight="false" outlineLevel="0" collapsed="false">
      <c r="A473" s="432"/>
      <c r="B473" s="130"/>
      <c r="C473" s="433"/>
      <c r="D473" s="130"/>
      <c r="E473" s="130"/>
      <c r="F473" s="434"/>
      <c r="G473" s="130"/>
      <c r="H473" s="130"/>
    </row>
    <row r="474" customFormat="false" ht="15" hidden="false" customHeight="false" outlineLevel="0" collapsed="false">
      <c r="A474" s="432"/>
      <c r="B474" s="130"/>
      <c r="C474" s="433"/>
      <c r="D474" s="130"/>
      <c r="E474" s="130"/>
      <c r="F474" s="434"/>
      <c r="G474" s="130"/>
      <c r="H474" s="130"/>
    </row>
    <row r="475" customFormat="false" ht="15" hidden="false" customHeight="false" outlineLevel="0" collapsed="false">
      <c r="A475" s="432"/>
      <c r="B475" s="130"/>
      <c r="C475" s="433"/>
      <c r="D475" s="130"/>
      <c r="E475" s="130"/>
      <c r="F475" s="434"/>
      <c r="G475" s="130"/>
      <c r="H475" s="130"/>
    </row>
    <row r="476" customFormat="false" ht="15" hidden="false" customHeight="false" outlineLevel="0" collapsed="false">
      <c r="A476" s="432"/>
      <c r="B476" s="130"/>
      <c r="C476" s="433"/>
      <c r="D476" s="130"/>
      <c r="E476" s="130"/>
      <c r="F476" s="434"/>
      <c r="G476" s="130"/>
      <c r="H476" s="130"/>
    </row>
    <row r="477" customFormat="false" ht="15" hidden="false" customHeight="false" outlineLevel="0" collapsed="false">
      <c r="A477" s="432"/>
      <c r="B477" s="130"/>
      <c r="C477" s="433"/>
      <c r="D477" s="130"/>
      <c r="E477" s="130"/>
      <c r="F477" s="434"/>
      <c r="G477" s="130"/>
      <c r="H477" s="130"/>
    </row>
    <row r="478" customFormat="false" ht="15" hidden="false" customHeight="false" outlineLevel="0" collapsed="false">
      <c r="A478" s="432"/>
      <c r="B478" s="130"/>
      <c r="C478" s="433"/>
      <c r="D478" s="130"/>
      <c r="E478" s="130"/>
      <c r="F478" s="434"/>
      <c r="G478" s="130"/>
      <c r="H478" s="130"/>
    </row>
    <row r="479" customFormat="false" ht="15" hidden="false" customHeight="false" outlineLevel="0" collapsed="false">
      <c r="A479" s="432"/>
      <c r="B479" s="130"/>
      <c r="C479" s="433"/>
      <c r="D479" s="130"/>
      <c r="E479" s="130"/>
      <c r="F479" s="434"/>
      <c r="G479" s="130"/>
      <c r="H479" s="130"/>
    </row>
    <row r="480" customFormat="false" ht="15" hidden="false" customHeight="false" outlineLevel="0" collapsed="false">
      <c r="A480" s="432"/>
      <c r="B480" s="130"/>
      <c r="C480" s="433"/>
      <c r="D480" s="130"/>
      <c r="E480" s="130"/>
      <c r="F480" s="434"/>
      <c r="G480" s="130"/>
      <c r="H480" s="130"/>
    </row>
    <row r="481" customFormat="false" ht="15" hidden="false" customHeight="false" outlineLevel="0" collapsed="false">
      <c r="A481" s="432"/>
      <c r="B481" s="130"/>
      <c r="C481" s="433"/>
      <c r="D481" s="130"/>
      <c r="E481" s="130"/>
      <c r="F481" s="434"/>
      <c r="G481" s="130"/>
      <c r="H481" s="130"/>
    </row>
    <row r="482" customFormat="false" ht="15" hidden="false" customHeight="false" outlineLevel="0" collapsed="false">
      <c r="A482" s="432"/>
      <c r="B482" s="130"/>
      <c r="C482" s="433"/>
      <c r="D482" s="130"/>
      <c r="E482" s="130"/>
      <c r="F482" s="434"/>
      <c r="G482" s="130"/>
      <c r="H482" s="130"/>
    </row>
    <row r="483" customFormat="false" ht="15" hidden="false" customHeight="false" outlineLevel="0" collapsed="false">
      <c r="A483" s="432"/>
      <c r="B483" s="130"/>
      <c r="C483" s="433"/>
      <c r="D483" s="130"/>
      <c r="E483" s="130"/>
      <c r="F483" s="434"/>
      <c r="G483" s="130"/>
      <c r="H483" s="130"/>
    </row>
    <row r="484" customFormat="false" ht="15" hidden="false" customHeight="false" outlineLevel="0" collapsed="false">
      <c r="A484" s="432"/>
      <c r="B484" s="130"/>
      <c r="C484" s="433"/>
      <c r="D484" s="130"/>
      <c r="E484" s="130"/>
      <c r="F484" s="434"/>
      <c r="G484" s="130"/>
      <c r="H484" s="130"/>
    </row>
    <row r="485" customFormat="false" ht="15" hidden="false" customHeight="false" outlineLevel="0" collapsed="false">
      <c r="A485" s="432"/>
      <c r="B485" s="130"/>
      <c r="C485" s="433"/>
      <c r="D485" s="130"/>
      <c r="E485" s="130"/>
      <c r="F485" s="434"/>
      <c r="G485" s="130"/>
      <c r="H485" s="130"/>
    </row>
    <row r="486" customFormat="false" ht="15" hidden="false" customHeight="false" outlineLevel="0" collapsed="false">
      <c r="A486" s="432"/>
      <c r="B486" s="130"/>
      <c r="C486" s="433"/>
      <c r="D486" s="130"/>
      <c r="E486" s="130"/>
      <c r="F486" s="434"/>
      <c r="G486" s="130"/>
      <c r="H486" s="130"/>
    </row>
    <row r="487" customFormat="false" ht="15" hidden="false" customHeight="false" outlineLevel="0" collapsed="false">
      <c r="A487" s="432"/>
      <c r="B487" s="130"/>
      <c r="C487" s="433"/>
      <c r="D487" s="130"/>
      <c r="E487" s="130"/>
      <c r="F487" s="434"/>
      <c r="G487" s="130"/>
      <c r="H487" s="130"/>
    </row>
    <row r="488" customFormat="false" ht="15" hidden="false" customHeight="false" outlineLevel="0" collapsed="false">
      <c r="A488" s="432"/>
      <c r="B488" s="130"/>
      <c r="C488" s="433"/>
      <c r="D488" s="130"/>
      <c r="E488" s="130"/>
      <c r="F488" s="434"/>
      <c r="G488" s="130"/>
      <c r="H488" s="130"/>
    </row>
    <row r="489" customFormat="false" ht="15" hidden="false" customHeight="false" outlineLevel="0" collapsed="false">
      <c r="A489" s="432"/>
      <c r="B489" s="130"/>
      <c r="C489" s="433"/>
      <c r="D489" s="130"/>
      <c r="E489" s="130"/>
      <c r="F489" s="434"/>
      <c r="G489" s="130"/>
      <c r="H489" s="130"/>
    </row>
    <row r="490" customFormat="false" ht="15" hidden="false" customHeight="false" outlineLevel="0" collapsed="false">
      <c r="A490" s="432"/>
      <c r="B490" s="130"/>
      <c r="C490" s="433"/>
      <c r="D490" s="130"/>
      <c r="E490" s="130"/>
      <c r="F490" s="434"/>
      <c r="G490" s="130"/>
      <c r="H490" s="130"/>
    </row>
    <row r="491" customFormat="false" ht="15" hidden="false" customHeight="false" outlineLevel="0" collapsed="false">
      <c r="A491" s="432"/>
      <c r="B491" s="130"/>
      <c r="C491" s="433"/>
      <c r="D491" s="130"/>
      <c r="E491" s="130"/>
      <c r="F491" s="434"/>
      <c r="G491" s="130"/>
      <c r="H491" s="130"/>
    </row>
    <row r="492" customFormat="false" ht="15" hidden="false" customHeight="false" outlineLevel="0" collapsed="false">
      <c r="A492" s="432"/>
      <c r="B492" s="130"/>
      <c r="C492" s="433"/>
      <c r="D492" s="130"/>
      <c r="E492" s="130"/>
      <c r="F492" s="434"/>
      <c r="G492" s="130"/>
      <c r="H492" s="130"/>
    </row>
    <row r="493" customFormat="false" ht="15" hidden="false" customHeight="false" outlineLevel="0" collapsed="false">
      <c r="A493" s="432"/>
      <c r="B493" s="130"/>
      <c r="C493" s="433"/>
      <c r="D493" s="130"/>
      <c r="E493" s="130"/>
      <c r="F493" s="434"/>
      <c r="G493" s="130"/>
      <c r="H493" s="130"/>
    </row>
    <row r="494" customFormat="false" ht="15" hidden="false" customHeight="false" outlineLevel="0" collapsed="false">
      <c r="A494" s="432"/>
      <c r="B494" s="130"/>
      <c r="C494" s="433"/>
      <c r="D494" s="130"/>
      <c r="E494" s="130"/>
      <c r="F494" s="434"/>
      <c r="G494" s="130"/>
      <c r="H494" s="130"/>
    </row>
    <row r="495" customFormat="false" ht="15" hidden="false" customHeight="false" outlineLevel="0" collapsed="false">
      <c r="A495" s="432"/>
      <c r="B495" s="130"/>
      <c r="C495" s="433"/>
      <c r="D495" s="130"/>
      <c r="E495" s="130"/>
      <c r="F495" s="434"/>
      <c r="G495" s="130"/>
      <c r="H495" s="130"/>
    </row>
    <row r="496" customFormat="false" ht="15" hidden="false" customHeight="false" outlineLevel="0" collapsed="false">
      <c r="A496" s="432"/>
      <c r="B496" s="130"/>
      <c r="C496" s="433"/>
      <c r="D496" s="130"/>
      <c r="E496" s="130"/>
      <c r="F496" s="434"/>
      <c r="G496" s="130"/>
      <c r="H496" s="130"/>
    </row>
    <row r="497" customFormat="false" ht="15" hidden="false" customHeight="false" outlineLevel="0" collapsed="false">
      <c r="A497" s="432"/>
      <c r="B497" s="130"/>
      <c r="C497" s="433"/>
      <c r="D497" s="130"/>
      <c r="E497" s="130"/>
      <c r="F497" s="434"/>
      <c r="G497" s="130"/>
      <c r="H497" s="130"/>
    </row>
    <row r="498" customFormat="false" ht="15" hidden="false" customHeight="false" outlineLevel="0" collapsed="false">
      <c r="A498" s="432"/>
      <c r="B498" s="130"/>
      <c r="C498" s="433"/>
      <c r="D498" s="130"/>
      <c r="E498" s="130"/>
      <c r="F498" s="434"/>
      <c r="G498" s="130"/>
      <c r="H498" s="130"/>
    </row>
    <row r="499" customFormat="false" ht="15" hidden="false" customHeight="false" outlineLevel="0" collapsed="false">
      <c r="A499" s="432"/>
      <c r="B499" s="130"/>
      <c r="C499" s="433"/>
      <c r="D499" s="130"/>
      <c r="E499" s="130"/>
      <c r="F499" s="434"/>
      <c r="G499" s="130"/>
      <c r="H499" s="130"/>
    </row>
    <row r="500" customFormat="false" ht="15" hidden="false" customHeight="false" outlineLevel="0" collapsed="false">
      <c r="A500" s="432"/>
      <c r="B500" s="130"/>
      <c r="C500" s="433"/>
      <c r="D500" s="130"/>
      <c r="E500" s="130"/>
      <c r="F500" s="434"/>
      <c r="G500" s="130"/>
      <c r="H500" s="130"/>
    </row>
    <row r="501" customFormat="false" ht="15" hidden="false" customHeight="false" outlineLevel="0" collapsed="false">
      <c r="A501" s="432"/>
      <c r="B501" s="130"/>
      <c r="C501" s="433"/>
      <c r="D501" s="130"/>
      <c r="E501" s="130"/>
      <c r="F501" s="434"/>
      <c r="G501" s="130"/>
      <c r="H501" s="130"/>
    </row>
    <row r="502" customFormat="false" ht="15" hidden="false" customHeight="false" outlineLevel="0" collapsed="false">
      <c r="A502" s="432"/>
      <c r="B502" s="130"/>
      <c r="C502" s="433"/>
      <c r="D502" s="130"/>
      <c r="E502" s="130"/>
      <c r="F502" s="434"/>
      <c r="G502" s="130"/>
      <c r="H502" s="130"/>
    </row>
    <row r="503" customFormat="false" ht="15" hidden="false" customHeight="false" outlineLevel="0" collapsed="false">
      <c r="A503" s="432"/>
      <c r="B503" s="130"/>
      <c r="C503" s="433"/>
      <c r="D503" s="130"/>
      <c r="E503" s="130"/>
      <c r="F503" s="434"/>
      <c r="G503" s="130"/>
      <c r="H503" s="130"/>
    </row>
    <row r="504" customFormat="false" ht="15" hidden="false" customHeight="false" outlineLevel="0" collapsed="false">
      <c r="A504" s="432"/>
      <c r="B504" s="130"/>
      <c r="C504" s="433"/>
      <c r="D504" s="130"/>
      <c r="E504" s="130"/>
      <c r="F504" s="434"/>
      <c r="G504" s="130"/>
      <c r="H504" s="130"/>
    </row>
    <row r="505" customFormat="false" ht="15" hidden="false" customHeight="false" outlineLevel="0" collapsed="false">
      <c r="A505" s="432"/>
      <c r="B505" s="130"/>
      <c r="C505" s="433"/>
      <c r="D505" s="130"/>
      <c r="E505" s="130"/>
      <c r="F505" s="434"/>
      <c r="G505" s="130"/>
      <c r="H505" s="130"/>
    </row>
    <row r="506" customFormat="false" ht="15" hidden="false" customHeight="false" outlineLevel="0" collapsed="false">
      <c r="A506" s="432"/>
      <c r="B506" s="130"/>
      <c r="C506" s="433"/>
      <c r="D506" s="130"/>
      <c r="E506" s="130"/>
      <c r="F506" s="434"/>
      <c r="G506" s="130"/>
      <c r="H506" s="130"/>
    </row>
    <row r="507" customFormat="false" ht="15" hidden="false" customHeight="false" outlineLevel="0" collapsed="false">
      <c r="A507" s="432"/>
      <c r="B507" s="130"/>
      <c r="C507" s="433"/>
      <c r="D507" s="130"/>
      <c r="E507" s="130"/>
      <c r="F507" s="434"/>
      <c r="G507" s="130"/>
      <c r="H507" s="130"/>
    </row>
    <row r="508" customFormat="false" ht="15" hidden="false" customHeight="false" outlineLevel="0" collapsed="false">
      <c r="A508" s="432"/>
      <c r="B508" s="130"/>
      <c r="C508" s="433"/>
      <c r="D508" s="130"/>
      <c r="E508" s="130"/>
      <c r="F508" s="434"/>
      <c r="G508" s="130"/>
      <c r="H508" s="130"/>
    </row>
    <row r="509" customFormat="false" ht="15" hidden="false" customHeight="false" outlineLevel="0" collapsed="false">
      <c r="A509" s="432"/>
      <c r="B509" s="130"/>
      <c r="C509" s="433"/>
      <c r="D509" s="130"/>
      <c r="E509" s="130"/>
      <c r="F509" s="434"/>
      <c r="G509" s="130"/>
      <c r="H509" s="130"/>
    </row>
    <row r="510" customFormat="false" ht="15" hidden="false" customHeight="false" outlineLevel="0" collapsed="false">
      <c r="A510" s="432"/>
      <c r="B510" s="130"/>
      <c r="C510" s="433"/>
      <c r="D510" s="130"/>
      <c r="E510" s="130"/>
      <c r="F510" s="434"/>
      <c r="G510" s="130"/>
      <c r="H510" s="130"/>
    </row>
    <row r="511" customFormat="false" ht="15" hidden="false" customHeight="false" outlineLevel="0" collapsed="false">
      <c r="A511" s="432"/>
      <c r="B511" s="130"/>
      <c r="C511" s="433"/>
      <c r="D511" s="130"/>
      <c r="E511" s="130"/>
      <c r="F511" s="434"/>
      <c r="G511" s="130"/>
      <c r="H511" s="130"/>
    </row>
    <row r="512" customFormat="false" ht="15" hidden="false" customHeight="false" outlineLevel="0" collapsed="false">
      <c r="A512" s="432"/>
      <c r="B512" s="130"/>
      <c r="C512" s="433"/>
      <c r="D512" s="130"/>
      <c r="E512" s="130"/>
      <c r="F512" s="434"/>
      <c r="G512" s="130"/>
      <c r="H512" s="130"/>
    </row>
    <row r="513" customFormat="false" ht="15" hidden="false" customHeight="false" outlineLevel="0" collapsed="false">
      <c r="A513" s="432"/>
      <c r="B513" s="130"/>
      <c r="C513" s="433"/>
      <c r="D513" s="130"/>
      <c r="E513" s="130"/>
      <c r="F513" s="434"/>
      <c r="G513" s="130"/>
      <c r="H513" s="130"/>
    </row>
    <row r="514" customFormat="false" ht="15" hidden="false" customHeight="false" outlineLevel="0" collapsed="false">
      <c r="A514" s="432"/>
      <c r="B514" s="130"/>
      <c r="C514" s="433"/>
      <c r="D514" s="130"/>
      <c r="E514" s="130"/>
      <c r="F514" s="434"/>
      <c r="G514" s="130"/>
      <c r="H514" s="130"/>
    </row>
    <row r="515" customFormat="false" ht="15" hidden="false" customHeight="false" outlineLevel="0" collapsed="false">
      <c r="A515" s="432"/>
      <c r="B515" s="130"/>
      <c r="C515" s="433"/>
      <c r="D515" s="130"/>
      <c r="E515" s="130"/>
      <c r="F515" s="434"/>
      <c r="G515" s="130"/>
      <c r="H515" s="130"/>
    </row>
    <row r="516" customFormat="false" ht="15" hidden="false" customHeight="false" outlineLevel="0" collapsed="false">
      <c r="A516" s="432"/>
      <c r="B516" s="130"/>
      <c r="C516" s="433"/>
      <c r="D516" s="130"/>
      <c r="E516" s="130"/>
      <c r="F516" s="434"/>
      <c r="G516" s="130"/>
      <c r="H516" s="130"/>
    </row>
    <row r="517" customFormat="false" ht="15" hidden="false" customHeight="false" outlineLevel="0" collapsed="false">
      <c r="A517" s="432"/>
      <c r="B517" s="130"/>
      <c r="C517" s="433"/>
      <c r="D517" s="130"/>
      <c r="E517" s="130"/>
      <c r="F517" s="434"/>
      <c r="G517" s="130"/>
      <c r="H517" s="130"/>
    </row>
    <row r="518" customFormat="false" ht="15" hidden="false" customHeight="false" outlineLevel="0" collapsed="false">
      <c r="A518" s="432"/>
      <c r="B518" s="130"/>
      <c r="C518" s="433"/>
      <c r="D518" s="130"/>
      <c r="E518" s="130"/>
      <c r="F518" s="434"/>
      <c r="G518" s="130"/>
      <c r="H518" s="130"/>
    </row>
    <row r="519" customFormat="false" ht="15" hidden="false" customHeight="false" outlineLevel="0" collapsed="false">
      <c r="A519" s="432"/>
      <c r="B519" s="130"/>
      <c r="C519" s="433"/>
      <c r="D519" s="130"/>
      <c r="E519" s="130"/>
      <c r="F519" s="434"/>
      <c r="G519" s="130"/>
      <c r="H519" s="130"/>
    </row>
    <row r="520" customFormat="false" ht="15" hidden="false" customHeight="false" outlineLevel="0" collapsed="false">
      <c r="A520" s="432"/>
      <c r="B520" s="130"/>
      <c r="C520" s="433"/>
      <c r="D520" s="130"/>
      <c r="E520" s="130"/>
      <c r="F520" s="434"/>
      <c r="G520" s="130"/>
      <c r="H520" s="130"/>
    </row>
    <row r="521" customFormat="false" ht="15" hidden="false" customHeight="false" outlineLevel="0" collapsed="false">
      <c r="A521" s="432"/>
      <c r="B521" s="130"/>
      <c r="C521" s="433"/>
      <c r="D521" s="130"/>
      <c r="E521" s="130"/>
      <c r="F521" s="434"/>
      <c r="G521" s="130"/>
      <c r="H521" s="130"/>
    </row>
    <row r="522" customFormat="false" ht="15" hidden="false" customHeight="false" outlineLevel="0" collapsed="false">
      <c r="A522" s="432"/>
      <c r="B522" s="130"/>
      <c r="C522" s="433"/>
      <c r="D522" s="130"/>
      <c r="E522" s="130"/>
      <c r="F522" s="434"/>
      <c r="G522" s="130"/>
      <c r="H522" s="130"/>
    </row>
    <row r="523" customFormat="false" ht="15" hidden="false" customHeight="false" outlineLevel="0" collapsed="false">
      <c r="A523" s="432"/>
      <c r="B523" s="130"/>
      <c r="C523" s="433"/>
      <c r="D523" s="130"/>
      <c r="E523" s="130"/>
      <c r="F523" s="434"/>
      <c r="G523" s="130"/>
      <c r="H523" s="130"/>
    </row>
    <row r="524" customFormat="false" ht="15" hidden="false" customHeight="false" outlineLevel="0" collapsed="false">
      <c r="A524" s="432"/>
      <c r="B524" s="130"/>
      <c r="C524" s="433"/>
      <c r="D524" s="130"/>
      <c r="E524" s="130"/>
      <c r="F524" s="434"/>
      <c r="G524" s="130"/>
      <c r="H524" s="130"/>
    </row>
    <row r="525" customFormat="false" ht="15" hidden="false" customHeight="false" outlineLevel="0" collapsed="false">
      <c r="A525" s="432"/>
      <c r="B525" s="130"/>
      <c r="C525" s="433"/>
      <c r="D525" s="130"/>
      <c r="E525" s="130"/>
      <c r="F525" s="434"/>
      <c r="G525" s="130"/>
      <c r="H525" s="130"/>
    </row>
    <row r="526" customFormat="false" ht="15" hidden="false" customHeight="false" outlineLevel="0" collapsed="false">
      <c r="A526" s="432"/>
      <c r="B526" s="130"/>
      <c r="C526" s="433"/>
      <c r="D526" s="130"/>
      <c r="E526" s="130"/>
      <c r="F526" s="434"/>
      <c r="G526" s="130"/>
      <c r="H526" s="130"/>
    </row>
    <row r="527" customFormat="false" ht="15" hidden="false" customHeight="false" outlineLevel="0" collapsed="false">
      <c r="A527" s="432"/>
      <c r="B527" s="130"/>
      <c r="C527" s="433"/>
      <c r="D527" s="130"/>
      <c r="E527" s="130"/>
      <c r="F527" s="434"/>
      <c r="G527" s="130"/>
      <c r="H527" s="130"/>
    </row>
    <row r="528" customFormat="false" ht="15" hidden="false" customHeight="false" outlineLevel="0" collapsed="false">
      <c r="A528" s="432"/>
      <c r="B528" s="130"/>
      <c r="C528" s="433"/>
      <c r="D528" s="130"/>
      <c r="E528" s="130"/>
      <c r="F528" s="434"/>
      <c r="G528" s="130"/>
      <c r="H528" s="130"/>
    </row>
    <row r="529" customFormat="false" ht="15" hidden="false" customHeight="false" outlineLevel="0" collapsed="false">
      <c r="A529" s="432"/>
      <c r="B529" s="130"/>
      <c r="C529" s="433"/>
      <c r="D529" s="130"/>
      <c r="E529" s="130"/>
      <c r="F529" s="434"/>
      <c r="G529" s="130"/>
      <c r="H529" s="130"/>
    </row>
    <row r="530" customFormat="false" ht="15" hidden="false" customHeight="false" outlineLevel="0" collapsed="false">
      <c r="A530" s="432"/>
      <c r="B530" s="130"/>
      <c r="C530" s="433"/>
      <c r="D530" s="130"/>
      <c r="E530" s="130"/>
      <c r="F530" s="434"/>
      <c r="G530" s="130"/>
      <c r="H530" s="130"/>
    </row>
    <row r="531" customFormat="false" ht="15" hidden="false" customHeight="false" outlineLevel="0" collapsed="false">
      <c r="A531" s="432"/>
      <c r="B531" s="130"/>
      <c r="C531" s="433"/>
      <c r="D531" s="130"/>
      <c r="E531" s="130"/>
      <c r="F531" s="434"/>
      <c r="G531" s="130"/>
      <c r="H531" s="130"/>
    </row>
    <row r="532" customFormat="false" ht="15" hidden="false" customHeight="false" outlineLevel="0" collapsed="false">
      <c r="A532" s="432"/>
      <c r="B532" s="130"/>
      <c r="C532" s="433"/>
      <c r="D532" s="130"/>
      <c r="E532" s="130"/>
      <c r="F532" s="434"/>
      <c r="G532" s="130"/>
      <c r="H532" s="130"/>
    </row>
    <row r="533" customFormat="false" ht="15" hidden="false" customHeight="false" outlineLevel="0" collapsed="false">
      <c r="A533" s="432"/>
      <c r="B533" s="130"/>
      <c r="C533" s="433"/>
      <c r="D533" s="130"/>
      <c r="E533" s="130"/>
      <c r="F533" s="434"/>
      <c r="G533" s="130"/>
      <c r="H533" s="130"/>
    </row>
    <row r="534" customFormat="false" ht="15" hidden="false" customHeight="false" outlineLevel="0" collapsed="false">
      <c r="A534" s="432"/>
      <c r="B534" s="130"/>
      <c r="C534" s="433"/>
      <c r="D534" s="130"/>
      <c r="E534" s="130"/>
      <c r="F534" s="434"/>
      <c r="G534" s="130"/>
      <c r="H534" s="130"/>
    </row>
    <row r="535" customFormat="false" ht="15" hidden="false" customHeight="false" outlineLevel="0" collapsed="false">
      <c r="A535" s="432"/>
      <c r="B535" s="130"/>
      <c r="C535" s="433"/>
      <c r="D535" s="130"/>
      <c r="E535" s="130"/>
      <c r="F535" s="434"/>
      <c r="G535" s="130"/>
      <c r="H535" s="130"/>
    </row>
    <row r="536" customFormat="false" ht="15" hidden="false" customHeight="false" outlineLevel="0" collapsed="false">
      <c r="A536" s="432"/>
      <c r="B536" s="130"/>
      <c r="C536" s="433"/>
      <c r="D536" s="130"/>
      <c r="E536" s="130"/>
      <c r="F536" s="434"/>
      <c r="G536" s="130"/>
      <c r="H536" s="130"/>
    </row>
    <row r="537" customFormat="false" ht="15" hidden="false" customHeight="false" outlineLevel="0" collapsed="false">
      <c r="A537" s="432"/>
      <c r="B537" s="130"/>
      <c r="C537" s="433"/>
      <c r="D537" s="130"/>
      <c r="E537" s="130"/>
      <c r="F537" s="434"/>
      <c r="G537" s="130"/>
      <c r="H537" s="130"/>
    </row>
    <row r="538" customFormat="false" ht="15" hidden="false" customHeight="false" outlineLevel="0" collapsed="false">
      <c r="A538" s="432"/>
      <c r="B538" s="130"/>
      <c r="C538" s="433"/>
      <c r="D538" s="130"/>
      <c r="E538" s="130"/>
      <c r="F538" s="434"/>
      <c r="G538" s="130"/>
      <c r="H538" s="130"/>
    </row>
    <row r="539" customFormat="false" ht="15" hidden="false" customHeight="false" outlineLevel="0" collapsed="false">
      <c r="A539" s="432"/>
      <c r="B539" s="130"/>
      <c r="C539" s="433"/>
      <c r="D539" s="130"/>
      <c r="E539" s="130"/>
      <c r="F539" s="434"/>
      <c r="G539" s="130"/>
      <c r="H539" s="130"/>
    </row>
    <row r="540" customFormat="false" ht="15" hidden="false" customHeight="false" outlineLevel="0" collapsed="false">
      <c r="A540" s="432"/>
      <c r="B540" s="130"/>
      <c r="C540" s="433"/>
      <c r="D540" s="130"/>
      <c r="E540" s="130"/>
      <c r="F540" s="434"/>
      <c r="G540" s="130"/>
      <c r="H540" s="130"/>
    </row>
    <row r="541" customFormat="false" ht="15" hidden="false" customHeight="false" outlineLevel="0" collapsed="false">
      <c r="A541" s="432"/>
      <c r="B541" s="130"/>
      <c r="C541" s="433"/>
      <c r="D541" s="130"/>
      <c r="E541" s="130"/>
      <c r="F541" s="434"/>
      <c r="G541" s="130"/>
      <c r="H541" s="130"/>
    </row>
    <row r="542" customFormat="false" ht="15" hidden="false" customHeight="false" outlineLevel="0" collapsed="false">
      <c r="A542" s="432"/>
      <c r="B542" s="130"/>
      <c r="C542" s="433"/>
      <c r="D542" s="130"/>
      <c r="E542" s="130"/>
      <c r="F542" s="434"/>
      <c r="G542" s="130"/>
      <c r="H542" s="130"/>
    </row>
    <row r="543" customFormat="false" ht="15" hidden="false" customHeight="false" outlineLevel="0" collapsed="false">
      <c r="A543" s="432"/>
      <c r="B543" s="130"/>
      <c r="C543" s="433"/>
      <c r="D543" s="130"/>
      <c r="E543" s="130"/>
      <c r="F543" s="434"/>
      <c r="G543" s="130"/>
      <c r="H543" s="130"/>
    </row>
    <row r="544" customFormat="false" ht="15" hidden="false" customHeight="false" outlineLevel="0" collapsed="false">
      <c r="A544" s="432"/>
      <c r="B544" s="130"/>
      <c r="C544" s="433"/>
      <c r="D544" s="130"/>
      <c r="E544" s="130"/>
      <c r="F544" s="434"/>
      <c r="G544" s="130"/>
      <c r="H544" s="130"/>
    </row>
    <row r="545" customFormat="false" ht="15" hidden="false" customHeight="false" outlineLevel="0" collapsed="false">
      <c r="A545" s="432"/>
      <c r="B545" s="130"/>
      <c r="C545" s="433"/>
      <c r="D545" s="130"/>
      <c r="E545" s="130"/>
      <c r="F545" s="434"/>
      <c r="G545" s="130"/>
      <c r="H545" s="130"/>
    </row>
    <row r="546" customFormat="false" ht="15" hidden="false" customHeight="false" outlineLevel="0" collapsed="false">
      <c r="A546" s="432"/>
      <c r="B546" s="130"/>
      <c r="C546" s="433"/>
      <c r="D546" s="130"/>
      <c r="E546" s="130"/>
      <c r="F546" s="434"/>
      <c r="G546" s="130"/>
      <c r="H546" s="130"/>
    </row>
    <row r="547" customFormat="false" ht="15" hidden="false" customHeight="false" outlineLevel="0" collapsed="false">
      <c r="A547" s="432"/>
      <c r="B547" s="130"/>
      <c r="C547" s="433"/>
      <c r="D547" s="130"/>
      <c r="E547" s="130"/>
      <c r="F547" s="434"/>
      <c r="G547" s="130"/>
      <c r="H547" s="130"/>
    </row>
    <row r="548" customFormat="false" ht="15" hidden="false" customHeight="false" outlineLevel="0" collapsed="false">
      <c r="A548" s="432"/>
      <c r="B548" s="130"/>
      <c r="C548" s="433"/>
      <c r="D548" s="130"/>
      <c r="E548" s="130"/>
      <c r="F548" s="434"/>
      <c r="G548" s="130"/>
      <c r="H548" s="130"/>
    </row>
    <row r="549" customFormat="false" ht="15" hidden="false" customHeight="false" outlineLevel="0" collapsed="false">
      <c r="A549" s="432"/>
      <c r="B549" s="130"/>
      <c r="C549" s="433"/>
      <c r="D549" s="130"/>
      <c r="E549" s="130"/>
      <c r="F549" s="434"/>
      <c r="G549" s="130"/>
      <c r="H549" s="130"/>
    </row>
    <row r="550" customFormat="false" ht="15" hidden="false" customHeight="false" outlineLevel="0" collapsed="false">
      <c r="A550" s="432"/>
      <c r="B550" s="130"/>
      <c r="C550" s="433"/>
      <c r="D550" s="130"/>
      <c r="E550" s="130"/>
      <c r="F550" s="434"/>
      <c r="G550" s="130"/>
      <c r="H550" s="130"/>
    </row>
    <row r="551" customFormat="false" ht="15" hidden="false" customHeight="false" outlineLevel="0" collapsed="false">
      <c r="A551" s="432"/>
      <c r="B551" s="130"/>
      <c r="C551" s="433"/>
      <c r="D551" s="130"/>
      <c r="E551" s="130"/>
      <c r="F551" s="434"/>
      <c r="G551" s="130"/>
      <c r="H551" s="130"/>
    </row>
    <row r="552" customFormat="false" ht="15" hidden="false" customHeight="false" outlineLevel="0" collapsed="false">
      <c r="A552" s="432"/>
      <c r="B552" s="130"/>
      <c r="C552" s="433"/>
      <c r="D552" s="130"/>
      <c r="E552" s="130"/>
      <c r="F552" s="434"/>
      <c r="G552" s="130"/>
      <c r="H552" s="130"/>
    </row>
    <row r="553" customFormat="false" ht="15" hidden="false" customHeight="false" outlineLevel="0" collapsed="false">
      <c r="A553" s="432"/>
      <c r="B553" s="130"/>
      <c r="C553" s="433"/>
      <c r="D553" s="130"/>
      <c r="E553" s="130"/>
      <c r="F553" s="434"/>
      <c r="G553" s="130"/>
      <c r="H553" s="130"/>
    </row>
    <row r="554" customFormat="false" ht="15" hidden="false" customHeight="false" outlineLevel="0" collapsed="false">
      <c r="A554" s="432"/>
      <c r="B554" s="130"/>
      <c r="C554" s="433"/>
      <c r="D554" s="130"/>
      <c r="E554" s="130"/>
      <c r="F554" s="434"/>
      <c r="G554" s="130"/>
      <c r="H554" s="130"/>
    </row>
    <row r="555" customFormat="false" ht="15" hidden="false" customHeight="false" outlineLevel="0" collapsed="false">
      <c r="A555" s="432"/>
      <c r="B555" s="130"/>
      <c r="C555" s="433"/>
      <c r="D555" s="130"/>
      <c r="E555" s="130"/>
      <c r="F555" s="434"/>
      <c r="G555" s="130"/>
      <c r="H555" s="130"/>
    </row>
    <row r="556" customFormat="false" ht="15" hidden="false" customHeight="false" outlineLevel="0" collapsed="false">
      <c r="A556" s="432"/>
      <c r="B556" s="130"/>
      <c r="C556" s="433"/>
      <c r="D556" s="130"/>
      <c r="E556" s="130"/>
      <c r="F556" s="434"/>
      <c r="G556" s="130"/>
      <c r="H556" s="130"/>
    </row>
    <row r="557" customFormat="false" ht="15" hidden="false" customHeight="false" outlineLevel="0" collapsed="false">
      <c r="A557" s="432"/>
      <c r="B557" s="130"/>
      <c r="C557" s="433"/>
      <c r="D557" s="130"/>
      <c r="E557" s="130"/>
      <c r="F557" s="434"/>
      <c r="G557" s="130"/>
      <c r="H557" s="130"/>
    </row>
    <row r="558" customFormat="false" ht="15" hidden="false" customHeight="false" outlineLevel="0" collapsed="false">
      <c r="A558" s="432"/>
      <c r="B558" s="130"/>
      <c r="C558" s="433"/>
      <c r="D558" s="130"/>
      <c r="E558" s="130"/>
      <c r="F558" s="434"/>
      <c r="G558" s="130"/>
      <c r="H558" s="130"/>
    </row>
    <row r="559" customFormat="false" ht="15" hidden="false" customHeight="false" outlineLevel="0" collapsed="false">
      <c r="A559" s="432"/>
      <c r="B559" s="130"/>
      <c r="C559" s="433"/>
      <c r="D559" s="130"/>
      <c r="E559" s="130"/>
      <c r="F559" s="434"/>
      <c r="G559" s="130"/>
      <c r="H559" s="130"/>
    </row>
    <row r="560" customFormat="false" ht="15" hidden="false" customHeight="false" outlineLevel="0" collapsed="false">
      <c r="A560" s="432"/>
      <c r="B560" s="130"/>
      <c r="C560" s="433"/>
      <c r="D560" s="130"/>
      <c r="E560" s="130"/>
      <c r="F560" s="434"/>
      <c r="G560" s="130"/>
      <c r="H560" s="130"/>
    </row>
    <row r="561" customFormat="false" ht="15" hidden="false" customHeight="false" outlineLevel="0" collapsed="false">
      <c r="A561" s="432"/>
      <c r="B561" s="130"/>
      <c r="C561" s="433"/>
      <c r="D561" s="130"/>
      <c r="E561" s="130"/>
      <c r="F561" s="434"/>
      <c r="G561" s="130"/>
      <c r="H561" s="130"/>
    </row>
    <row r="562" customFormat="false" ht="15" hidden="false" customHeight="false" outlineLevel="0" collapsed="false">
      <c r="A562" s="432"/>
      <c r="B562" s="130"/>
      <c r="C562" s="433"/>
      <c r="D562" s="130"/>
      <c r="E562" s="130"/>
      <c r="F562" s="434"/>
      <c r="G562" s="130"/>
      <c r="H562" s="130"/>
    </row>
    <row r="563" customFormat="false" ht="15" hidden="false" customHeight="false" outlineLevel="0" collapsed="false">
      <c r="A563" s="432"/>
      <c r="B563" s="130"/>
      <c r="C563" s="433"/>
      <c r="D563" s="130"/>
      <c r="E563" s="130"/>
      <c r="F563" s="434"/>
      <c r="G563" s="130"/>
      <c r="H563" s="130"/>
    </row>
    <row r="564" customFormat="false" ht="15" hidden="false" customHeight="false" outlineLevel="0" collapsed="false">
      <c r="A564" s="432"/>
      <c r="B564" s="130"/>
      <c r="C564" s="433"/>
      <c r="D564" s="130"/>
      <c r="E564" s="130"/>
      <c r="F564" s="434"/>
      <c r="G564" s="130"/>
      <c r="H564" s="130"/>
    </row>
    <row r="565" customFormat="false" ht="15" hidden="false" customHeight="false" outlineLevel="0" collapsed="false">
      <c r="A565" s="432"/>
      <c r="B565" s="130"/>
      <c r="C565" s="433"/>
      <c r="D565" s="130"/>
      <c r="E565" s="130"/>
      <c r="F565" s="434"/>
      <c r="G565" s="130"/>
      <c r="H565" s="130"/>
    </row>
    <row r="566" customFormat="false" ht="15" hidden="false" customHeight="false" outlineLevel="0" collapsed="false">
      <c r="A566" s="432"/>
      <c r="B566" s="130"/>
      <c r="C566" s="433"/>
      <c r="D566" s="130"/>
      <c r="E566" s="130"/>
      <c r="F566" s="434"/>
      <c r="G566" s="130"/>
      <c r="H566" s="130"/>
    </row>
    <row r="567" customFormat="false" ht="15" hidden="false" customHeight="false" outlineLevel="0" collapsed="false">
      <c r="A567" s="432"/>
      <c r="B567" s="130"/>
      <c r="C567" s="433"/>
      <c r="D567" s="130"/>
      <c r="E567" s="130"/>
      <c r="F567" s="434"/>
      <c r="G567" s="130"/>
      <c r="H567" s="130"/>
    </row>
    <row r="568" customFormat="false" ht="15" hidden="false" customHeight="false" outlineLevel="0" collapsed="false">
      <c r="A568" s="432"/>
      <c r="B568" s="130"/>
      <c r="C568" s="433"/>
      <c r="D568" s="130"/>
      <c r="E568" s="130"/>
      <c r="F568" s="434"/>
      <c r="G568" s="130"/>
      <c r="H568" s="130"/>
    </row>
    <row r="569" customFormat="false" ht="15" hidden="false" customHeight="false" outlineLevel="0" collapsed="false">
      <c r="A569" s="432"/>
      <c r="B569" s="130"/>
      <c r="C569" s="433"/>
      <c r="D569" s="130"/>
      <c r="E569" s="130"/>
      <c r="F569" s="434"/>
      <c r="G569" s="130"/>
      <c r="H569" s="130"/>
    </row>
    <row r="570" customFormat="false" ht="15" hidden="false" customHeight="false" outlineLevel="0" collapsed="false">
      <c r="A570" s="432"/>
      <c r="B570" s="130"/>
      <c r="C570" s="433"/>
      <c r="D570" s="130"/>
      <c r="E570" s="130"/>
      <c r="F570" s="434"/>
      <c r="G570" s="130"/>
      <c r="H570" s="130"/>
    </row>
    <row r="571" customFormat="false" ht="15" hidden="false" customHeight="false" outlineLevel="0" collapsed="false">
      <c r="A571" s="432"/>
      <c r="B571" s="130"/>
      <c r="C571" s="433"/>
      <c r="D571" s="130"/>
      <c r="E571" s="130"/>
      <c r="F571" s="434"/>
      <c r="G571" s="130"/>
      <c r="H571" s="130"/>
    </row>
    <row r="572" customFormat="false" ht="15" hidden="false" customHeight="false" outlineLevel="0" collapsed="false">
      <c r="A572" s="432"/>
      <c r="B572" s="130"/>
      <c r="C572" s="433"/>
      <c r="D572" s="130"/>
      <c r="E572" s="130"/>
      <c r="F572" s="434"/>
      <c r="G572" s="130"/>
      <c r="H572" s="130"/>
    </row>
    <row r="573" customFormat="false" ht="15" hidden="false" customHeight="false" outlineLevel="0" collapsed="false">
      <c r="A573" s="432"/>
      <c r="B573" s="130"/>
      <c r="C573" s="433"/>
      <c r="D573" s="130"/>
      <c r="E573" s="130"/>
      <c r="F573" s="434"/>
      <c r="G573" s="130"/>
      <c r="H573" s="130"/>
    </row>
    <row r="574" customFormat="false" ht="15" hidden="false" customHeight="false" outlineLevel="0" collapsed="false">
      <c r="A574" s="432"/>
      <c r="B574" s="130"/>
      <c r="C574" s="433"/>
      <c r="D574" s="130"/>
      <c r="E574" s="130"/>
      <c r="F574" s="434"/>
      <c r="G574" s="130"/>
      <c r="H574" s="130"/>
    </row>
    <row r="575" customFormat="false" ht="15" hidden="false" customHeight="false" outlineLevel="0" collapsed="false">
      <c r="A575" s="432"/>
      <c r="B575" s="130"/>
      <c r="C575" s="433"/>
      <c r="D575" s="130"/>
      <c r="E575" s="130"/>
      <c r="F575" s="434"/>
      <c r="G575" s="130"/>
      <c r="H575" s="130"/>
    </row>
    <row r="576" customFormat="false" ht="15" hidden="false" customHeight="false" outlineLevel="0" collapsed="false">
      <c r="A576" s="432"/>
      <c r="B576" s="130"/>
      <c r="C576" s="433"/>
      <c r="D576" s="130"/>
      <c r="E576" s="130"/>
      <c r="F576" s="434"/>
      <c r="G576" s="130"/>
      <c r="H576" s="130"/>
    </row>
    <row r="577" customFormat="false" ht="15" hidden="false" customHeight="false" outlineLevel="0" collapsed="false">
      <c r="A577" s="432"/>
      <c r="B577" s="130"/>
      <c r="C577" s="433"/>
      <c r="D577" s="130"/>
      <c r="E577" s="130"/>
      <c r="F577" s="434"/>
      <c r="G577" s="130"/>
      <c r="H577" s="130"/>
    </row>
    <row r="578" customFormat="false" ht="15" hidden="false" customHeight="false" outlineLevel="0" collapsed="false">
      <c r="A578" s="432"/>
      <c r="B578" s="130"/>
      <c r="C578" s="433"/>
      <c r="D578" s="130"/>
      <c r="E578" s="130"/>
      <c r="F578" s="434"/>
      <c r="G578" s="130"/>
      <c r="H578" s="130"/>
    </row>
    <row r="579" customFormat="false" ht="15" hidden="false" customHeight="false" outlineLevel="0" collapsed="false">
      <c r="A579" s="432"/>
      <c r="B579" s="130"/>
      <c r="C579" s="433"/>
      <c r="D579" s="130"/>
      <c r="E579" s="130"/>
      <c r="F579" s="434"/>
      <c r="G579" s="130"/>
      <c r="H579" s="130"/>
    </row>
    <row r="580" customFormat="false" ht="15" hidden="false" customHeight="false" outlineLevel="0" collapsed="false">
      <c r="A580" s="432"/>
      <c r="B580" s="130"/>
      <c r="C580" s="433"/>
      <c r="D580" s="130"/>
      <c r="E580" s="130"/>
      <c r="F580" s="434"/>
      <c r="G580" s="130"/>
      <c r="H580" s="130"/>
    </row>
    <row r="581" customFormat="false" ht="15" hidden="false" customHeight="false" outlineLevel="0" collapsed="false">
      <c r="A581" s="432"/>
      <c r="B581" s="130"/>
      <c r="C581" s="433"/>
      <c r="D581" s="130"/>
      <c r="E581" s="130"/>
      <c r="F581" s="434"/>
      <c r="G581" s="130"/>
      <c r="H581" s="130"/>
    </row>
    <row r="582" customFormat="false" ht="15" hidden="false" customHeight="false" outlineLevel="0" collapsed="false">
      <c r="A582" s="432"/>
      <c r="B582" s="130"/>
      <c r="C582" s="433"/>
      <c r="D582" s="130"/>
      <c r="E582" s="130"/>
      <c r="F582" s="434"/>
      <c r="G582" s="130"/>
      <c r="H582" s="130"/>
    </row>
    <row r="583" customFormat="false" ht="15" hidden="false" customHeight="false" outlineLevel="0" collapsed="false">
      <c r="A583" s="432"/>
      <c r="B583" s="130"/>
      <c r="C583" s="433"/>
      <c r="D583" s="130"/>
      <c r="E583" s="130"/>
      <c r="F583" s="434"/>
      <c r="G583" s="130"/>
      <c r="H583" s="130"/>
    </row>
    <row r="584" customFormat="false" ht="15" hidden="false" customHeight="false" outlineLevel="0" collapsed="false">
      <c r="A584" s="432"/>
      <c r="B584" s="130"/>
      <c r="C584" s="433"/>
      <c r="D584" s="130"/>
      <c r="E584" s="130"/>
      <c r="F584" s="434"/>
      <c r="G584" s="130"/>
      <c r="H584" s="130"/>
    </row>
    <row r="585" customFormat="false" ht="15" hidden="false" customHeight="false" outlineLevel="0" collapsed="false">
      <c r="A585" s="432"/>
      <c r="B585" s="130"/>
      <c r="C585" s="433"/>
      <c r="D585" s="130"/>
      <c r="E585" s="130"/>
      <c r="F585" s="434"/>
      <c r="G585" s="130"/>
      <c r="H585" s="130"/>
    </row>
    <row r="586" customFormat="false" ht="15" hidden="false" customHeight="false" outlineLevel="0" collapsed="false">
      <c r="A586" s="432"/>
      <c r="B586" s="130"/>
      <c r="C586" s="433"/>
      <c r="D586" s="130"/>
      <c r="E586" s="130"/>
      <c r="F586" s="434"/>
      <c r="G586" s="130"/>
      <c r="H586" s="130"/>
    </row>
    <row r="587" customFormat="false" ht="15" hidden="false" customHeight="false" outlineLevel="0" collapsed="false">
      <c r="A587" s="432"/>
      <c r="B587" s="130"/>
      <c r="C587" s="433"/>
      <c r="D587" s="130"/>
      <c r="E587" s="130"/>
      <c r="F587" s="434"/>
      <c r="G587" s="130"/>
      <c r="H587" s="130"/>
    </row>
    <row r="588" customFormat="false" ht="15" hidden="false" customHeight="false" outlineLevel="0" collapsed="false">
      <c r="A588" s="432"/>
      <c r="B588" s="130"/>
      <c r="C588" s="433"/>
      <c r="D588" s="130"/>
      <c r="E588" s="130"/>
      <c r="F588" s="434"/>
      <c r="G588" s="130"/>
      <c r="H588" s="130"/>
    </row>
    <row r="589" customFormat="false" ht="15" hidden="false" customHeight="false" outlineLevel="0" collapsed="false">
      <c r="A589" s="432"/>
      <c r="B589" s="130"/>
      <c r="C589" s="433"/>
      <c r="D589" s="130"/>
      <c r="E589" s="130"/>
      <c r="F589" s="434"/>
      <c r="G589" s="130"/>
      <c r="H589" s="130"/>
    </row>
    <row r="590" customFormat="false" ht="15" hidden="false" customHeight="false" outlineLevel="0" collapsed="false">
      <c r="A590" s="432"/>
      <c r="B590" s="130"/>
      <c r="C590" s="433"/>
      <c r="D590" s="130"/>
      <c r="E590" s="130"/>
      <c r="F590" s="434"/>
      <c r="G590" s="130"/>
      <c r="H590" s="130"/>
    </row>
    <row r="591" customFormat="false" ht="15" hidden="false" customHeight="false" outlineLevel="0" collapsed="false">
      <c r="A591" s="432"/>
      <c r="B591" s="130"/>
      <c r="C591" s="433"/>
      <c r="D591" s="130"/>
      <c r="E591" s="130"/>
      <c r="F591" s="434"/>
      <c r="G591" s="130"/>
      <c r="H591" s="130"/>
    </row>
    <row r="592" customFormat="false" ht="15" hidden="false" customHeight="false" outlineLevel="0" collapsed="false">
      <c r="A592" s="432"/>
      <c r="B592" s="130"/>
      <c r="C592" s="433"/>
      <c r="D592" s="130"/>
      <c r="E592" s="130"/>
      <c r="F592" s="434"/>
      <c r="G592" s="130"/>
      <c r="H592" s="130"/>
    </row>
    <row r="593" customFormat="false" ht="15" hidden="false" customHeight="false" outlineLevel="0" collapsed="false">
      <c r="A593" s="432"/>
      <c r="B593" s="130"/>
      <c r="C593" s="433"/>
      <c r="D593" s="130"/>
      <c r="E593" s="130"/>
      <c r="F593" s="434"/>
      <c r="G593" s="130"/>
      <c r="H593" s="130"/>
    </row>
    <row r="594" customFormat="false" ht="15" hidden="false" customHeight="false" outlineLevel="0" collapsed="false">
      <c r="A594" s="432"/>
      <c r="B594" s="130"/>
      <c r="C594" s="433"/>
      <c r="D594" s="130"/>
      <c r="E594" s="130"/>
      <c r="F594" s="434"/>
      <c r="G594" s="130"/>
      <c r="H594" s="130"/>
    </row>
    <row r="595" customFormat="false" ht="15" hidden="false" customHeight="false" outlineLevel="0" collapsed="false">
      <c r="A595" s="432"/>
      <c r="B595" s="130"/>
      <c r="C595" s="433"/>
      <c r="D595" s="130"/>
      <c r="E595" s="130"/>
      <c r="F595" s="434"/>
      <c r="G595" s="130"/>
      <c r="H595" s="130"/>
    </row>
    <row r="596" customFormat="false" ht="15" hidden="false" customHeight="false" outlineLevel="0" collapsed="false">
      <c r="A596" s="432"/>
      <c r="B596" s="130"/>
      <c r="C596" s="433"/>
      <c r="D596" s="130"/>
      <c r="E596" s="130"/>
      <c r="F596" s="434"/>
      <c r="G596" s="130"/>
      <c r="H596" s="130"/>
    </row>
    <row r="597" customFormat="false" ht="15" hidden="false" customHeight="false" outlineLevel="0" collapsed="false">
      <c r="A597" s="432"/>
      <c r="B597" s="130"/>
      <c r="C597" s="433"/>
      <c r="D597" s="130"/>
      <c r="E597" s="130"/>
      <c r="F597" s="434"/>
      <c r="G597" s="130"/>
      <c r="H597" s="130"/>
    </row>
    <row r="598" customFormat="false" ht="15" hidden="false" customHeight="false" outlineLevel="0" collapsed="false">
      <c r="A598" s="432"/>
      <c r="B598" s="130"/>
      <c r="C598" s="433"/>
      <c r="D598" s="130"/>
      <c r="E598" s="130"/>
      <c r="F598" s="434"/>
      <c r="G598" s="130"/>
      <c r="H598" s="130"/>
    </row>
    <row r="599" customFormat="false" ht="15" hidden="false" customHeight="false" outlineLevel="0" collapsed="false">
      <c r="A599" s="432"/>
      <c r="B599" s="130"/>
      <c r="C599" s="433"/>
      <c r="D599" s="130"/>
      <c r="E599" s="130"/>
      <c r="F599" s="434"/>
      <c r="G599" s="130"/>
      <c r="H599" s="130"/>
    </row>
    <row r="600" customFormat="false" ht="15" hidden="false" customHeight="false" outlineLevel="0" collapsed="false">
      <c r="A600" s="432"/>
      <c r="B600" s="130"/>
      <c r="C600" s="433"/>
      <c r="D600" s="130"/>
      <c r="E600" s="130"/>
      <c r="F600" s="434"/>
      <c r="G600" s="130"/>
      <c r="H600" s="130"/>
    </row>
    <row r="601" customFormat="false" ht="15" hidden="false" customHeight="false" outlineLevel="0" collapsed="false">
      <c r="A601" s="432"/>
      <c r="B601" s="130"/>
      <c r="C601" s="433"/>
      <c r="D601" s="130"/>
      <c r="E601" s="130"/>
      <c r="F601" s="434"/>
      <c r="G601" s="130"/>
      <c r="H601" s="130"/>
    </row>
    <row r="602" customFormat="false" ht="15" hidden="false" customHeight="false" outlineLevel="0" collapsed="false">
      <c r="A602" s="432"/>
      <c r="B602" s="130"/>
      <c r="C602" s="433"/>
      <c r="D602" s="130"/>
      <c r="E602" s="130"/>
      <c r="F602" s="434"/>
      <c r="G602" s="130"/>
      <c r="H602" s="130"/>
    </row>
    <row r="603" customFormat="false" ht="15" hidden="false" customHeight="false" outlineLevel="0" collapsed="false">
      <c r="A603" s="432"/>
      <c r="B603" s="130"/>
      <c r="C603" s="433"/>
      <c r="D603" s="130"/>
      <c r="E603" s="130"/>
      <c r="F603" s="434"/>
      <c r="G603" s="130"/>
      <c r="H603" s="130"/>
    </row>
    <row r="604" customFormat="false" ht="15" hidden="false" customHeight="false" outlineLevel="0" collapsed="false">
      <c r="A604" s="432"/>
      <c r="B604" s="130"/>
      <c r="C604" s="433"/>
      <c r="D604" s="130"/>
      <c r="E604" s="130"/>
      <c r="F604" s="434"/>
      <c r="G604" s="130"/>
      <c r="H604" s="130"/>
    </row>
    <row r="605" customFormat="false" ht="15" hidden="false" customHeight="false" outlineLevel="0" collapsed="false">
      <c r="A605" s="432"/>
      <c r="B605" s="130"/>
      <c r="C605" s="433"/>
      <c r="D605" s="130"/>
      <c r="E605" s="130"/>
      <c r="F605" s="434"/>
      <c r="G605" s="130"/>
      <c r="H605" s="130"/>
    </row>
    <row r="606" customFormat="false" ht="15" hidden="false" customHeight="false" outlineLevel="0" collapsed="false">
      <c r="A606" s="432"/>
      <c r="B606" s="130"/>
      <c r="C606" s="433"/>
      <c r="D606" s="130"/>
      <c r="E606" s="130"/>
      <c r="F606" s="434"/>
      <c r="G606" s="130"/>
      <c r="H606" s="130"/>
    </row>
    <row r="607" customFormat="false" ht="15" hidden="false" customHeight="false" outlineLevel="0" collapsed="false">
      <c r="A607" s="432"/>
      <c r="B607" s="130"/>
      <c r="C607" s="433"/>
      <c r="D607" s="130"/>
      <c r="E607" s="130"/>
      <c r="F607" s="434"/>
      <c r="G607" s="130"/>
      <c r="H607" s="130"/>
    </row>
    <row r="608" customFormat="false" ht="15" hidden="false" customHeight="false" outlineLevel="0" collapsed="false">
      <c r="A608" s="432"/>
      <c r="B608" s="130"/>
      <c r="C608" s="433"/>
      <c r="D608" s="130"/>
      <c r="E608" s="130"/>
      <c r="F608" s="434"/>
      <c r="G608" s="130"/>
      <c r="H608" s="130"/>
    </row>
    <row r="609" customFormat="false" ht="15" hidden="false" customHeight="false" outlineLevel="0" collapsed="false">
      <c r="A609" s="432"/>
      <c r="B609" s="130"/>
      <c r="C609" s="433"/>
      <c r="D609" s="130"/>
      <c r="E609" s="130"/>
      <c r="F609" s="434"/>
      <c r="G609" s="130"/>
      <c r="H609" s="130"/>
    </row>
    <row r="610" customFormat="false" ht="15" hidden="false" customHeight="false" outlineLevel="0" collapsed="false">
      <c r="A610" s="432"/>
      <c r="B610" s="130"/>
      <c r="C610" s="433"/>
      <c r="D610" s="130"/>
      <c r="E610" s="130"/>
      <c r="F610" s="434"/>
      <c r="G610" s="130"/>
      <c r="H610" s="130"/>
    </row>
    <row r="611" customFormat="false" ht="15" hidden="false" customHeight="false" outlineLevel="0" collapsed="false">
      <c r="A611" s="432"/>
      <c r="B611" s="130"/>
      <c r="C611" s="433"/>
      <c r="D611" s="130"/>
      <c r="E611" s="130"/>
      <c r="F611" s="434"/>
      <c r="G611" s="130"/>
      <c r="H611" s="130"/>
    </row>
    <row r="612" customFormat="false" ht="15" hidden="false" customHeight="false" outlineLevel="0" collapsed="false">
      <c r="A612" s="432"/>
      <c r="B612" s="130"/>
      <c r="C612" s="433"/>
      <c r="D612" s="130"/>
      <c r="E612" s="130"/>
      <c r="F612" s="434"/>
      <c r="G612" s="130"/>
      <c r="H612" s="130"/>
    </row>
    <row r="613" customFormat="false" ht="15" hidden="false" customHeight="false" outlineLevel="0" collapsed="false">
      <c r="A613" s="432"/>
      <c r="B613" s="130"/>
      <c r="C613" s="433"/>
      <c r="D613" s="130"/>
      <c r="E613" s="130"/>
      <c r="F613" s="434"/>
      <c r="G613" s="130"/>
      <c r="H613" s="130"/>
    </row>
    <row r="614" customFormat="false" ht="15" hidden="false" customHeight="false" outlineLevel="0" collapsed="false">
      <c r="A614" s="432"/>
      <c r="B614" s="130"/>
      <c r="C614" s="433"/>
      <c r="D614" s="130"/>
      <c r="E614" s="130"/>
      <c r="F614" s="434"/>
      <c r="G614" s="130"/>
      <c r="H614" s="130"/>
    </row>
    <row r="615" customFormat="false" ht="15" hidden="false" customHeight="false" outlineLevel="0" collapsed="false">
      <c r="A615" s="432"/>
      <c r="B615" s="130"/>
      <c r="C615" s="433"/>
      <c r="D615" s="130"/>
      <c r="E615" s="130"/>
      <c r="F615" s="434"/>
      <c r="G615" s="130"/>
      <c r="H615" s="130"/>
    </row>
    <row r="616" customFormat="false" ht="15" hidden="false" customHeight="false" outlineLevel="0" collapsed="false">
      <c r="A616" s="432"/>
      <c r="B616" s="130"/>
      <c r="C616" s="433"/>
      <c r="D616" s="130"/>
      <c r="E616" s="130"/>
      <c r="F616" s="434"/>
      <c r="G616" s="130"/>
      <c r="H616" s="130"/>
    </row>
    <row r="617" customFormat="false" ht="15" hidden="false" customHeight="false" outlineLevel="0" collapsed="false">
      <c r="A617" s="432"/>
      <c r="B617" s="130"/>
      <c r="C617" s="433"/>
      <c r="D617" s="130"/>
      <c r="E617" s="130"/>
      <c r="F617" s="434"/>
      <c r="G617" s="130"/>
      <c r="H617" s="130"/>
    </row>
    <row r="618" customFormat="false" ht="15" hidden="false" customHeight="false" outlineLevel="0" collapsed="false">
      <c r="A618" s="432"/>
      <c r="B618" s="130"/>
      <c r="C618" s="433"/>
      <c r="D618" s="130"/>
      <c r="E618" s="130"/>
      <c r="F618" s="434"/>
      <c r="G618" s="130"/>
      <c r="H618" s="130"/>
    </row>
    <row r="619" customFormat="false" ht="15" hidden="false" customHeight="false" outlineLevel="0" collapsed="false">
      <c r="A619" s="432"/>
      <c r="B619" s="130"/>
      <c r="C619" s="433"/>
      <c r="D619" s="130"/>
      <c r="E619" s="130"/>
      <c r="F619" s="434"/>
      <c r="G619" s="130"/>
      <c r="H619" s="130"/>
    </row>
    <row r="620" customFormat="false" ht="15" hidden="false" customHeight="false" outlineLevel="0" collapsed="false">
      <c r="A620" s="432"/>
      <c r="B620" s="130"/>
      <c r="C620" s="433"/>
      <c r="D620" s="130"/>
      <c r="E620" s="130"/>
      <c r="F620" s="434"/>
      <c r="G620" s="130"/>
      <c r="H620" s="130"/>
    </row>
    <row r="621" customFormat="false" ht="15" hidden="false" customHeight="false" outlineLevel="0" collapsed="false">
      <c r="A621" s="432"/>
      <c r="B621" s="130"/>
      <c r="C621" s="433"/>
      <c r="D621" s="130"/>
      <c r="E621" s="130"/>
      <c r="F621" s="434"/>
      <c r="G621" s="130"/>
      <c r="H621" s="130"/>
    </row>
    <row r="622" customFormat="false" ht="15" hidden="false" customHeight="false" outlineLevel="0" collapsed="false">
      <c r="A622" s="432"/>
      <c r="B622" s="130"/>
      <c r="C622" s="433"/>
      <c r="D622" s="130"/>
      <c r="E622" s="130"/>
      <c r="F622" s="434"/>
      <c r="G622" s="130"/>
      <c r="H622" s="130"/>
    </row>
    <row r="623" customFormat="false" ht="15" hidden="false" customHeight="false" outlineLevel="0" collapsed="false">
      <c r="A623" s="432"/>
      <c r="B623" s="130"/>
      <c r="C623" s="433"/>
      <c r="D623" s="130"/>
      <c r="E623" s="130"/>
      <c r="F623" s="434"/>
      <c r="G623" s="130"/>
      <c r="H623" s="130"/>
    </row>
    <row r="624" customFormat="false" ht="15" hidden="false" customHeight="false" outlineLevel="0" collapsed="false">
      <c r="A624" s="432"/>
      <c r="B624" s="130"/>
      <c r="C624" s="433"/>
      <c r="D624" s="130"/>
      <c r="E624" s="130"/>
      <c r="F624" s="434"/>
      <c r="G624" s="130"/>
      <c r="H624" s="130"/>
    </row>
    <row r="625" customFormat="false" ht="15" hidden="false" customHeight="false" outlineLevel="0" collapsed="false">
      <c r="A625" s="432"/>
      <c r="B625" s="130"/>
      <c r="C625" s="433"/>
      <c r="D625" s="130"/>
      <c r="E625" s="130"/>
      <c r="F625" s="434"/>
      <c r="G625" s="130"/>
      <c r="H625" s="130"/>
    </row>
    <row r="626" customFormat="false" ht="15" hidden="false" customHeight="false" outlineLevel="0" collapsed="false">
      <c r="A626" s="432"/>
      <c r="B626" s="130"/>
      <c r="C626" s="433"/>
      <c r="D626" s="130"/>
      <c r="E626" s="130"/>
      <c r="F626" s="434"/>
      <c r="G626" s="130"/>
      <c r="H626" s="130"/>
    </row>
    <row r="627" customFormat="false" ht="15" hidden="false" customHeight="false" outlineLevel="0" collapsed="false">
      <c r="A627" s="432"/>
      <c r="B627" s="130"/>
      <c r="C627" s="433"/>
      <c r="D627" s="130"/>
      <c r="E627" s="130"/>
      <c r="F627" s="434"/>
      <c r="G627" s="130"/>
      <c r="H627" s="130"/>
    </row>
    <row r="628" customFormat="false" ht="15" hidden="false" customHeight="false" outlineLevel="0" collapsed="false">
      <c r="A628" s="432"/>
      <c r="B628" s="130"/>
      <c r="C628" s="433"/>
      <c r="D628" s="130"/>
      <c r="E628" s="130"/>
      <c r="F628" s="434"/>
      <c r="G628" s="130"/>
      <c r="H628" s="130"/>
    </row>
    <row r="629" customFormat="false" ht="15" hidden="false" customHeight="false" outlineLevel="0" collapsed="false">
      <c r="A629" s="432"/>
      <c r="B629" s="130"/>
      <c r="C629" s="433"/>
      <c r="D629" s="130"/>
      <c r="E629" s="130"/>
      <c r="F629" s="434"/>
      <c r="G629" s="130"/>
      <c r="H629" s="130"/>
    </row>
    <row r="630" customFormat="false" ht="15" hidden="false" customHeight="false" outlineLevel="0" collapsed="false">
      <c r="A630" s="432"/>
      <c r="B630" s="130"/>
      <c r="C630" s="433"/>
      <c r="D630" s="130"/>
      <c r="E630" s="130"/>
      <c r="F630" s="434"/>
      <c r="G630" s="130"/>
      <c r="H630" s="130"/>
    </row>
    <row r="631" customFormat="false" ht="15" hidden="false" customHeight="false" outlineLevel="0" collapsed="false">
      <c r="A631" s="432"/>
      <c r="B631" s="130"/>
      <c r="C631" s="433"/>
      <c r="D631" s="130"/>
      <c r="E631" s="130"/>
      <c r="F631" s="434"/>
      <c r="G631" s="130"/>
      <c r="H631" s="130"/>
    </row>
    <row r="632" customFormat="false" ht="15" hidden="false" customHeight="false" outlineLevel="0" collapsed="false">
      <c r="A632" s="432"/>
      <c r="B632" s="130"/>
      <c r="C632" s="433"/>
      <c r="D632" s="130"/>
      <c r="E632" s="130"/>
      <c r="F632" s="434"/>
      <c r="G632" s="130"/>
      <c r="H632" s="130"/>
    </row>
    <row r="633" customFormat="false" ht="15" hidden="false" customHeight="false" outlineLevel="0" collapsed="false">
      <c r="A633" s="432"/>
      <c r="B633" s="130"/>
      <c r="C633" s="433"/>
      <c r="D633" s="130"/>
      <c r="E633" s="130"/>
      <c r="F633" s="434"/>
      <c r="G633" s="130"/>
      <c r="H633" s="130"/>
    </row>
    <row r="634" customFormat="false" ht="15" hidden="false" customHeight="false" outlineLevel="0" collapsed="false">
      <c r="A634" s="432"/>
      <c r="B634" s="130"/>
      <c r="C634" s="433"/>
      <c r="D634" s="130"/>
      <c r="E634" s="130"/>
      <c r="F634" s="434"/>
      <c r="G634" s="130"/>
      <c r="H634" s="130"/>
    </row>
    <row r="635" customFormat="false" ht="15" hidden="false" customHeight="false" outlineLevel="0" collapsed="false">
      <c r="A635" s="432"/>
      <c r="B635" s="130"/>
      <c r="C635" s="433"/>
      <c r="D635" s="130"/>
      <c r="E635" s="130"/>
      <c r="F635" s="434"/>
      <c r="G635" s="130"/>
      <c r="H635" s="130"/>
    </row>
    <row r="636" customFormat="false" ht="15" hidden="false" customHeight="false" outlineLevel="0" collapsed="false">
      <c r="A636" s="432"/>
      <c r="B636" s="130"/>
      <c r="C636" s="433"/>
      <c r="D636" s="130"/>
      <c r="E636" s="130"/>
      <c r="F636" s="434"/>
      <c r="G636" s="130"/>
      <c r="H636" s="130"/>
    </row>
    <row r="637" customFormat="false" ht="15" hidden="false" customHeight="false" outlineLevel="0" collapsed="false">
      <c r="A637" s="432"/>
      <c r="B637" s="130"/>
      <c r="C637" s="433"/>
      <c r="D637" s="130"/>
      <c r="E637" s="130"/>
      <c r="F637" s="434"/>
      <c r="G637" s="130"/>
      <c r="H637" s="130"/>
    </row>
    <row r="638" customFormat="false" ht="15" hidden="false" customHeight="false" outlineLevel="0" collapsed="false">
      <c r="A638" s="432"/>
      <c r="B638" s="130"/>
      <c r="C638" s="433"/>
      <c r="D638" s="130"/>
      <c r="E638" s="130"/>
      <c r="F638" s="434"/>
      <c r="G638" s="130"/>
      <c r="H638" s="130"/>
    </row>
    <row r="639" customFormat="false" ht="15" hidden="false" customHeight="false" outlineLevel="0" collapsed="false">
      <c r="A639" s="432"/>
      <c r="B639" s="130"/>
      <c r="C639" s="433"/>
      <c r="D639" s="130"/>
      <c r="E639" s="130"/>
      <c r="F639" s="434"/>
      <c r="G639" s="130"/>
      <c r="H639" s="130"/>
    </row>
    <row r="640" customFormat="false" ht="15" hidden="false" customHeight="false" outlineLevel="0" collapsed="false">
      <c r="A640" s="432"/>
      <c r="B640" s="130"/>
      <c r="C640" s="433"/>
      <c r="D640" s="130"/>
      <c r="E640" s="130"/>
      <c r="F640" s="434"/>
      <c r="G640" s="130"/>
      <c r="H640" s="130"/>
    </row>
    <row r="641" customFormat="false" ht="15" hidden="false" customHeight="false" outlineLevel="0" collapsed="false">
      <c r="A641" s="432"/>
      <c r="B641" s="130"/>
      <c r="C641" s="433"/>
      <c r="D641" s="130"/>
      <c r="E641" s="130"/>
      <c r="F641" s="434"/>
      <c r="G641" s="130"/>
      <c r="H641" s="130"/>
    </row>
    <row r="642" customFormat="false" ht="15" hidden="false" customHeight="false" outlineLevel="0" collapsed="false">
      <c r="A642" s="432"/>
      <c r="B642" s="130"/>
      <c r="C642" s="433"/>
      <c r="D642" s="130"/>
      <c r="E642" s="130"/>
      <c r="F642" s="434"/>
      <c r="G642" s="130"/>
      <c r="H642" s="130"/>
    </row>
    <row r="643" customFormat="false" ht="15" hidden="false" customHeight="false" outlineLevel="0" collapsed="false">
      <c r="A643" s="432"/>
      <c r="B643" s="130"/>
      <c r="C643" s="433"/>
      <c r="D643" s="130"/>
      <c r="E643" s="130"/>
      <c r="F643" s="434"/>
      <c r="G643" s="130"/>
      <c r="H643" s="130"/>
    </row>
    <row r="644" customFormat="false" ht="15" hidden="false" customHeight="false" outlineLevel="0" collapsed="false">
      <c r="A644" s="432"/>
      <c r="B644" s="130"/>
      <c r="C644" s="433"/>
      <c r="D644" s="130"/>
      <c r="E644" s="130"/>
      <c r="F644" s="434"/>
      <c r="G644" s="130"/>
      <c r="H644" s="130"/>
    </row>
    <row r="645" customFormat="false" ht="15" hidden="false" customHeight="false" outlineLevel="0" collapsed="false">
      <c r="A645" s="432"/>
      <c r="B645" s="130"/>
      <c r="C645" s="433"/>
      <c r="D645" s="130"/>
      <c r="E645" s="130"/>
      <c r="F645" s="434"/>
      <c r="G645" s="130"/>
      <c r="H645" s="130"/>
    </row>
    <row r="646" customFormat="false" ht="15" hidden="false" customHeight="false" outlineLevel="0" collapsed="false">
      <c r="A646" s="432"/>
      <c r="B646" s="130"/>
      <c r="C646" s="433"/>
      <c r="D646" s="130"/>
      <c r="E646" s="130"/>
      <c r="F646" s="434"/>
      <c r="G646" s="130"/>
      <c r="H646" s="130"/>
    </row>
    <row r="647" customFormat="false" ht="15" hidden="false" customHeight="false" outlineLevel="0" collapsed="false">
      <c r="A647" s="432"/>
      <c r="B647" s="130"/>
      <c r="C647" s="433"/>
      <c r="D647" s="130"/>
      <c r="E647" s="130"/>
      <c r="F647" s="434"/>
      <c r="G647" s="130"/>
      <c r="H647" s="130"/>
    </row>
    <row r="648" customFormat="false" ht="15" hidden="false" customHeight="false" outlineLevel="0" collapsed="false">
      <c r="A648" s="432"/>
      <c r="B648" s="130"/>
      <c r="C648" s="433"/>
      <c r="D648" s="130"/>
      <c r="E648" s="130"/>
      <c r="F648" s="434"/>
      <c r="G648" s="130"/>
      <c r="H648" s="130"/>
    </row>
    <row r="649" customFormat="false" ht="15" hidden="false" customHeight="false" outlineLevel="0" collapsed="false">
      <c r="A649" s="432"/>
      <c r="B649" s="130"/>
      <c r="C649" s="433"/>
      <c r="D649" s="130"/>
      <c r="E649" s="130"/>
      <c r="F649" s="434"/>
      <c r="G649" s="130"/>
      <c r="H649" s="130"/>
    </row>
    <row r="650" customFormat="false" ht="15" hidden="false" customHeight="false" outlineLevel="0" collapsed="false">
      <c r="A650" s="432"/>
      <c r="B650" s="130"/>
      <c r="C650" s="433"/>
      <c r="D650" s="130"/>
      <c r="E650" s="130"/>
      <c r="F650" s="434"/>
      <c r="G650" s="130"/>
      <c r="H650" s="130"/>
    </row>
    <row r="651" customFormat="false" ht="15" hidden="false" customHeight="false" outlineLevel="0" collapsed="false">
      <c r="A651" s="432"/>
      <c r="B651" s="130"/>
      <c r="C651" s="433"/>
      <c r="D651" s="130"/>
      <c r="E651" s="130"/>
      <c r="F651" s="434"/>
      <c r="G651" s="130"/>
      <c r="H651" s="130"/>
    </row>
    <row r="652" customFormat="false" ht="15" hidden="false" customHeight="false" outlineLevel="0" collapsed="false">
      <c r="A652" s="432"/>
      <c r="B652" s="130"/>
      <c r="C652" s="433"/>
      <c r="D652" s="130"/>
      <c r="E652" s="130"/>
      <c r="F652" s="434"/>
      <c r="G652" s="130"/>
      <c r="H652" s="130"/>
    </row>
    <row r="653" customFormat="false" ht="15" hidden="false" customHeight="false" outlineLevel="0" collapsed="false">
      <c r="A653" s="432"/>
      <c r="B653" s="130"/>
      <c r="C653" s="433"/>
      <c r="D653" s="130"/>
      <c r="E653" s="130"/>
      <c r="F653" s="434"/>
      <c r="G653" s="130"/>
      <c r="H653" s="130"/>
    </row>
    <row r="654" customFormat="false" ht="15" hidden="false" customHeight="false" outlineLevel="0" collapsed="false">
      <c r="A654" s="432"/>
      <c r="B654" s="130"/>
      <c r="C654" s="433"/>
      <c r="D654" s="130"/>
      <c r="E654" s="130"/>
      <c r="F654" s="434"/>
      <c r="G654" s="130"/>
      <c r="H654" s="130"/>
    </row>
    <row r="655" customFormat="false" ht="15" hidden="false" customHeight="false" outlineLevel="0" collapsed="false">
      <c r="A655" s="432"/>
      <c r="B655" s="130"/>
      <c r="C655" s="433"/>
      <c r="D655" s="130"/>
      <c r="E655" s="130"/>
      <c r="F655" s="434"/>
      <c r="G655" s="130"/>
      <c r="H655" s="130"/>
    </row>
    <row r="656" customFormat="false" ht="15" hidden="false" customHeight="false" outlineLevel="0" collapsed="false">
      <c r="A656" s="432"/>
      <c r="B656" s="130"/>
      <c r="C656" s="433"/>
      <c r="D656" s="130"/>
      <c r="E656" s="130"/>
      <c r="F656" s="434"/>
      <c r="G656" s="130"/>
      <c r="H656" s="130"/>
    </row>
    <row r="657" customFormat="false" ht="15" hidden="false" customHeight="false" outlineLevel="0" collapsed="false">
      <c r="A657" s="432"/>
      <c r="B657" s="130"/>
      <c r="C657" s="433"/>
      <c r="D657" s="130"/>
      <c r="E657" s="130"/>
      <c r="F657" s="434"/>
      <c r="G657" s="130"/>
      <c r="H657" s="130"/>
    </row>
    <row r="658" customFormat="false" ht="15" hidden="false" customHeight="false" outlineLevel="0" collapsed="false">
      <c r="A658" s="432"/>
      <c r="B658" s="130"/>
      <c r="C658" s="433"/>
      <c r="D658" s="130"/>
      <c r="E658" s="130"/>
      <c r="F658" s="434"/>
      <c r="G658" s="130"/>
      <c r="H658" s="130"/>
    </row>
    <row r="659" customFormat="false" ht="15" hidden="false" customHeight="false" outlineLevel="0" collapsed="false">
      <c r="A659" s="432"/>
      <c r="B659" s="130"/>
      <c r="C659" s="433"/>
      <c r="D659" s="130"/>
      <c r="E659" s="130"/>
      <c r="F659" s="434"/>
      <c r="G659" s="130"/>
      <c r="H659" s="130"/>
    </row>
    <row r="660" customFormat="false" ht="15" hidden="false" customHeight="false" outlineLevel="0" collapsed="false">
      <c r="A660" s="432"/>
      <c r="B660" s="130"/>
      <c r="C660" s="433"/>
      <c r="D660" s="130"/>
      <c r="E660" s="130"/>
      <c r="F660" s="434"/>
      <c r="G660" s="130"/>
      <c r="H660" s="130"/>
    </row>
    <row r="661" customFormat="false" ht="15" hidden="false" customHeight="false" outlineLevel="0" collapsed="false">
      <c r="A661" s="432"/>
      <c r="B661" s="130"/>
      <c r="C661" s="433"/>
      <c r="D661" s="130"/>
      <c r="E661" s="130"/>
      <c r="F661" s="434"/>
      <c r="G661" s="130"/>
      <c r="H661" s="130"/>
    </row>
    <row r="662" customFormat="false" ht="15" hidden="false" customHeight="false" outlineLevel="0" collapsed="false">
      <c r="A662" s="432"/>
      <c r="B662" s="130"/>
      <c r="C662" s="433"/>
      <c r="D662" s="130"/>
      <c r="E662" s="130"/>
      <c r="F662" s="434"/>
      <c r="G662" s="130"/>
      <c r="H662" s="130"/>
    </row>
    <row r="663" customFormat="false" ht="15" hidden="false" customHeight="false" outlineLevel="0" collapsed="false">
      <c r="A663" s="432"/>
      <c r="B663" s="130"/>
      <c r="C663" s="433"/>
      <c r="D663" s="130"/>
      <c r="E663" s="130"/>
      <c r="F663" s="434"/>
      <c r="G663" s="130"/>
      <c r="H663" s="130"/>
    </row>
    <row r="664" customFormat="false" ht="15" hidden="false" customHeight="false" outlineLevel="0" collapsed="false">
      <c r="A664" s="432"/>
      <c r="B664" s="130"/>
      <c r="C664" s="433"/>
      <c r="D664" s="130"/>
      <c r="E664" s="130"/>
      <c r="F664" s="434"/>
      <c r="G664" s="130"/>
      <c r="H664" s="130"/>
    </row>
    <row r="665" customFormat="false" ht="15" hidden="false" customHeight="false" outlineLevel="0" collapsed="false">
      <c r="A665" s="432"/>
      <c r="B665" s="130"/>
      <c r="C665" s="433"/>
      <c r="D665" s="130"/>
      <c r="E665" s="130"/>
      <c r="F665" s="434"/>
      <c r="G665" s="130"/>
      <c r="H665" s="130"/>
    </row>
    <row r="666" customFormat="false" ht="15" hidden="false" customHeight="false" outlineLevel="0" collapsed="false">
      <c r="A666" s="432"/>
      <c r="B666" s="130"/>
      <c r="C666" s="433"/>
      <c r="D666" s="130"/>
      <c r="E666" s="130"/>
      <c r="F666" s="434"/>
      <c r="G666" s="130"/>
      <c r="H666" s="130"/>
    </row>
    <row r="667" customFormat="false" ht="15" hidden="false" customHeight="false" outlineLevel="0" collapsed="false">
      <c r="A667" s="432"/>
      <c r="B667" s="130"/>
      <c r="C667" s="433"/>
      <c r="D667" s="130"/>
      <c r="E667" s="130"/>
      <c r="F667" s="434"/>
      <c r="G667" s="130"/>
      <c r="H667" s="130"/>
    </row>
    <row r="668" customFormat="false" ht="15" hidden="false" customHeight="false" outlineLevel="0" collapsed="false">
      <c r="A668" s="432"/>
      <c r="B668" s="130"/>
      <c r="C668" s="433"/>
      <c r="D668" s="130"/>
      <c r="E668" s="130"/>
      <c r="F668" s="434"/>
      <c r="G668" s="130"/>
      <c r="H668" s="130"/>
    </row>
    <row r="669" customFormat="false" ht="15" hidden="false" customHeight="false" outlineLevel="0" collapsed="false">
      <c r="A669" s="432"/>
      <c r="B669" s="130"/>
      <c r="C669" s="433"/>
      <c r="D669" s="130"/>
      <c r="E669" s="130"/>
      <c r="F669" s="434"/>
      <c r="G669" s="130"/>
      <c r="H669" s="130"/>
    </row>
    <row r="670" customFormat="false" ht="15" hidden="false" customHeight="false" outlineLevel="0" collapsed="false">
      <c r="A670" s="432"/>
      <c r="B670" s="130"/>
      <c r="C670" s="433"/>
      <c r="D670" s="130"/>
      <c r="E670" s="130"/>
      <c r="F670" s="434"/>
      <c r="G670" s="130"/>
      <c r="H670" s="130"/>
    </row>
    <row r="671" customFormat="false" ht="15" hidden="false" customHeight="false" outlineLevel="0" collapsed="false">
      <c r="A671" s="432"/>
      <c r="B671" s="130"/>
      <c r="C671" s="433"/>
      <c r="D671" s="130"/>
      <c r="E671" s="130"/>
      <c r="F671" s="434"/>
      <c r="G671" s="130"/>
      <c r="H671" s="130"/>
    </row>
    <row r="672" customFormat="false" ht="15" hidden="false" customHeight="false" outlineLevel="0" collapsed="false">
      <c r="A672" s="432"/>
      <c r="B672" s="130"/>
      <c r="C672" s="433"/>
      <c r="D672" s="130"/>
      <c r="E672" s="130"/>
      <c r="F672" s="434"/>
      <c r="G672" s="130"/>
      <c r="H672" s="130"/>
    </row>
    <row r="673" customFormat="false" ht="15" hidden="false" customHeight="false" outlineLevel="0" collapsed="false">
      <c r="A673" s="432"/>
      <c r="B673" s="130"/>
      <c r="C673" s="433"/>
      <c r="D673" s="130"/>
      <c r="E673" s="130"/>
      <c r="F673" s="434"/>
      <c r="G673" s="130"/>
      <c r="H673" s="130"/>
    </row>
    <row r="674" customFormat="false" ht="15" hidden="false" customHeight="false" outlineLevel="0" collapsed="false">
      <c r="A674" s="432"/>
      <c r="B674" s="130"/>
      <c r="C674" s="433"/>
      <c r="D674" s="130"/>
      <c r="E674" s="130"/>
      <c r="F674" s="434"/>
      <c r="G674" s="130"/>
      <c r="H674" s="130"/>
    </row>
    <row r="675" customFormat="false" ht="15" hidden="false" customHeight="false" outlineLevel="0" collapsed="false">
      <c r="A675" s="432"/>
      <c r="B675" s="130"/>
      <c r="C675" s="433"/>
      <c r="D675" s="130"/>
      <c r="E675" s="130"/>
      <c r="F675" s="434"/>
      <c r="G675" s="130"/>
      <c r="H675" s="130"/>
    </row>
    <row r="676" customFormat="false" ht="15" hidden="false" customHeight="false" outlineLevel="0" collapsed="false">
      <c r="A676" s="432"/>
      <c r="B676" s="130"/>
      <c r="C676" s="433"/>
      <c r="D676" s="130"/>
      <c r="E676" s="130"/>
      <c r="F676" s="434"/>
      <c r="G676" s="130"/>
      <c r="H676" s="130"/>
    </row>
    <row r="677" customFormat="false" ht="15" hidden="false" customHeight="false" outlineLevel="0" collapsed="false">
      <c r="A677" s="432"/>
      <c r="B677" s="130"/>
      <c r="C677" s="433"/>
      <c r="D677" s="130"/>
      <c r="E677" s="130"/>
      <c r="F677" s="434"/>
      <c r="G677" s="130"/>
      <c r="H677" s="130"/>
    </row>
    <row r="678" customFormat="false" ht="15" hidden="false" customHeight="false" outlineLevel="0" collapsed="false">
      <c r="A678" s="432"/>
      <c r="B678" s="130"/>
      <c r="C678" s="433"/>
      <c r="D678" s="130"/>
      <c r="E678" s="130"/>
      <c r="F678" s="434"/>
      <c r="G678" s="130"/>
      <c r="H678" s="130"/>
    </row>
    <row r="679" customFormat="false" ht="15" hidden="false" customHeight="false" outlineLevel="0" collapsed="false">
      <c r="A679" s="432"/>
      <c r="B679" s="130"/>
      <c r="C679" s="433"/>
      <c r="D679" s="130"/>
      <c r="E679" s="130"/>
      <c r="F679" s="434"/>
      <c r="G679" s="130"/>
      <c r="H679" s="130"/>
    </row>
    <row r="680" customFormat="false" ht="15" hidden="false" customHeight="false" outlineLevel="0" collapsed="false">
      <c r="A680" s="432"/>
      <c r="B680" s="130"/>
      <c r="C680" s="433"/>
      <c r="D680" s="130"/>
      <c r="E680" s="130"/>
      <c r="F680" s="434"/>
      <c r="G680" s="130"/>
      <c r="H680" s="130"/>
    </row>
    <row r="681" customFormat="false" ht="15" hidden="false" customHeight="false" outlineLevel="0" collapsed="false">
      <c r="A681" s="432"/>
      <c r="B681" s="130"/>
      <c r="C681" s="433"/>
      <c r="D681" s="130"/>
      <c r="E681" s="130"/>
      <c r="F681" s="434"/>
      <c r="G681" s="130"/>
      <c r="H681" s="130"/>
    </row>
    <row r="682" customFormat="false" ht="15" hidden="false" customHeight="false" outlineLevel="0" collapsed="false">
      <c r="A682" s="432"/>
      <c r="B682" s="130"/>
      <c r="C682" s="433"/>
      <c r="D682" s="130"/>
      <c r="E682" s="130"/>
      <c r="F682" s="434"/>
      <c r="G682" s="130"/>
      <c r="H682" s="130"/>
    </row>
    <row r="683" customFormat="false" ht="15" hidden="false" customHeight="false" outlineLevel="0" collapsed="false">
      <c r="A683" s="432"/>
      <c r="B683" s="130"/>
      <c r="C683" s="433"/>
      <c r="D683" s="130"/>
      <c r="E683" s="130"/>
      <c r="F683" s="434"/>
      <c r="G683" s="130"/>
      <c r="H683" s="130"/>
    </row>
    <row r="684" customFormat="false" ht="15" hidden="false" customHeight="false" outlineLevel="0" collapsed="false">
      <c r="A684" s="432"/>
      <c r="B684" s="130"/>
      <c r="C684" s="433"/>
      <c r="D684" s="130"/>
      <c r="E684" s="130"/>
      <c r="F684" s="434"/>
      <c r="G684" s="130"/>
      <c r="H684" s="130"/>
    </row>
    <row r="685" customFormat="false" ht="15" hidden="false" customHeight="false" outlineLevel="0" collapsed="false">
      <c r="A685" s="432"/>
      <c r="B685" s="130"/>
      <c r="C685" s="433"/>
      <c r="D685" s="130"/>
      <c r="E685" s="130"/>
      <c r="F685" s="434"/>
      <c r="G685" s="130"/>
      <c r="H685" s="130"/>
    </row>
    <row r="686" customFormat="false" ht="15" hidden="false" customHeight="false" outlineLevel="0" collapsed="false">
      <c r="A686" s="432"/>
      <c r="B686" s="130"/>
      <c r="C686" s="433"/>
      <c r="D686" s="130"/>
      <c r="E686" s="130"/>
      <c r="F686" s="434"/>
      <c r="G686" s="130"/>
      <c r="H686" s="130"/>
    </row>
    <row r="687" customFormat="false" ht="15" hidden="false" customHeight="false" outlineLevel="0" collapsed="false">
      <c r="A687" s="432"/>
      <c r="B687" s="130"/>
      <c r="C687" s="433"/>
      <c r="D687" s="130"/>
      <c r="E687" s="130"/>
      <c r="F687" s="434"/>
      <c r="G687" s="130"/>
      <c r="H687" s="130"/>
    </row>
    <row r="688" customFormat="false" ht="15" hidden="false" customHeight="false" outlineLevel="0" collapsed="false">
      <c r="A688" s="432"/>
      <c r="B688" s="130"/>
      <c r="C688" s="433"/>
      <c r="D688" s="130"/>
      <c r="E688" s="130"/>
      <c r="F688" s="434"/>
      <c r="G688" s="130"/>
      <c r="H688" s="130"/>
    </row>
    <row r="689" customFormat="false" ht="15" hidden="false" customHeight="false" outlineLevel="0" collapsed="false">
      <c r="A689" s="432"/>
      <c r="B689" s="130"/>
      <c r="C689" s="433"/>
      <c r="D689" s="130"/>
      <c r="E689" s="130"/>
      <c r="F689" s="434"/>
      <c r="G689" s="130"/>
      <c r="H689" s="130"/>
    </row>
    <row r="690" customFormat="false" ht="15" hidden="false" customHeight="false" outlineLevel="0" collapsed="false">
      <c r="A690" s="432"/>
      <c r="B690" s="130"/>
      <c r="C690" s="433"/>
      <c r="D690" s="130"/>
      <c r="E690" s="130"/>
      <c r="F690" s="434"/>
      <c r="G690" s="130"/>
      <c r="H690" s="130"/>
    </row>
    <row r="691" customFormat="false" ht="15" hidden="false" customHeight="false" outlineLevel="0" collapsed="false">
      <c r="A691" s="432"/>
      <c r="B691" s="130"/>
      <c r="C691" s="433"/>
      <c r="D691" s="130"/>
      <c r="E691" s="130"/>
      <c r="F691" s="434"/>
      <c r="G691" s="130"/>
      <c r="H691" s="130"/>
    </row>
    <row r="692" customFormat="false" ht="15" hidden="false" customHeight="false" outlineLevel="0" collapsed="false">
      <c r="A692" s="432"/>
      <c r="B692" s="130"/>
      <c r="C692" s="433"/>
      <c r="D692" s="130"/>
      <c r="E692" s="130"/>
      <c r="F692" s="434"/>
      <c r="G692" s="130"/>
      <c r="H692" s="130"/>
    </row>
    <row r="693" customFormat="false" ht="15" hidden="false" customHeight="false" outlineLevel="0" collapsed="false">
      <c r="A693" s="432"/>
      <c r="B693" s="130"/>
      <c r="C693" s="433"/>
      <c r="D693" s="130"/>
      <c r="E693" s="130"/>
      <c r="F693" s="434"/>
      <c r="G693" s="130"/>
      <c r="H693" s="130"/>
    </row>
    <row r="694" customFormat="false" ht="15" hidden="false" customHeight="false" outlineLevel="0" collapsed="false">
      <c r="A694" s="432"/>
      <c r="B694" s="130"/>
      <c r="C694" s="433"/>
      <c r="D694" s="130"/>
      <c r="E694" s="130"/>
      <c r="F694" s="434"/>
      <c r="G694" s="130"/>
      <c r="H694" s="130"/>
    </row>
    <row r="695" customFormat="false" ht="15" hidden="false" customHeight="false" outlineLevel="0" collapsed="false">
      <c r="A695" s="432"/>
      <c r="B695" s="130"/>
      <c r="C695" s="433"/>
      <c r="D695" s="130"/>
      <c r="E695" s="130"/>
      <c r="F695" s="434"/>
      <c r="G695" s="130"/>
      <c r="H695" s="130"/>
    </row>
    <row r="696" customFormat="false" ht="15" hidden="false" customHeight="false" outlineLevel="0" collapsed="false">
      <c r="A696" s="432"/>
      <c r="B696" s="130"/>
      <c r="C696" s="433"/>
      <c r="D696" s="130"/>
      <c r="E696" s="130"/>
      <c r="F696" s="434"/>
      <c r="G696" s="130"/>
      <c r="H696" s="130"/>
    </row>
    <row r="697" customFormat="false" ht="15" hidden="false" customHeight="false" outlineLevel="0" collapsed="false">
      <c r="A697" s="432"/>
      <c r="B697" s="130"/>
      <c r="C697" s="433"/>
      <c r="D697" s="130"/>
      <c r="E697" s="130"/>
      <c r="F697" s="434"/>
      <c r="G697" s="130"/>
      <c r="H697" s="130"/>
    </row>
    <row r="698" customFormat="false" ht="15" hidden="false" customHeight="false" outlineLevel="0" collapsed="false">
      <c r="A698" s="432"/>
      <c r="B698" s="130"/>
      <c r="C698" s="433"/>
      <c r="D698" s="130"/>
      <c r="E698" s="130"/>
      <c r="F698" s="434"/>
      <c r="G698" s="130"/>
      <c r="H698" s="130"/>
    </row>
    <row r="699" customFormat="false" ht="15" hidden="false" customHeight="false" outlineLevel="0" collapsed="false">
      <c r="A699" s="432"/>
      <c r="B699" s="130"/>
      <c r="C699" s="433"/>
      <c r="D699" s="130"/>
      <c r="E699" s="130"/>
      <c r="F699" s="434"/>
      <c r="G699" s="130"/>
      <c r="H699" s="130"/>
    </row>
    <row r="700" customFormat="false" ht="15" hidden="false" customHeight="false" outlineLevel="0" collapsed="false">
      <c r="A700" s="432"/>
      <c r="B700" s="130"/>
      <c r="C700" s="433"/>
      <c r="D700" s="130"/>
      <c r="E700" s="130"/>
      <c r="F700" s="434"/>
      <c r="G700" s="130"/>
      <c r="H700" s="130"/>
    </row>
    <row r="701" customFormat="false" ht="15" hidden="false" customHeight="false" outlineLevel="0" collapsed="false">
      <c r="A701" s="432"/>
      <c r="B701" s="130"/>
      <c r="C701" s="433"/>
      <c r="D701" s="130"/>
      <c r="E701" s="130"/>
      <c r="F701" s="434"/>
      <c r="G701" s="130"/>
      <c r="H701" s="130"/>
    </row>
    <row r="702" customFormat="false" ht="15" hidden="false" customHeight="false" outlineLevel="0" collapsed="false">
      <c r="A702" s="432"/>
      <c r="B702" s="130"/>
      <c r="C702" s="433"/>
      <c r="D702" s="130"/>
      <c r="E702" s="130"/>
      <c r="F702" s="434"/>
      <c r="G702" s="130"/>
      <c r="H702" s="130"/>
    </row>
    <row r="703" customFormat="false" ht="15" hidden="false" customHeight="false" outlineLevel="0" collapsed="false">
      <c r="A703" s="432"/>
      <c r="B703" s="130"/>
      <c r="C703" s="433"/>
      <c r="D703" s="130"/>
      <c r="E703" s="130"/>
      <c r="F703" s="434"/>
      <c r="G703" s="130"/>
      <c r="H703" s="130"/>
    </row>
    <row r="704" customFormat="false" ht="15" hidden="false" customHeight="false" outlineLevel="0" collapsed="false">
      <c r="A704" s="432"/>
      <c r="B704" s="130"/>
      <c r="C704" s="433"/>
      <c r="D704" s="130"/>
      <c r="E704" s="130"/>
      <c r="F704" s="434"/>
      <c r="G704" s="130"/>
      <c r="H704" s="130"/>
    </row>
    <row r="705" customFormat="false" ht="15" hidden="false" customHeight="false" outlineLevel="0" collapsed="false">
      <c r="A705" s="432"/>
      <c r="B705" s="130"/>
      <c r="C705" s="433"/>
      <c r="D705" s="130"/>
      <c r="E705" s="130"/>
      <c r="F705" s="434"/>
      <c r="G705" s="130"/>
      <c r="H705" s="130"/>
    </row>
    <row r="706" customFormat="false" ht="15" hidden="false" customHeight="false" outlineLevel="0" collapsed="false">
      <c r="A706" s="432"/>
      <c r="B706" s="130"/>
      <c r="C706" s="433"/>
      <c r="D706" s="130"/>
      <c r="E706" s="130"/>
      <c r="F706" s="434"/>
      <c r="G706" s="130"/>
      <c r="H706" s="130"/>
    </row>
    <row r="707" customFormat="false" ht="15" hidden="false" customHeight="false" outlineLevel="0" collapsed="false">
      <c r="A707" s="432"/>
      <c r="B707" s="130"/>
      <c r="C707" s="433"/>
      <c r="D707" s="130"/>
      <c r="E707" s="130"/>
      <c r="F707" s="434"/>
      <c r="G707" s="130"/>
      <c r="H707" s="130"/>
    </row>
    <row r="708" customFormat="false" ht="15" hidden="false" customHeight="false" outlineLevel="0" collapsed="false">
      <c r="A708" s="432"/>
      <c r="B708" s="130"/>
      <c r="C708" s="433"/>
      <c r="D708" s="130"/>
      <c r="E708" s="130"/>
      <c r="F708" s="434"/>
      <c r="G708" s="130"/>
      <c r="H708" s="130"/>
    </row>
    <row r="709" customFormat="false" ht="15" hidden="false" customHeight="false" outlineLevel="0" collapsed="false">
      <c r="A709" s="432"/>
      <c r="B709" s="130"/>
      <c r="C709" s="433"/>
      <c r="D709" s="130"/>
      <c r="E709" s="130"/>
      <c r="F709" s="434"/>
      <c r="G709" s="130"/>
      <c r="H709" s="130"/>
    </row>
    <row r="710" customFormat="false" ht="15" hidden="false" customHeight="false" outlineLevel="0" collapsed="false">
      <c r="A710" s="432"/>
      <c r="B710" s="130"/>
      <c r="C710" s="433"/>
      <c r="D710" s="130"/>
      <c r="E710" s="130"/>
      <c r="F710" s="434"/>
      <c r="G710" s="130"/>
      <c r="H710" s="130"/>
    </row>
    <row r="711" customFormat="false" ht="15" hidden="false" customHeight="false" outlineLevel="0" collapsed="false">
      <c r="A711" s="432"/>
      <c r="B711" s="130"/>
      <c r="C711" s="433"/>
      <c r="D711" s="130"/>
      <c r="E711" s="130"/>
      <c r="F711" s="434"/>
      <c r="G711" s="130"/>
      <c r="H711" s="130"/>
    </row>
    <row r="712" customFormat="false" ht="15" hidden="false" customHeight="false" outlineLevel="0" collapsed="false">
      <c r="A712" s="432"/>
      <c r="B712" s="130"/>
      <c r="C712" s="433"/>
      <c r="D712" s="130"/>
      <c r="E712" s="130"/>
      <c r="F712" s="434"/>
      <c r="G712" s="130"/>
      <c r="H712" s="130"/>
    </row>
    <row r="713" customFormat="false" ht="15" hidden="false" customHeight="false" outlineLevel="0" collapsed="false">
      <c r="A713" s="432"/>
      <c r="B713" s="130"/>
      <c r="C713" s="433"/>
      <c r="D713" s="130"/>
      <c r="E713" s="130"/>
      <c r="F713" s="434"/>
      <c r="G713" s="130"/>
      <c r="H713" s="130"/>
    </row>
    <row r="714" customFormat="false" ht="15" hidden="false" customHeight="false" outlineLevel="0" collapsed="false">
      <c r="A714" s="432"/>
      <c r="B714" s="130"/>
      <c r="C714" s="433"/>
      <c r="D714" s="130"/>
      <c r="E714" s="130"/>
      <c r="F714" s="434"/>
      <c r="G714" s="130"/>
      <c r="H714" s="130"/>
    </row>
    <row r="715" customFormat="false" ht="15" hidden="false" customHeight="false" outlineLevel="0" collapsed="false">
      <c r="A715" s="432"/>
      <c r="B715" s="130"/>
      <c r="C715" s="433"/>
      <c r="D715" s="130"/>
      <c r="E715" s="130"/>
      <c r="F715" s="434"/>
      <c r="G715" s="130"/>
      <c r="H715" s="130"/>
    </row>
    <row r="716" customFormat="false" ht="15" hidden="false" customHeight="false" outlineLevel="0" collapsed="false">
      <c r="A716" s="432"/>
      <c r="B716" s="130"/>
      <c r="C716" s="433"/>
      <c r="D716" s="130"/>
      <c r="E716" s="130"/>
      <c r="F716" s="434"/>
      <c r="G716" s="130"/>
      <c r="H716" s="130"/>
    </row>
    <row r="717" customFormat="false" ht="15" hidden="false" customHeight="false" outlineLevel="0" collapsed="false">
      <c r="A717" s="432"/>
      <c r="B717" s="130"/>
      <c r="C717" s="433"/>
      <c r="D717" s="130"/>
      <c r="E717" s="130"/>
      <c r="F717" s="434"/>
      <c r="G717" s="130"/>
      <c r="H717" s="130"/>
    </row>
    <row r="718" customFormat="false" ht="15" hidden="false" customHeight="false" outlineLevel="0" collapsed="false">
      <c r="A718" s="432"/>
      <c r="B718" s="130"/>
      <c r="C718" s="433"/>
      <c r="D718" s="130"/>
      <c r="E718" s="130"/>
      <c r="F718" s="434"/>
      <c r="G718" s="130"/>
      <c r="H718" s="130"/>
    </row>
    <row r="719" customFormat="false" ht="15" hidden="false" customHeight="false" outlineLevel="0" collapsed="false">
      <c r="A719" s="432"/>
      <c r="B719" s="130"/>
      <c r="C719" s="433"/>
      <c r="D719" s="130"/>
      <c r="E719" s="130"/>
      <c r="F719" s="434"/>
      <c r="G719" s="130"/>
      <c r="H719" s="130"/>
    </row>
    <row r="720" customFormat="false" ht="15" hidden="false" customHeight="false" outlineLevel="0" collapsed="false">
      <c r="A720" s="432"/>
      <c r="B720" s="130"/>
      <c r="C720" s="433"/>
      <c r="D720" s="130"/>
      <c r="E720" s="130"/>
      <c r="F720" s="434"/>
      <c r="G720" s="130"/>
      <c r="H720" s="130"/>
    </row>
    <row r="721" customFormat="false" ht="15" hidden="false" customHeight="false" outlineLevel="0" collapsed="false">
      <c r="A721" s="432"/>
      <c r="B721" s="130"/>
      <c r="C721" s="433"/>
      <c r="D721" s="130"/>
      <c r="E721" s="130"/>
      <c r="F721" s="434"/>
      <c r="G721" s="130"/>
      <c r="H721" s="130"/>
    </row>
    <row r="722" customFormat="false" ht="15" hidden="false" customHeight="false" outlineLevel="0" collapsed="false">
      <c r="A722" s="432"/>
      <c r="B722" s="130"/>
      <c r="C722" s="433"/>
      <c r="D722" s="130"/>
      <c r="E722" s="130"/>
      <c r="F722" s="434"/>
      <c r="G722" s="130"/>
      <c r="H722" s="130"/>
    </row>
    <row r="723" customFormat="false" ht="15" hidden="false" customHeight="false" outlineLevel="0" collapsed="false">
      <c r="A723" s="432"/>
      <c r="B723" s="130"/>
      <c r="C723" s="433"/>
      <c r="D723" s="130"/>
      <c r="E723" s="130"/>
      <c r="F723" s="434"/>
      <c r="G723" s="130"/>
      <c r="H723" s="130"/>
    </row>
    <row r="724" customFormat="false" ht="15" hidden="false" customHeight="false" outlineLevel="0" collapsed="false">
      <c r="A724" s="432"/>
      <c r="B724" s="130"/>
      <c r="C724" s="433"/>
      <c r="D724" s="130"/>
      <c r="E724" s="130"/>
      <c r="F724" s="434"/>
      <c r="G724" s="130"/>
      <c r="H724" s="130"/>
    </row>
    <row r="725" customFormat="false" ht="15" hidden="false" customHeight="false" outlineLevel="0" collapsed="false">
      <c r="A725" s="432"/>
      <c r="B725" s="130"/>
      <c r="C725" s="433"/>
      <c r="D725" s="130"/>
      <c r="E725" s="130"/>
      <c r="F725" s="434"/>
      <c r="G725" s="130"/>
      <c r="H725" s="130"/>
    </row>
    <row r="726" customFormat="false" ht="15" hidden="false" customHeight="false" outlineLevel="0" collapsed="false">
      <c r="A726" s="432"/>
      <c r="B726" s="130"/>
      <c r="C726" s="433"/>
      <c r="D726" s="130"/>
      <c r="E726" s="130"/>
      <c r="F726" s="434"/>
      <c r="G726" s="130"/>
      <c r="H726" s="130"/>
    </row>
    <row r="727" customFormat="false" ht="15" hidden="false" customHeight="false" outlineLevel="0" collapsed="false">
      <c r="A727" s="432"/>
      <c r="B727" s="130"/>
      <c r="C727" s="433"/>
      <c r="D727" s="130"/>
      <c r="E727" s="130"/>
      <c r="F727" s="434"/>
      <c r="G727" s="130"/>
      <c r="H727" s="130"/>
    </row>
    <row r="728" customFormat="false" ht="15" hidden="false" customHeight="false" outlineLevel="0" collapsed="false">
      <c r="A728" s="432"/>
      <c r="B728" s="130"/>
      <c r="C728" s="433"/>
      <c r="D728" s="130"/>
      <c r="E728" s="130"/>
      <c r="F728" s="434"/>
      <c r="G728" s="130"/>
      <c r="H728" s="130"/>
    </row>
    <row r="729" customFormat="false" ht="15" hidden="false" customHeight="false" outlineLevel="0" collapsed="false">
      <c r="A729" s="432"/>
      <c r="B729" s="130"/>
      <c r="C729" s="433"/>
      <c r="D729" s="130"/>
      <c r="E729" s="130"/>
      <c r="F729" s="434"/>
      <c r="G729" s="130"/>
      <c r="H729" s="130"/>
    </row>
    <row r="730" customFormat="false" ht="15" hidden="false" customHeight="false" outlineLevel="0" collapsed="false">
      <c r="A730" s="432"/>
      <c r="B730" s="130"/>
      <c r="C730" s="433"/>
      <c r="D730" s="130"/>
      <c r="E730" s="130"/>
      <c r="F730" s="434"/>
      <c r="G730" s="130"/>
      <c r="H730" s="130"/>
    </row>
    <row r="731" customFormat="false" ht="15" hidden="false" customHeight="false" outlineLevel="0" collapsed="false">
      <c r="A731" s="432"/>
      <c r="B731" s="130"/>
      <c r="C731" s="433"/>
      <c r="D731" s="130"/>
      <c r="E731" s="130"/>
      <c r="F731" s="434"/>
      <c r="G731" s="130"/>
      <c r="H731" s="130"/>
    </row>
    <row r="732" customFormat="false" ht="15" hidden="false" customHeight="false" outlineLevel="0" collapsed="false">
      <c r="A732" s="432"/>
      <c r="B732" s="130"/>
      <c r="C732" s="433"/>
      <c r="D732" s="130"/>
      <c r="E732" s="130"/>
      <c r="F732" s="434"/>
      <c r="G732" s="130"/>
      <c r="H732" s="130"/>
    </row>
    <row r="733" customFormat="false" ht="15" hidden="false" customHeight="false" outlineLevel="0" collapsed="false">
      <c r="A733" s="432"/>
      <c r="B733" s="130"/>
      <c r="C733" s="433"/>
      <c r="D733" s="130"/>
      <c r="E733" s="130"/>
      <c r="F733" s="434"/>
      <c r="G733" s="130"/>
      <c r="H733" s="130"/>
    </row>
    <row r="734" customFormat="false" ht="15" hidden="false" customHeight="false" outlineLevel="0" collapsed="false">
      <c r="A734" s="432"/>
      <c r="B734" s="130"/>
      <c r="C734" s="433"/>
      <c r="D734" s="130"/>
      <c r="E734" s="130"/>
      <c r="F734" s="434"/>
      <c r="G734" s="130"/>
      <c r="H734" s="130"/>
    </row>
    <row r="735" customFormat="false" ht="15" hidden="false" customHeight="false" outlineLevel="0" collapsed="false">
      <c r="A735" s="432"/>
      <c r="B735" s="130"/>
      <c r="C735" s="433"/>
      <c r="D735" s="130"/>
      <c r="E735" s="130"/>
      <c r="F735" s="434"/>
      <c r="G735" s="130"/>
      <c r="H735" s="130"/>
    </row>
    <row r="736" customFormat="false" ht="15" hidden="false" customHeight="false" outlineLevel="0" collapsed="false">
      <c r="A736" s="432"/>
      <c r="B736" s="130"/>
      <c r="C736" s="433"/>
      <c r="D736" s="130"/>
      <c r="E736" s="130"/>
      <c r="F736" s="434"/>
      <c r="G736" s="130"/>
      <c r="H736" s="130"/>
    </row>
    <row r="737" customFormat="false" ht="15" hidden="false" customHeight="false" outlineLevel="0" collapsed="false">
      <c r="A737" s="432"/>
      <c r="B737" s="130"/>
      <c r="C737" s="433"/>
      <c r="D737" s="130"/>
      <c r="E737" s="130"/>
      <c r="F737" s="434"/>
      <c r="G737" s="130"/>
      <c r="H737" s="130"/>
    </row>
    <row r="738" customFormat="false" ht="15" hidden="false" customHeight="false" outlineLevel="0" collapsed="false">
      <c r="A738" s="432"/>
      <c r="B738" s="130"/>
      <c r="C738" s="433"/>
      <c r="D738" s="130"/>
      <c r="E738" s="130"/>
      <c r="F738" s="434"/>
      <c r="G738" s="130"/>
      <c r="H738" s="130"/>
    </row>
    <row r="739" customFormat="false" ht="15" hidden="false" customHeight="false" outlineLevel="0" collapsed="false">
      <c r="A739" s="432"/>
      <c r="B739" s="130"/>
      <c r="C739" s="433"/>
      <c r="D739" s="130"/>
      <c r="E739" s="130"/>
      <c r="F739" s="434"/>
      <c r="G739" s="130"/>
      <c r="H739" s="130"/>
    </row>
    <row r="740" customFormat="false" ht="15" hidden="false" customHeight="false" outlineLevel="0" collapsed="false">
      <c r="A740" s="432"/>
      <c r="B740" s="130"/>
      <c r="C740" s="433"/>
      <c r="D740" s="130"/>
      <c r="E740" s="130"/>
      <c r="F740" s="434"/>
      <c r="G740" s="130"/>
      <c r="H740" s="130"/>
    </row>
    <row r="741" customFormat="false" ht="15" hidden="false" customHeight="false" outlineLevel="0" collapsed="false">
      <c r="A741" s="432"/>
      <c r="B741" s="130"/>
      <c r="C741" s="433"/>
      <c r="D741" s="130"/>
      <c r="E741" s="130"/>
      <c r="F741" s="434"/>
      <c r="G741" s="130"/>
      <c r="H741" s="130"/>
    </row>
    <row r="742" customFormat="false" ht="15" hidden="false" customHeight="false" outlineLevel="0" collapsed="false">
      <c r="A742" s="432"/>
      <c r="B742" s="130"/>
      <c r="C742" s="433"/>
      <c r="D742" s="130"/>
      <c r="E742" s="130"/>
      <c r="F742" s="434"/>
      <c r="G742" s="130"/>
      <c r="H742" s="130"/>
    </row>
    <row r="743" customFormat="false" ht="15" hidden="false" customHeight="false" outlineLevel="0" collapsed="false">
      <c r="A743" s="432"/>
      <c r="B743" s="130"/>
      <c r="C743" s="433"/>
      <c r="D743" s="130"/>
      <c r="E743" s="130"/>
      <c r="F743" s="434"/>
      <c r="G743" s="130"/>
      <c r="H743" s="130"/>
    </row>
    <row r="744" customFormat="false" ht="15" hidden="false" customHeight="false" outlineLevel="0" collapsed="false">
      <c r="A744" s="432"/>
      <c r="B744" s="130"/>
      <c r="C744" s="433"/>
      <c r="D744" s="130"/>
      <c r="E744" s="130"/>
      <c r="F744" s="434"/>
      <c r="G744" s="130"/>
      <c r="H744" s="130"/>
    </row>
    <row r="745" customFormat="false" ht="15" hidden="false" customHeight="false" outlineLevel="0" collapsed="false">
      <c r="A745" s="432"/>
      <c r="B745" s="130"/>
      <c r="C745" s="433"/>
      <c r="D745" s="130"/>
      <c r="E745" s="130"/>
      <c r="F745" s="434"/>
      <c r="G745" s="130"/>
      <c r="H745" s="130"/>
    </row>
    <row r="746" customFormat="false" ht="15" hidden="false" customHeight="false" outlineLevel="0" collapsed="false">
      <c r="A746" s="432"/>
      <c r="B746" s="130"/>
      <c r="C746" s="433"/>
      <c r="D746" s="130"/>
      <c r="E746" s="130"/>
      <c r="F746" s="434"/>
      <c r="G746" s="130"/>
      <c r="H746" s="130"/>
    </row>
    <row r="747" customFormat="false" ht="15" hidden="false" customHeight="false" outlineLevel="0" collapsed="false">
      <c r="A747" s="432"/>
      <c r="B747" s="130"/>
      <c r="C747" s="433"/>
      <c r="D747" s="130"/>
      <c r="E747" s="130"/>
      <c r="F747" s="434"/>
      <c r="G747" s="130"/>
      <c r="H747" s="130"/>
    </row>
    <row r="748" customFormat="false" ht="15" hidden="false" customHeight="false" outlineLevel="0" collapsed="false">
      <c r="A748" s="432"/>
      <c r="B748" s="130"/>
      <c r="C748" s="433"/>
      <c r="D748" s="130"/>
      <c r="E748" s="130"/>
      <c r="F748" s="434"/>
      <c r="G748" s="130"/>
      <c r="H748" s="130"/>
    </row>
    <row r="749" customFormat="false" ht="15" hidden="false" customHeight="false" outlineLevel="0" collapsed="false">
      <c r="A749" s="432"/>
      <c r="B749" s="130"/>
      <c r="C749" s="433"/>
      <c r="D749" s="130"/>
      <c r="E749" s="130"/>
      <c r="F749" s="434"/>
      <c r="G749" s="130"/>
      <c r="H749" s="130"/>
    </row>
    <row r="750" customFormat="false" ht="15" hidden="false" customHeight="false" outlineLevel="0" collapsed="false">
      <c r="A750" s="432"/>
      <c r="B750" s="130"/>
      <c r="C750" s="433"/>
      <c r="D750" s="130"/>
      <c r="E750" s="130"/>
      <c r="F750" s="434"/>
      <c r="G750" s="130"/>
      <c r="H750" s="130"/>
    </row>
    <row r="751" customFormat="false" ht="15" hidden="false" customHeight="false" outlineLevel="0" collapsed="false">
      <c r="A751" s="432"/>
      <c r="B751" s="130"/>
      <c r="C751" s="433"/>
      <c r="D751" s="130"/>
      <c r="E751" s="130"/>
      <c r="F751" s="434"/>
      <c r="G751" s="130"/>
      <c r="H751" s="130"/>
    </row>
    <row r="752" customFormat="false" ht="15" hidden="false" customHeight="false" outlineLevel="0" collapsed="false">
      <c r="A752" s="432"/>
      <c r="B752" s="130"/>
      <c r="C752" s="433"/>
      <c r="D752" s="130"/>
      <c r="E752" s="130"/>
      <c r="F752" s="434"/>
      <c r="G752" s="130"/>
      <c r="H752" s="130"/>
    </row>
    <row r="753" customFormat="false" ht="15" hidden="false" customHeight="false" outlineLevel="0" collapsed="false">
      <c r="A753" s="432"/>
      <c r="B753" s="130"/>
      <c r="C753" s="433"/>
      <c r="D753" s="130"/>
      <c r="E753" s="130"/>
      <c r="F753" s="434"/>
      <c r="G753" s="130"/>
      <c r="H753" s="130"/>
    </row>
    <row r="754" customFormat="false" ht="15" hidden="false" customHeight="false" outlineLevel="0" collapsed="false">
      <c r="A754" s="432"/>
      <c r="B754" s="130"/>
      <c r="C754" s="433"/>
      <c r="D754" s="130"/>
      <c r="E754" s="130"/>
      <c r="F754" s="434"/>
      <c r="G754" s="130"/>
      <c r="H754" s="130"/>
    </row>
    <row r="755" customFormat="false" ht="15" hidden="false" customHeight="false" outlineLevel="0" collapsed="false">
      <c r="A755" s="432"/>
      <c r="B755" s="130"/>
      <c r="C755" s="433"/>
      <c r="D755" s="130"/>
      <c r="E755" s="130"/>
      <c r="F755" s="434"/>
      <c r="G755" s="130"/>
      <c r="H755" s="130"/>
    </row>
    <row r="756" customFormat="false" ht="15" hidden="false" customHeight="false" outlineLevel="0" collapsed="false">
      <c r="A756" s="432"/>
      <c r="B756" s="130"/>
      <c r="C756" s="433"/>
      <c r="D756" s="130"/>
      <c r="E756" s="130"/>
      <c r="F756" s="434"/>
      <c r="G756" s="130"/>
      <c r="H756" s="130"/>
    </row>
    <row r="757" customFormat="false" ht="15" hidden="false" customHeight="false" outlineLevel="0" collapsed="false">
      <c r="A757" s="432"/>
      <c r="B757" s="130"/>
      <c r="C757" s="433"/>
      <c r="D757" s="130"/>
      <c r="E757" s="130"/>
      <c r="F757" s="434"/>
      <c r="G757" s="130"/>
      <c r="H757" s="130"/>
    </row>
    <row r="758" customFormat="false" ht="15" hidden="false" customHeight="false" outlineLevel="0" collapsed="false">
      <c r="A758" s="432"/>
      <c r="B758" s="130"/>
      <c r="C758" s="433"/>
      <c r="D758" s="130"/>
      <c r="E758" s="130"/>
      <c r="F758" s="434"/>
      <c r="G758" s="130"/>
      <c r="H758" s="130"/>
    </row>
    <row r="759" customFormat="false" ht="15" hidden="false" customHeight="false" outlineLevel="0" collapsed="false">
      <c r="A759" s="432"/>
      <c r="B759" s="130"/>
      <c r="C759" s="433"/>
      <c r="D759" s="130"/>
      <c r="E759" s="130"/>
      <c r="F759" s="434"/>
      <c r="G759" s="130"/>
      <c r="H759" s="130"/>
    </row>
    <row r="760" customFormat="false" ht="15" hidden="false" customHeight="false" outlineLevel="0" collapsed="false">
      <c r="A760" s="432"/>
      <c r="B760" s="130"/>
      <c r="C760" s="433"/>
      <c r="D760" s="130"/>
      <c r="E760" s="130"/>
      <c r="F760" s="434"/>
      <c r="G760" s="130"/>
      <c r="H760" s="130"/>
    </row>
    <row r="761" customFormat="false" ht="15" hidden="false" customHeight="false" outlineLevel="0" collapsed="false">
      <c r="A761" s="432"/>
      <c r="B761" s="130"/>
      <c r="C761" s="433"/>
      <c r="D761" s="130"/>
      <c r="E761" s="130"/>
      <c r="F761" s="434"/>
      <c r="G761" s="130"/>
      <c r="H761" s="130"/>
    </row>
    <row r="762" customFormat="false" ht="15" hidden="false" customHeight="false" outlineLevel="0" collapsed="false">
      <c r="A762" s="432"/>
      <c r="B762" s="130"/>
      <c r="C762" s="433"/>
      <c r="D762" s="130"/>
      <c r="E762" s="130"/>
      <c r="F762" s="434"/>
      <c r="G762" s="130"/>
      <c r="H762" s="130"/>
    </row>
    <row r="763" customFormat="false" ht="15" hidden="false" customHeight="false" outlineLevel="0" collapsed="false">
      <c r="A763" s="432"/>
      <c r="B763" s="130"/>
      <c r="C763" s="433"/>
      <c r="D763" s="130"/>
      <c r="E763" s="130"/>
      <c r="F763" s="434"/>
      <c r="G763" s="130"/>
      <c r="H763" s="130"/>
    </row>
    <row r="764" customFormat="false" ht="15" hidden="false" customHeight="false" outlineLevel="0" collapsed="false">
      <c r="A764" s="432"/>
      <c r="B764" s="130"/>
      <c r="C764" s="433"/>
      <c r="D764" s="130"/>
      <c r="E764" s="130"/>
      <c r="F764" s="434"/>
      <c r="G764" s="130"/>
      <c r="H764" s="130"/>
    </row>
    <row r="765" customFormat="false" ht="15" hidden="false" customHeight="false" outlineLevel="0" collapsed="false">
      <c r="A765" s="432"/>
      <c r="B765" s="130"/>
      <c r="C765" s="433"/>
      <c r="D765" s="130"/>
      <c r="E765" s="130"/>
      <c r="F765" s="434"/>
      <c r="G765" s="130"/>
      <c r="H765" s="130"/>
    </row>
    <row r="766" customFormat="false" ht="15" hidden="false" customHeight="false" outlineLevel="0" collapsed="false">
      <c r="A766" s="432"/>
      <c r="B766" s="130"/>
      <c r="C766" s="433"/>
      <c r="D766" s="130"/>
      <c r="E766" s="130"/>
      <c r="F766" s="434"/>
      <c r="G766" s="130"/>
      <c r="H766" s="130"/>
    </row>
    <row r="767" customFormat="false" ht="15" hidden="false" customHeight="false" outlineLevel="0" collapsed="false">
      <c r="A767" s="432"/>
      <c r="B767" s="130"/>
      <c r="C767" s="433"/>
      <c r="D767" s="130"/>
      <c r="E767" s="130"/>
      <c r="F767" s="434"/>
      <c r="G767" s="130"/>
      <c r="H767" s="130"/>
    </row>
    <row r="768" customFormat="false" ht="15" hidden="false" customHeight="false" outlineLevel="0" collapsed="false">
      <c r="A768" s="432"/>
      <c r="B768" s="130"/>
      <c r="C768" s="433"/>
      <c r="D768" s="130"/>
      <c r="E768" s="130"/>
      <c r="F768" s="434"/>
      <c r="G768" s="130"/>
      <c r="H768" s="130"/>
    </row>
    <row r="769" customFormat="false" ht="15" hidden="false" customHeight="false" outlineLevel="0" collapsed="false">
      <c r="A769" s="432"/>
      <c r="B769" s="130"/>
      <c r="C769" s="433"/>
      <c r="D769" s="130"/>
      <c r="E769" s="130"/>
      <c r="F769" s="434"/>
      <c r="G769" s="130"/>
      <c r="H769" s="130"/>
    </row>
    <row r="770" customFormat="false" ht="15" hidden="false" customHeight="false" outlineLevel="0" collapsed="false">
      <c r="A770" s="432"/>
      <c r="B770" s="130"/>
      <c r="C770" s="433"/>
      <c r="D770" s="130"/>
      <c r="E770" s="130"/>
      <c r="F770" s="434"/>
      <c r="G770" s="130"/>
      <c r="H770" s="130"/>
    </row>
    <row r="771" customFormat="false" ht="15" hidden="false" customHeight="false" outlineLevel="0" collapsed="false">
      <c r="A771" s="432"/>
      <c r="B771" s="130"/>
      <c r="C771" s="433"/>
      <c r="D771" s="130"/>
      <c r="E771" s="130"/>
      <c r="F771" s="434"/>
      <c r="G771" s="130"/>
      <c r="H771" s="130"/>
    </row>
    <row r="772" customFormat="false" ht="15" hidden="false" customHeight="false" outlineLevel="0" collapsed="false">
      <c r="A772" s="432"/>
      <c r="B772" s="130"/>
      <c r="C772" s="433"/>
      <c r="D772" s="130"/>
      <c r="E772" s="130"/>
      <c r="F772" s="434"/>
      <c r="G772" s="130"/>
      <c r="H772" s="130"/>
    </row>
    <row r="773" customFormat="false" ht="15" hidden="false" customHeight="false" outlineLevel="0" collapsed="false">
      <c r="A773" s="432"/>
      <c r="B773" s="130"/>
      <c r="C773" s="433"/>
      <c r="D773" s="130"/>
      <c r="E773" s="130"/>
      <c r="F773" s="434"/>
      <c r="G773" s="130"/>
      <c r="H773" s="130"/>
    </row>
    <row r="774" customFormat="false" ht="15" hidden="false" customHeight="false" outlineLevel="0" collapsed="false">
      <c r="A774" s="432"/>
      <c r="B774" s="130"/>
      <c r="C774" s="433"/>
      <c r="D774" s="130"/>
      <c r="E774" s="130"/>
      <c r="F774" s="434"/>
      <c r="G774" s="130"/>
      <c r="H774" s="130"/>
    </row>
    <row r="775" customFormat="false" ht="15" hidden="false" customHeight="false" outlineLevel="0" collapsed="false">
      <c r="A775" s="432"/>
      <c r="B775" s="130"/>
      <c r="C775" s="433"/>
      <c r="D775" s="130"/>
      <c r="E775" s="130"/>
      <c r="F775" s="434"/>
      <c r="G775" s="130"/>
      <c r="H775" s="130"/>
    </row>
    <row r="776" customFormat="false" ht="15" hidden="false" customHeight="false" outlineLevel="0" collapsed="false">
      <c r="A776" s="432"/>
      <c r="B776" s="130"/>
      <c r="C776" s="433"/>
      <c r="D776" s="130"/>
      <c r="E776" s="130"/>
      <c r="F776" s="434"/>
      <c r="G776" s="130"/>
      <c r="H776" s="130"/>
    </row>
    <row r="777" customFormat="false" ht="15" hidden="false" customHeight="false" outlineLevel="0" collapsed="false">
      <c r="A777" s="432"/>
      <c r="B777" s="130"/>
      <c r="C777" s="433"/>
      <c r="D777" s="130"/>
      <c r="E777" s="130"/>
      <c r="F777" s="434"/>
      <c r="G777" s="130"/>
      <c r="H777" s="130"/>
    </row>
    <row r="778" customFormat="false" ht="15" hidden="false" customHeight="false" outlineLevel="0" collapsed="false">
      <c r="A778" s="432"/>
      <c r="B778" s="130"/>
      <c r="C778" s="433"/>
      <c r="D778" s="130"/>
      <c r="E778" s="130"/>
      <c r="F778" s="434"/>
      <c r="G778" s="130"/>
      <c r="H778" s="130"/>
    </row>
    <row r="779" customFormat="false" ht="15" hidden="false" customHeight="false" outlineLevel="0" collapsed="false">
      <c r="A779" s="432"/>
      <c r="B779" s="130"/>
      <c r="C779" s="433"/>
      <c r="D779" s="130"/>
      <c r="E779" s="130"/>
      <c r="F779" s="434"/>
      <c r="G779" s="130"/>
      <c r="H779" s="130"/>
    </row>
    <row r="780" customFormat="false" ht="15" hidden="false" customHeight="false" outlineLevel="0" collapsed="false">
      <c r="A780" s="432"/>
      <c r="B780" s="130"/>
      <c r="C780" s="433"/>
      <c r="D780" s="130"/>
      <c r="E780" s="130"/>
      <c r="F780" s="434"/>
      <c r="G780" s="130"/>
      <c r="H780" s="130"/>
    </row>
    <row r="781" customFormat="false" ht="15" hidden="false" customHeight="false" outlineLevel="0" collapsed="false">
      <c r="A781" s="432"/>
      <c r="B781" s="130"/>
      <c r="C781" s="433"/>
      <c r="D781" s="130"/>
      <c r="E781" s="130"/>
      <c r="F781" s="434"/>
      <c r="G781" s="130"/>
      <c r="H781" s="130"/>
    </row>
    <row r="782" customFormat="false" ht="15" hidden="false" customHeight="false" outlineLevel="0" collapsed="false">
      <c r="A782" s="432"/>
      <c r="B782" s="130"/>
      <c r="C782" s="433"/>
      <c r="D782" s="130"/>
      <c r="E782" s="130"/>
      <c r="F782" s="434"/>
      <c r="G782" s="130"/>
      <c r="H782" s="130"/>
    </row>
    <row r="783" customFormat="false" ht="15" hidden="false" customHeight="false" outlineLevel="0" collapsed="false">
      <c r="A783" s="432"/>
      <c r="B783" s="130"/>
      <c r="C783" s="433"/>
      <c r="D783" s="130"/>
      <c r="E783" s="130"/>
      <c r="F783" s="434"/>
      <c r="G783" s="130"/>
      <c r="H783" s="130"/>
    </row>
    <row r="784" customFormat="false" ht="15" hidden="false" customHeight="false" outlineLevel="0" collapsed="false">
      <c r="A784" s="432"/>
      <c r="B784" s="130"/>
      <c r="C784" s="433"/>
      <c r="D784" s="130"/>
      <c r="E784" s="130"/>
      <c r="F784" s="434"/>
      <c r="G784" s="130"/>
      <c r="H784" s="130"/>
    </row>
    <row r="785" customFormat="false" ht="15" hidden="false" customHeight="false" outlineLevel="0" collapsed="false">
      <c r="A785" s="432"/>
      <c r="B785" s="130"/>
      <c r="C785" s="433"/>
      <c r="D785" s="130"/>
      <c r="E785" s="130"/>
      <c r="F785" s="434"/>
      <c r="G785" s="130"/>
      <c r="H785" s="130"/>
    </row>
    <row r="786" customFormat="false" ht="15" hidden="false" customHeight="false" outlineLevel="0" collapsed="false">
      <c r="A786" s="432"/>
      <c r="B786" s="130"/>
      <c r="C786" s="433"/>
      <c r="D786" s="130"/>
      <c r="E786" s="130"/>
      <c r="F786" s="434"/>
      <c r="G786" s="130"/>
      <c r="H786" s="130"/>
    </row>
    <row r="787" customFormat="false" ht="15" hidden="false" customHeight="false" outlineLevel="0" collapsed="false">
      <c r="A787" s="432"/>
      <c r="B787" s="130"/>
      <c r="C787" s="433"/>
      <c r="D787" s="130"/>
      <c r="E787" s="130"/>
      <c r="F787" s="434"/>
      <c r="G787" s="130"/>
      <c r="H787" s="130"/>
    </row>
    <row r="788" customFormat="false" ht="15" hidden="false" customHeight="false" outlineLevel="0" collapsed="false">
      <c r="A788" s="432"/>
      <c r="B788" s="130"/>
      <c r="C788" s="433"/>
      <c r="D788" s="130"/>
      <c r="E788" s="130"/>
      <c r="F788" s="434"/>
      <c r="G788" s="130"/>
      <c r="H788" s="130"/>
    </row>
    <row r="789" customFormat="false" ht="15" hidden="false" customHeight="false" outlineLevel="0" collapsed="false">
      <c r="A789" s="432"/>
      <c r="B789" s="130"/>
      <c r="C789" s="433"/>
      <c r="D789" s="130"/>
      <c r="E789" s="130"/>
      <c r="F789" s="434"/>
      <c r="G789" s="130"/>
      <c r="H789" s="130"/>
    </row>
    <row r="790" customFormat="false" ht="15" hidden="false" customHeight="false" outlineLevel="0" collapsed="false">
      <c r="A790" s="432"/>
      <c r="B790" s="130"/>
      <c r="C790" s="433"/>
      <c r="D790" s="130"/>
      <c r="E790" s="130"/>
      <c r="F790" s="434"/>
      <c r="G790" s="130"/>
      <c r="H790" s="130"/>
    </row>
    <row r="791" customFormat="false" ht="15" hidden="false" customHeight="false" outlineLevel="0" collapsed="false">
      <c r="A791" s="432"/>
      <c r="B791" s="130"/>
      <c r="C791" s="433"/>
      <c r="D791" s="130"/>
      <c r="E791" s="130"/>
      <c r="F791" s="434"/>
      <c r="G791" s="130"/>
      <c r="H791" s="130"/>
    </row>
    <row r="792" customFormat="false" ht="15" hidden="false" customHeight="false" outlineLevel="0" collapsed="false">
      <c r="A792" s="432"/>
      <c r="B792" s="130"/>
      <c r="C792" s="433"/>
      <c r="D792" s="130"/>
      <c r="E792" s="130"/>
      <c r="F792" s="434"/>
      <c r="G792" s="130"/>
      <c r="H792" s="130"/>
    </row>
    <row r="793" customFormat="false" ht="15" hidden="false" customHeight="false" outlineLevel="0" collapsed="false">
      <c r="A793" s="432"/>
      <c r="B793" s="130"/>
      <c r="C793" s="433"/>
      <c r="D793" s="130"/>
      <c r="E793" s="130"/>
      <c r="F793" s="434"/>
      <c r="G793" s="130"/>
      <c r="H793" s="130"/>
    </row>
    <row r="794" customFormat="false" ht="15" hidden="false" customHeight="false" outlineLevel="0" collapsed="false">
      <c r="A794" s="432"/>
      <c r="B794" s="130"/>
      <c r="C794" s="433"/>
      <c r="D794" s="130"/>
      <c r="E794" s="130"/>
      <c r="F794" s="434"/>
      <c r="G794" s="130"/>
      <c r="H794" s="130"/>
    </row>
    <row r="795" customFormat="false" ht="15" hidden="false" customHeight="false" outlineLevel="0" collapsed="false">
      <c r="A795" s="432"/>
      <c r="B795" s="130"/>
      <c r="C795" s="433"/>
      <c r="D795" s="130"/>
      <c r="E795" s="130"/>
      <c r="F795" s="434"/>
      <c r="G795" s="130"/>
      <c r="H795" s="130"/>
    </row>
    <row r="796" customFormat="false" ht="15" hidden="false" customHeight="false" outlineLevel="0" collapsed="false">
      <c r="A796" s="432"/>
      <c r="B796" s="130"/>
      <c r="C796" s="433"/>
      <c r="D796" s="130"/>
      <c r="E796" s="130"/>
      <c r="F796" s="434"/>
      <c r="G796" s="130"/>
      <c r="H796" s="130"/>
    </row>
    <row r="797" customFormat="false" ht="15" hidden="false" customHeight="false" outlineLevel="0" collapsed="false">
      <c r="A797" s="432"/>
      <c r="B797" s="130"/>
      <c r="C797" s="433"/>
      <c r="D797" s="130"/>
      <c r="E797" s="130"/>
      <c r="F797" s="434"/>
      <c r="G797" s="130"/>
      <c r="H797" s="130"/>
    </row>
    <row r="798" customFormat="false" ht="15" hidden="false" customHeight="false" outlineLevel="0" collapsed="false">
      <c r="A798" s="432"/>
      <c r="B798" s="130"/>
      <c r="C798" s="433"/>
      <c r="D798" s="130"/>
      <c r="E798" s="130"/>
      <c r="F798" s="434"/>
      <c r="G798" s="130"/>
      <c r="H798" s="130"/>
    </row>
    <row r="799" customFormat="false" ht="15" hidden="false" customHeight="false" outlineLevel="0" collapsed="false">
      <c r="A799" s="432"/>
      <c r="B799" s="130"/>
      <c r="C799" s="433"/>
      <c r="D799" s="130"/>
      <c r="E799" s="130"/>
      <c r="F799" s="434"/>
      <c r="G799" s="130"/>
      <c r="H799" s="130"/>
    </row>
    <row r="800" customFormat="false" ht="15" hidden="false" customHeight="false" outlineLevel="0" collapsed="false">
      <c r="A800" s="432"/>
      <c r="B800" s="130"/>
      <c r="C800" s="433"/>
      <c r="D800" s="130"/>
      <c r="E800" s="130"/>
      <c r="F800" s="434"/>
      <c r="G800" s="130"/>
      <c r="H800" s="130"/>
    </row>
    <row r="801" customFormat="false" ht="15" hidden="false" customHeight="false" outlineLevel="0" collapsed="false">
      <c r="A801" s="432"/>
      <c r="B801" s="130"/>
      <c r="C801" s="433"/>
      <c r="D801" s="130"/>
      <c r="E801" s="130"/>
      <c r="F801" s="434"/>
      <c r="G801" s="130"/>
      <c r="H801" s="130"/>
    </row>
    <row r="802" customFormat="false" ht="15" hidden="false" customHeight="false" outlineLevel="0" collapsed="false">
      <c r="A802" s="432"/>
      <c r="B802" s="130"/>
      <c r="C802" s="433"/>
      <c r="D802" s="130"/>
      <c r="E802" s="130"/>
      <c r="F802" s="434"/>
      <c r="G802" s="130"/>
      <c r="H802" s="130"/>
    </row>
    <row r="803" customFormat="false" ht="15" hidden="false" customHeight="false" outlineLevel="0" collapsed="false">
      <c r="A803" s="432"/>
      <c r="B803" s="130"/>
      <c r="C803" s="433"/>
      <c r="D803" s="130"/>
      <c r="E803" s="130"/>
      <c r="F803" s="434"/>
      <c r="G803" s="130"/>
      <c r="H803" s="130"/>
    </row>
    <row r="804" customFormat="false" ht="15" hidden="false" customHeight="false" outlineLevel="0" collapsed="false">
      <c r="A804" s="432"/>
      <c r="B804" s="130"/>
      <c r="C804" s="433"/>
      <c r="D804" s="130"/>
      <c r="E804" s="130"/>
      <c r="F804" s="434"/>
      <c r="G804" s="130"/>
      <c r="H804" s="130"/>
    </row>
    <row r="805" customFormat="false" ht="15" hidden="false" customHeight="false" outlineLevel="0" collapsed="false">
      <c r="A805" s="432"/>
      <c r="B805" s="130"/>
      <c r="C805" s="433"/>
      <c r="D805" s="130"/>
      <c r="E805" s="130"/>
      <c r="F805" s="434"/>
      <c r="G805" s="130"/>
      <c r="H805" s="130"/>
    </row>
    <row r="806" customFormat="false" ht="15" hidden="false" customHeight="false" outlineLevel="0" collapsed="false">
      <c r="A806" s="432"/>
      <c r="B806" s="130"/>
      <c r="C806" s="433"/>
      <c r="D806" s="130"/>
      <c r="E806" s="130"/>
      <c r="F806" s="434"/>
      <c r="G806" s="130"/>
      <c r="H806" s="130"/>
    </row>
    <row r="807" customFormat="false" ht="15" hidden="false" customHeight="false" outlineLevel="0" collapsed="false">
      <c r="A807" s="432"/>
      <c r="B807" s="130"/>
      <c r="C807" s="433"/>
      <c r="D807" s="130"/>
      <c r="E807" s="130"/>
      <c r="F807" s="434"/>
      <c r="G807" s="130"/>
      <c r="H807" s="130"/>
    </row>
    <row r="808" customFormat="false" ht="15" hidden="false" customHeight="false" outlineLevel="0" collapsed="false">
      <c r="A808" s="432"/>
      <c r="B808" s="130"/>
      <c r="C808" s="433"/>
      <c r="D808" s="130"/>
      <c r="E808" s="130"/>
      <c r="F808" s="434"/>
      <c r="G808" s="130"/>
      <c r="H808" s="130"/>
    </row>
    <row r="809" customFormat="false" ht="15" hidden="false" customHeight="false" outlineLevel="0" collapsed="false">
      <c r="A809" s="432"/>
      <c r="B809" s="130"/>
      <c r="C809" s="433"/>
      <c r="D809" s="130"/>
      <c r="E809" s="130"/>
      <c r="F809" s="434"/>
      <c r="G809" s="130"/>
      <c r="H809" s="130"/>
    </row>
    <row r="810" customFormat="false" ht="15" hidden="false" customHeight="false" outlineLevel="0" collapsed="false">
      <c r="A810" s="432"/>
      <c r="B810" s="130"/>
      <c r="C810" s="433"/>
      <c r="D810" s="130"/>
      <c r="E810" s="130"/>
      <c r="F810" s="434"/>
      <c r="G810" s="130"/>
      <c r="H810" s="130"/>
    </row>
    <row r="811" customFormat="false" ht="15" hidden="false" customHeight="false" outlineLevel="0" collapsed="false">
      <c r="A811" s="432"/>
      <c r="B811" s="130"/>
      <c r="C811" s="433"/>
      <c r="D811" s="130"/>
      <c r="E811" s="130"/>
      <c r="F811" s="434"/>
      <c r="G811" s="130"/>
      <c r="H811" s="130"/>
    </row>
    <row r="812" customFormat="false" ht="15" hidden="false" customHeight="false" outlineLevel="0" collapsed="false">
      <c r="A812" s="432"/>
      <c r="B812" s="130"/>
      <c r="C812" s="433"/>
      <c r="D812" s="130"/>
      <c r="E812" s="130"/>
      <c r="F812" s="434"/>
      <c r="G812" s="130"/>
      <c r="H812" s="130"/>
    </row>
    <row r="813" customFormat="false" ht="15" hidden="false" customHeight="false" outlineLevel="0" collapsed="false">
      <c r="A813" s="432"/>
      <c r="B813" s="130"/>
      <c r="C813" s="433"/>
      <c r="D813" s="130"/>
      <c r="E813" s="130"/>
      <c r="F813" s="434"/>
      <c r="G813" s="130"/>
      <c r="H813" s="130"/>
    </row>
    <row r="814" customFormat="false" ht="15" hidden="false" customHeight="false" outlineLevel="0" collapsed="false">
      <c r="A814" s="432"/>
      <c r="B814" s="130"/>
      <c r="C814" s="433"/>
      <c r="D814" s="130"/>
      <c r="E814" s="130"/>
      <c r="F814" s="434"/>
      <c r="G814" s="130"/>
      <c r="H814" s="130"/>
    </row>
    <row r="815" customFormat="false" ht="15" hidden="false" customHeight="false" outlineLevel="0" collapsed="false">
      <c r="A815" s="432"/>
      <c r="B815" s="130"/>
      <c r="C815" s="433"/>
      <c r="D815" s="130"/>
      <c r="E815" s="130"/>
      <c r="F815" s="434"/>
      <c r="G815" s="130"/>
      <c r="H815" s="130"/>
    </row>
    <row r="816" customFormat="false" ht="15" hidden="false" customHeight="false" outlineLevel="0" collapsed="false">
      <c r="A816" s="432"/>
      <c r="B816" s="130"/>
      <c r="C816" s="433"/>
      <c r="D816" s="130"/>
      <c r="E816" s="130"/>
      <c r="F816" s="434"/>
      <c r="G816" s="130"/>
      <c r="H816" s="130"/>
    </row>
    <row r="817" customFormat="false" ht="15" hidden="false" customHeight="false" outlineLevel="0" collapsed="false">
      <c r="A817" s="432"/>
      <c r="B817" s="130"/>
      <c r="C817" s="433"/>
      <c r="D817" s="130"/>
      <c r="E817" s="130"/>
      <c r="F817" s="434"/>
      <c r="G817" s="130"/>
      <c r="H817" s="130"/>
    </row>
    <row r="818" customFormat="false" ht="15" hidden="false" customHeight="false" outlineLevel="0" collapsed="false">
      <c r="A818" s="432"/>
      <c r="B818" s="130"/>
      <c r="C818" s="433"/>
      <c r="D818" s="130"/>
      <c r="E818" s="130"/>
      <c r="F818" s="434"/>
      <c r="G818" s="130"/>
      <c r="H818" s="130"/>
    </row>
    <row r="819" customFormat="false" ht="15" hidden="false" customHeight="false" outlineLevel="0" collapsed="false">
      <c r="A819" s="432"/>
      <c r="B819" s="130"/>
      <c r="C819" s="433"/>
      <c r="D819" s="130"/>
      <c r="E819" s="130"/>
      <c r="F819" s="434"/>
      <c r="G819" s="130"/>
      <c r="H819" s="130"/>
    </row>
    <row r="820" customFormat="false" ht="15" hidden="false" customHeight="false" outlineLevel="0" collapsed="false">
      <c r="A820" s="432"/>
      <c r="B820" s="130"/>
      <c r="C820" s="433"/>
      <c r="D820" s="130"/>
      <c r="E820" s="130"/>
      <c r="F820" s="434"/>
      <c r="G820" s="130"/>
      <c r="H820" s="130"/>
    </row>
    <row r="821" customFormat="false" ht="15" hidden="false" customHeight="false" outlineLevel="0" collapsed="false">
      <c r="A821" s="432"/>
      <c r="B821" s="130"/>
      <c r="C821" s="433"/>
      <c r="D821" s="130"/>
      <c r="E821" s="130"/>
      <c r="F821" s="434"/>
      <c r="G821" s="130"/>
      <c r="H821" s="130"/>
    </row>
    <row r="822" customFormat="false" ht="15" hidden="false" customHeight="false" outlineLevel="0" collapsed="false">
      <c r="A822" s="432"/>
      <c r="B822" s="130"/>
      <c r="C822" s="433"/>
      <c r="D822" s="130"/>
      <c r="E822" s="130"/>
      <c r="F822" s="434"/>
      <c r="G822" s="130"/>
      <c r="H822" s="130"/>
    </row>
    <row r="823" customFormat="false" ht="15" hidden="false" customHeight="false" outlineLevel="0" collapsed="false">
      <c r="A823" s="432"/>
      <c r="B823" s="130"/>
      <c r="C823" s="433"/>
      <c r="D823" s="130"/>
      <c r="E823" s="130"/>
      <c r="F823" s="434"/>
      <c r="G823" s="130"/>
      <c r="H823" s="130"/>
    </row>
    <row r="824" customFormat="false" ht="15" hidden="false" customHeight="false" outlineLevel="0" collapsed="false">
      <c r="A824" s="432"/>
      <c r="B824" s="130"/>
      <c r="C824" s="433"/>
      <c r="D824" s="130"/>
      <c r="E824" s="130"/>
      <c r="F824" s="434"/>
      <c r="G824" s="130"/>
      <c r="H824" s="130"/>
    </row>
    <row r="825" customFormat="false" ht="15" hidden="false" customHeight="false" outlineLevel="0" collapsed="false">
      <c r="A825" s="432"/>
      <c r="B825" s="130"/>
      <c r="C825" s="433"/>
      <c r="D825" s="130"/>
      <c r="E825" s="130"/>
      <c r="F825" s="434"/>
      <c r="G825" s="130"/>
      <c r="H825" s="130"/>
    </row>
    <row r="826" customFormat="false" ht="15" hidden="false" customHeight="false" outlineLevel="0" collapsed="false">
      <c r="A826" s="432"/>
      <c r="B826" s="130"/>
      <c r="C826" s="433"/>
      <c r="D826" s="130"/>
      <c r="E826" s="130"/>
      <c r="F826" s="434"/>
      <c r="G826" s="130"/>
      <c r="H826" s="130"/>
    </row>
    <row r="827" customFormat="false" ht="15" hidden="false" customHeight="false" outlineLevel="0" collapsed="false">
      <c r="A827" s="432"/>
      <c r="B827" s="130"/>
      <c r="C827" s="433"/>
      <c r="D827" s="130"/>
      <c r="E827" s="130"/>
      <c r="F827" s="434"/>
      <c r="G827" s="130"/>
      <c r="H827" s="130"/>
    </row>
    <row r="828" customFormat="false" ht="15" hidden="false" customHeight="false" outlineLevel="0" collapsed="false">
      <c r="A828" s="432"/>
      <c r="B828" s="130"/>
      <c r="C828" s="433"/>
      <c r="D828" s="130"/>
      <c r="E828" s="130"/>
      <c r="F828" s="434"/>
      <c r="G828" s="130"/>
      <c r="H828" s="130"/>
    </row>
    <row r="829" customFormat="false" ht="15" hidden="false" customHeight="false" outlineLevel="0" collapsed="false">
      <c r="A829" s="432"/>
      <c r="B829" s="130"/>
      <c r="C829" s="433"/>
      <c r="D829" s="130"/>
      <c r="E829" s="130"/>
      <c r="F829" s="434"/>
      <c r="G829" s="130"/>
      <c r="H829" s="130"/>
    </row>
    <row r="830" customFormat="false" ht="15" hidden="false" customHeight="false" outlineLevel="0" collapsed="false">
      <c r="A830" s="432"/>
      <c r="B830" s="130"/>
      <c r="C830" s="433"/>
      <c r="D830" s="130"/>
      <c r="E830" s="130"/>
      <c r="F830" s="434"/>
      <c r="G830" s="130"/>
      <c r="H830" s="130"/>
    </row>
    <row r="831" customFormat="false" ht="15" hidden="false" customHeight="false" outlineLevel="0" collapsed="false">
      <c r="A831" s="432"/>
      <c r="B831" s="130"/>
      <c r="C831" s="433"/>
      <c r="D831" s="130"/>
      <c r="E831" s="130"/>
      <c r="F831" s="434"/>
      <c r="G831" s="130"/>
      <c r="H831" s="130"/>
    </row>
    <row r="832" customFormat="false" ht="15" hidden="false" customHeight="false" outlineLevel="0" collapsed="false">
      <c r="A832" s="432"/>
      <c r="B832" s="130"/>
      <c r="C832" s="433"/>
      <c r="D832" s="130"/>
      <c r="E832" s="130"/>
      <c r="F832" s="434"/>
      <c r="G832" s="130"/>
      <c r="H832" s="130"/>
    </row>
    <row r="833" customFormat="false" ht="15" hidden="false" customHeight="false" outlineLevel="0" collapsed="false">
      <c r="A833" s="432"/>
      <c r="B833" s="130"/>
      <c r="C833" s="433"/>
      <c r="D833" s="130"/>
      <c r="E833" s="130"/>
      <c r="F833" s="434"/>
      <c r="G833" s="130"/>
      <c r="H833" s="130"/>
    </row>
    <row r="834" customFormat="false" ht="15" hidden="false" customHeight="false" outlineLevel="0" collapsed="false">
      <c r="A834" s="432"/>
      <c r="B834" s="130"/>
      <c r="C834" s="433"/>
      <c r="D834" s="130"/>
      <c r="E834" s="130"/>
      <c r="F834" s="434"/>
      <c r="G834" s="130"/>
      <c r="H834" s="130"/>
    </row>
    <row r="835" customFormat="false" ht="15" hidden="false" customHeight="false" outlineLevel="0" collapsed="false">
      <c r="A835" s="432"/>
      <c r="B835" s="130"/>
      <c r="C835" s="433"/>
      <c r="D835" s="130"/>
      <c r="E835" s="130"/>
      <c r="F835" s="434"/>
      <c r="G835" s="130"/>
      <c r="H835" s="130"/>
    </row>
    <row r="836" customFormat="false" ht="15" hidden="false" customHeight="false" outlineLevel="0" collapsed="false">
      <c r="A836" s="432"/>
      <c r="B836" s="130"/>
      <c r="C836" s="433"/>
      <c r="D836" s="130"/>
      <c r="E836" s="130"/>
      <c r="F836" s="434"/>
      <c r="G836" s="130"/>
      <c r="H836" s="130"/>
    </row>
    <row r="837" customFormat="false" ht="15" hidden="false" customHeight="false" outlineLevel="0" collapsed="false">
      <c r="A837" s="432"/>
      <c r="B837" s="130"/>
      <c r="C837" s="433"/>
      <c r="D837" s="130"/>
      <c r="E837" s="130"/>
      <c r="F837" s="434"/>
      <c r="G837" s="130"/>
      <c r="H837" s="130"/>
    </row>
    <row r="838" customFormat="false" ht="15" hidden="false" customHeight="false" outlineLevel="0" collapsed="false">
      <c r="A838" s="432"/>
      <c r="B838" s="130"/>
      <c r="C838" s="433"/>
      <c r="D838" s="130"/>
      <c r="E838" s="130"/>
      <c r="F838" s="434"/>
      <c r="G838" s="130"/>
      <c r="H838" s="130"/>
    </row>
    <row r="839" customFormat="false" ht="15" hidden="false" customHeight="false" outlineLevel="0" collapsed="false">
      <c r="A839" s="432"/>
      <c r="B839" s="130"/>
      <c r="C839" s="433"/>
      <c r="D839" s="130"/>
      <c r="E839" s="130"/>
      <c r="F839" s="434"/>
      <c r="G839" s="130"/>
      <c r="H839" s="130"/>
    </row>
    <row r="840" customFormat="false" ht="15" hidden="false" customHeight="false" outlineLevel="0" collapsed="false">
      <c r="A840" s="432"/>
      <c r="B840" s="130"/>
      <c r="C840" s="433"/>
      <c r="D840" s="130"/>
      <c r="E840" s="130"/>
      <c r="F840" s="434"/>
      <c r="G840" s="130"/>
      <c r="H840" s="130"/>
    </row>
    <row r="841" customFormat="false" ht="15" hidden="false" customHeight="false" outlineLevel="0" collapsed="false">
      <c r="A841" s="432"/>
      <c r="B841" s="130"/>
      <c r="C841" s="433"/>
      <c r="D841" s="130"/>
      <c r="E841" s="130"/>
      <c r="F841" s="434"/>
      <c r="G841" s="130"/>
      <c r="H841" s="130"/>
    </row>
    <row r="842" customFormat="false" ht="15" hidden="false" customHeight="false" outlineLevel="0" collapsed="false">
      <c r="A842" s="432"/>
      <c r="B842" s="130"/>
      <c r="C842" s="433"/>
      <c r="D842" s="130"/>
      <c r="E842" s="130"/>
      <c r="F842" s="434"/>
      <c r="G842" s="130"/>
      <c r="H842" s="130"/>
    </row>
    <row r="843" customFormat="false" ht="15" hidden="false" customHeight="false" outlineLevel="0" collapsed="false">
      <c r="A843" s="432"/>
      <c r="B843" s="130"/>
      <c r="C843" s="433"/>
      <c r="D843" s="130"/>
      <c r="E843" s="130"/>
      <c r="F843" s="434"/>
      <c r="G843" s="130"/>
      <c r="H843" s="130"/>
    </row>
    <row r="844" customFormat="false" ht="15" hidden="false" customHeight="false" outlineLevel="0" collapsed="false">
      <c r="A844" s="432"/>
      <c r="B844" s="130"/>
      <c r="C844" s="433"/>
      <c r="D844" s="130"/>
      <c r="E844" s="130"/>
      <c r="F844" s="434"/>
      <c r="G844" s="130"/>
      <c r="H844" s="130"/>
    </row>
    <row r="845" customFormat="false" ht="15" hidden="false" customHeight="false" outlineLevel="0" collapsed="false">
      <c r="A845" s="432"/>
      <c r="B845" s="130"/>
      <c r="C845" s="433"/>
      <c r="D845" s="130"/>
      <c r="E845" s="130"/>
      <c r="F845" s="434"/>
      <c r="G845" s="130"/>
      <c r="H845" s="130"/>
    </row>
    <row r="846" customFormat="false" ht="15" hidden="false" customHeight="false" outlineLevel="0" collapsed="false">
      <c r="A846" s="432"/>
      <c r="B846" s="130"/>
      <c r="C846" s="433"/>
      <c r="D846" s="130"/>
      <c r="E846" s="130"/>
      <c r="F846" s="434"/>
      <c r="G846" s="130"/>
      <c r="H846" s="130"/>
    </row>
    <row r="847" customFormat="false" ht="15" hidden="false" customHeight="false" outlineLevel="0" collapsed="false">
      <c r="A847" s="432"/>
      <c r="B847" s="130"/>
      <c r="C847" s="433"/>
      <c r="D847" s="130"/>
      <c r="E847" s="130"/>
      <c r="F847" s="434"/>
      <c r="G847" s="130"/>
      <c r="H847" s="130"/>
    </row>
    <row r="848" customFormat="false" ht="15" hidden="false" customHeight="false" outlineLevel="0" collapsed="false">
      <c r="A848" s="432"/>
      <c r="B848" s="130"/>
      <c r="C848" s="433"/>
      <c r="D848" s="130"/>
      <c r="E848" s="130"/>
      <c r="F848" s="434"/>
      <c r="G848" s="130"/>
      <c r="H848" s="130"/>
    </row>
    <row r="849" customFormat="false" ht="15" hidden="false" customHeight="false" outlineLevel="0" collapsed="false">
      <c r="A849" s="432"/>
      <c r="B849" s="130"/>
      <c r="C849" s="433"/>
      <c r="D849" s="130"/>
      <c r="E849" s="130"/>
      <c r="F849" s="434"/>
      <c r="G849" s="130"/>
      <c r="H849" s="130"/>
    </row>
    <row r="850" customFormat="false" ht="15" hidden="false" customHeight="false" outlineLevel="0" collapsed="false">
      <c r="A850" s="432"/>
      <c r="B850" s="130"/>
      <c r="C850" s="433"/>
      <c r="D850" s="130"/>
      <c r="E850" s="130"/>
      <c r="F850" s="434"/>
      <c r="G850" s="130"/>
      <c r="H850" s="130"/>
    </row>
    <row r="851" customFormat="false" ht="15" hidden="false" customHeight="false" outlineLevel="0" collapsed="false">
      <c r="A851" s="432"/>
      <c r="B851" s="130"/>
      <c r="C851" s="433"/>
      <c r="D851" s="130"/>
      <c r="E851" s="130"/>
      <c r="F851" s="434"/>
      <c r="G851" s="130"/>
      <c r="H851" s="130"/>
    </row>
    <row r="852" customFormat="false" ht="15" hidden="false" customHeight="false" outlineLevel="0" collapsed="false">
      <c r="A852" s="432"/>
      <c r="B852" s="130"/>
      <c r="C852" s="433"/>
      <c r="D852" s="130"/>
      <c r="E852" s="130"/>
      <c r="F852" s="434"/>
      <c r="G852" s="130"/>
      <c r="H852" s="130"/>
    </row>
    <row r="853" customFormat="false" ht="15" hidden="false" customHeight="false" outlineLevel="0" collapsed="false">
      <c r="A853" s="432"/>
      <c r="B853" s="130"/>
      <c r="C853" s="433"/>
      <c r="D853" s="130"/>
      <c r="E853" s="130"/>
      <c r="F853" s="434"/>
      <c r="G853" s="130"/>
      <c r="H853" s="130"/>
    </row>
    <row r="854" customFormat="false" ht="15" hidden="false" customHeight="false" outlineLevel="0" collapsed="false">
      <c r="A854" s="432"/>
      <c r="B854" s="130"/>
      <c r="C854" s="433"/>
      <c r="D854" s="130"/>
      <c r="E854" s="130"/>
      <c r="F854" s="434"/>
      <c r="G854" s="130"/>
      <c r="H854" s="130"/>
    </row>
    <row r="855" customFormat="false" ht="15" hidden="false" customHeight="false" outlineLevel="0" collapsed="false">
      <c r="A855" s="432"/>
      <c r="B855" s="130"/>
      <c r="C855" s="433"/>
      <c r="D855" s="130"/>
      <c r="E855" s="130"/>
      <c r="F855" s="434"/>
      <c r="G855" s="130"/>
      <c r="H855" s="130"/>
    </row>
    <row r="856" customFormat="false" ht="15" hidden="false" customHeight="false" outlineLevel="0" collapsed="false">
      <c r="A856" s="432"/>
      <c r="B856" s="130"/>
      <c r="C856" s="433"/>
      <c r="D856" s="130"/>
      <c r="E856" s="130"/>
      <c r="F856" s="434"/>
      <c r="G856" s="130"/>
      <c r="H856" s="130"/>
    </row>
    <row r="857" customFormat="false" ht="15" hidden="false" customHeight="false" outlineLevel="0" collapsed="false">
      <c r="A857" s="432"/>
      <c r="B857" s="130"/>
      <c r="C857" s="433"/>
      <c r="D857" s="130"/>
      <c r="E857" s="130"/>
      <c r="F857" s="434"/>
      <c r="G857" s="130"/>
      <c r="H857" s="130"/>
    </row>
    <row r="858" customFormat="false" ht="15" hidden="false" customHeight="false" outlineLevel="0" collapsed="false">
      <c r="A858" s="432"/>
      <c r="B858" s="130"/>
      <c r="C858" s="433"/>
      <c r="D858" s="130"/>
      <c r="E858" s="130"/>
      <c r="F858" s="434"/>
      <c r="G858" s="130"/>
      <c r="H858" s="130"/>
    </row>
    <row r="859" customFormat="false" ht="15" hidden="false" customHeight="false" outlineLevel="0" collapsed="false">
      <c r="A859" s="432"/>
      <c r="B859" s="130"/>
      <c r="C859" s="433"/>
      <c r="D859" s="130"/>
      <c r="E859" s="130"/>
      <c r="F859" s="434"/>
      <c r="G859" s="130"/>
      <c r="H859" s="130"/>
    </row>
    <row r="860" customFormat="false" ht="15" hidden="false" customHeight="false" outlineLevel="0" collapsed="false">
      <c r="A860" s="432"/>
      <c r="B860" s="130"/>
      <c r="C860" s="433"/>
      <c r="D860" s="130"/>
      <c r="E860" s="130"/>
      <c r="F860" s="434"/>
      <c r="G860" s="130"/>
      <c r="H860" s="130"/>
    </row>
    <row r="861" customFormat="false" ht="15" hidden="false" customHeight="false" outlineLevel="0" collapsed="false">
      <c r="A861" s="432"/>
      <c r="B861" s="130"/>
      <c r="C861" s="433"/>
      <c r="D861" s="130"/>
      <c r="E861" s="130"/>
      <c r="F861" s="434"/>
      <c r="G861" s="130"/>
      <c r="H861" s="130"/>
    </row>
    <row r="862" customFormat="false" ht="15" hidden="false" customHeight="false" outlineLevel="0" collapsed="false">
      <c r="A862" s="432"/>
      <c r="B862" s="130"/>
      <c r="C862" s="433"/>
      <c r="D862" s="130"/>
      <c r="E862" s="130"/>
      <c r="F862" s="434"/>
      <c r="G862" s="130"/>
      <c r="H862" s="130"/>
    </row>
    <row r="863" customFormat="false" ht="15" hidden="false" customHeight="false" outlineLevel="0" collapsed="false">
      <c r="A863" s="432"/>
      <c r="B863" s="130"/>
      <c r="C863" s="433"/>
      <c r="D863" s="130"/>
      <c r="E863" s="130"/>
      <c r="F863" s="434"/>
      <c r="G863" s="130"/>
      <c r="H863" s="130"/>
    </row>
    <row r="864" customFormat="false" ht="15" hidden="false" customHeight="false" outlineLevel="0" collapsed="false">
      <c r="A864" s="432"/>
      <c r="B864" s="130"/>
      <c r="C864" s="433"/>
      <c r="D864" s="130"/>
      <c r="E864" s="130"/>
      <c r="F864" s="434"/>
      <c r="G864" s="130"/>
      <c r="H864" s="130"/>
    </row>
    <row r="865" customFormat="false" ht="15" hidden="false" customHeight="false" outlineLevel="0" collapsed="false">
      <c r="A865" s="432"/>
      <c r="B865" s="130"/>
      <c r="C865" s="433"/>
      <c r="D865" s="130"/>
      <c r="E865" s="130"/>
      <c r="F865" s="434"/>
      <c r="G865" s="130"/>
      <c r="H865" s="130"/>
    </row>
    <row r="866" customFormat="false" ht="15" hidden="false" customHeight="false" outlineLevel="0" collapsed="false">
      <c r="A866" s="432"/>
      <c r="B866" s="130"/>
      <c r="C866" s="433"/>
      <c r="D866" s="130"/>
      <c r="E866" s="130"/>
      <c r="F866" s="434"/>
      <c r="G866" s="130"/>
      <c r="H866" s="130"/>
    </row>
    <row r="867" customFormat="false" ht="15" hidden="false" customHeight="false" outlineLevel="0" collapsed="false">
      <c r="A867" s="432"/>
      <c r="B867" s="130"/>
      <c r="C867" s="433"/>
      <c r="D867" s="130"/>
      <c r="E867" s="130"/>
      <c r="F867" s="434"/>
      <c r="G867" s="130"/>
      <c r="H867" s="130"/>
    </row>
    <row r="868" customFormat="false" ht="15" hidden="false" customHeight="false" outlineLevel="0" collapsed="false">
      <c r="A868" s="432"/>
      <c r="B868" s="130"/>
      <c r="C868" s="433"/>
      <c r="D868" s="130"/>
      <c r="E868" s="130"/>
      <c r="F868" s="434"/>
      <c r="G868" s="130"/>
      <c r="H868" s="130"/>
    </row>
    <row r="869" customFormat="false" ht="15" hidden="false" customHeight="false" outlineLevel="0" collapsed="false">
      <c r="A869" s="432"/>
      <c r="B869" s="130"/>
      <c r="C869" s="433"/>
      <c r="D869" s="130"/>
      <c r="E869" s="130"/>
      <c r="F869" s="434"/>
      <c r="G869" s="130"/>
      <c r="H869" s="130"/>
    </row>
    <row r="870" customFormat="false" ht="15" hidden="false" customHeight="false" outlineLevel="0" collapsed="false">
      <c r="A870" s="432"/>
      <c r="B870" s="130"/>
      <c r="C870" s="433"/>
      <c r="D870" s="130"/>
      <c r="E870" s="130"/>
      <c r="F870" s="434"/>
      <c r="G870" s="130"/>
      <c r="H870" s="130"/>
    </row>
    <row r="871" customFormat="false" ht="15" hidden="false" customHeight="false" outlineLevel="0" collapsed="false">
      <c r="A871" s="432"/>
      <c r="B871" s="130"/>
      <c r="C871" s="433"/>
      <c r="D871" s="130"/>
      <c r="E871" s="130"/>
      <c r="F871" s="434"/>
      <c r="G871" s="130"/>
      <c r="H871" s="130"/>
    </row>
    <row r="872" customFormat="false" ht="15" hidden="false" customHeight="false" outlineLevel="0" collapsed="false">
      <c r="A872" s="432"/>
      <c r="B872" s="130"/>
      <c r="C872" s="433"/>
      <c r="D872" s="130"/>
      <c r="E872" s="130"/>
      <c r="F872" s="434"/>
      <c r="G872" s="130"/>
      <c r="H872" s="130"/>
    </row>
    <row r="873" customFormat="false" ht="15" hidden="false" customHeight="false" outlineLevel="0" collapsed="false">
      <c r="A873" s="432"/>
      <c r="B873" s="130"/>
      <c r="C873" s="433"/>
      <c r="D873" s="130"/>
      <c r="E873" s="130"/>
      <c r="F873" s="434"/>
      <c r="G873" s="130"/>
      <c r="H873" s="130"/>
    </row>
    <row r="874" customFormat="false" ht="15" hidden="false" customHeight="false" outlineLevel="0" collapsed="false">
      <c r="A874" s="432"/>
      <c r="B874" s="130"/>
      <c r="C874" s="433"/>
      <c r="D874" s="130"/>
      <c r="E874" s="130"/>
      <c r="F874" s="434"/>
      <c r="G874" s="130"/>
      <c r="H874" s="130"/>
    </row>
    <row r="875" customFormat="false" ht="15" hidden="false" customHeight="false" outlineLevel="0" collapsed="false">
      <c r="A875" s="432"/>
      <c r="B875" s="130"/>
      <c r="C875" s="433"/>
      <c r="D875" s="130"/>
      <c r="E875" s="130"/>
      <c r="F875" s="434"/>
      <c r="G875" s="130"/>
      <c r="H875" s="130"/>
    </row>
    <row r="876" customFormat="false" ht="15" hidden="false" customHeight="false" outlineLevel="0" collapsed="false">
      <c r="A876" s="432"/>
      <c r="B876" s="130"/>
      <c r="C876" s="433"/>
      <c r="D876" s="130"/>
      <c r="E876" s="130"/>
      <c r="F876" s="434"/>
      <c r="G876" s="130"/>
      <c r="H876" s="130"/>
    </row>
    <row r="877" customFormat="false" ht="15" hidden="false" customHeight="false" outlineLevel="0" collapsed="false">
      <c r="A877" s="432"/>
      <c r="B877" s="130"/>
      <c r="C877" s="433"/>
      <c r="D877" s="130"/>
      <c r="E877" s="130"/>
      <c r="F877" s="434"/>
      <c r="G877" s="130"/>
      <c r="H877" s="130"/>
    </row>
    <row r="878" customFormat="false" ht="15" hidden="false" customHeight="false" outlineLevel="0" collapsed="false">
      <c r="A878" s="432"/>
      <c r="B878" s="130"/>
      <c r="C878" s="433"/>
      <c r="D878" s="130"/>
      <c r="E878" s="130"/>
      <c r="F878" s="434"/>
      <c r="G878" s="130"/>
      <c r="H878" s="130"/>
    </row>
    <row r="879" customFormat="false" ht="15" hidden="false" customHeight="false" outlineLevel="0" collapsed="false">
      <c r="A879" s="432"/>
      <c r="B879" s="130"/>
      <c r="C879" s="433"/>
      <c r="D879" s="130"/>
      <c r="E879" s="130"/>
      <c r="F879" s="434"/>
      <c r="G879" s="130"/>
      <c r="H879" s="130"/>
    </row>
    <row r="880" customFormat="false" ht="15" hidden="false" customHeight="false" outlineLevel="0" collapsed="false">
      <c r="A880" s="432"/>
      <c r="B880" s="130"/>
      <c r="C880" s="433"/>
      <c r="D880" s="130"/>
      <c r="E880" s="130"/>
      <c r="F880" s="434"/>
      <c r="G880" s="130"/>
      <c r="H880" s="130"/>
    </row>
    <row r="881" customFormat="false" ht="15" hidden="false" customHeight="false" outlineLevel="0" collapsed="false">
      <c r="A881" s="432"/>
      <c r="B881" s="130"/>
      <c r="C881" s="433"/>
      <c r="D881" s="130"/>
      <c r="E881" s="130"/>
      <c r="F881" s="434"/>
      <c r="G881" s="130"/>
      <c r="H881" s="130"/>
    </row>
    <row r="882" customFormat="false" ht="15" hidden="false" customHeight="false" outlineLevel="0" collapsed="false">
      <c r="A882" s="432"/>
      <c r="B882" s="130"/>
      <c r="C882" s="433"/>
      <c r="D882" s="130"/>
      <c r="E882" s="130"/>
      <c r="F882" s="434"/>
      <c r="G882" s="130"/>
      <c r="H882" s="130"/>
    </row>
    <row r="883" customFormat="false" ht="15" hidden="false" customHeight="false" outlineLevel="0" collapsed="false">
      <c r="A883" s="432"/>
      <c r="B883" s="130"/>
      <c r="C883" s="433"/>
      <c r="D883" s="130"/>
      <c r="E883" s="130"/>
      <c r="F883" s="434"/>
      <c r="G883" s="130"/>
      <c r="H883" s="130"/>
    </row>
    <row r="884" customFormat="false" ht="15" hidden="false" customHeight="false" outlineLevel="0" collapsed="false">
      <c r="A884" s="432"/>
      <c r="B884" s="130"/>
      <c r="C884" s="433"/>
      <c r="D884" s="130"/>
      <c r="E884" s="130"/>
      <c r="F884" s="434"/>
      <c r="G884" s="130"/>
      <c r="H884" s="130"/>
    </row>
    <row r="885" customFormat="false" ht="15" hidden="false" customHeight="false" outlineLevel="0" collapsed="false">
      <c r="A885" s="432"/>
      <c r="B885" s="130"/>
      <c r="C885" s="433"/>
      <c r="D885" s="130"/>
      <c r="E885" s="130"/>
      <c r="F885" s="434"/>
      <c r="G885" s="130"/>
      <c r="H885" s="130"/>
    </row>
    <row r="886" customFormat="false" ht="15" hidden="false" customHeight="false" outlineLevel="0" collapsed="false">
      <c r="A886" s="432"/>
      <c r="B886" s="130"/>
      <c r="C886" s="433"/>
      <c r="D886" s="130"/>
      <c r="E886" s="130"/>
      <c r="F886" s="434"/>
      <c r="G886" s="130"/>
      <c r="H886" s="130"/>
    </row>
    <row r="887" customFormat="false" ht="15" hidden="false" customHeight="false" outlineLevel="0" collapsed="false">
      <c r="A887" s="432"/>
      <c r="B887" s="130"/>
      <c r="C887" s="433"/>
      <c r="D887" s="130"/>
      <c r="E887" s="130"/>
      <c r="F887" s="434"/>
      <c r="G887" s="130"/>
      <c r="H887" s="130"/>
    </row>
    <row r="888" customFormat="false" ht="15" hidden="false" customHeight="false" outlineLevel="0" collapsed="false">
      <c r="A888" s="432"/>
      <c r="B888" s="130"/>
      <c r="C888" s="433"/>
      <c r="D888" s="130"/>
      <c r="E888" s="130"/>
      <c r="F888" s="434"/>
      <c r="G888" s="130"/>
      <c r="H888" s="130"/>
    </row>
    <row r="889" customFormat="false" ht="15" hidden="false" customHeight="false" outlineLevel="0" collapsed="false">
      <c r="A889" s="432"/>
      <c r="B889" s="130"/>
      <c r="C889" s="433"/>
      <c r="D889" s="130"/>
      <c r="E889" s="130"/>
      <c r="F889" s="434"/>
      <c r="G889" s="130"/>
      <c r="H889" s="130"/>
    </row>
    <row r="890" customFormat="false" ht="15" hidden="false" customHeight="false" outlineLevel="0" collapsed="false">
      <c r="A890" s="432"/>
      <c r="B890" s="130"/>
      <c r="C890" s="433"/>
      <c r="D890" s="130"/>
      <c r="E890" s="130"/>
      <c r="F890" s="434"/>
      <c r="G890" s="130"/>
      <c r="H890" s="130"/>
    </row>
    <row r="891" customFormat="false" ht="15" hidden="false" customHeight="false" outlineLevel="0" collapsed="false">
      <c r="A891" s="432"/>
      <c r="B891" s="130"/>
      <c r="C891" s="433"/>
      <c r="D891" s="130"/>
      <c r="E891" s="130"/>
      <c r="F891" s="434"/>
      <c r="G891" s="130"/>
      <c r="H891" s="130"/>
    </row>
    <row r="892" customFormat="false" ht="15" hidden="false" customHeight="false" outlineLevel="0" collapsed="false">
      <c r="A892" s="432"/>
      <c r="B892" s="130"/>
      <c r="C892" s="433"/>
      <c r="D892" s="130"/>
      <c r="E892" s="130"/>
      <c r="F892" s="434"/>
      <c r="G892" s="130"/>
      <c r="H892" s="130"/>
    </row>
    <row r="893" customFormat="false" ht="15" hidden="false" customHeight="false" outlineLevel="0" collapsed="false">
      <c r="A893" s="432"/>
      <c r="B893" s="130"/>
      <c r="C893" s="433"/>
      <c r="D893" s="130"/>
      <c r="E893" s="130"/>
      <c r="F893" s="434"/>
      <c r="G893" s="130"/>
      <c r="H893" s="130"/>
    </row>
    <row r="894" customFormat="false" ht="15" hidden="false" customHeight="false" outlineLevel="0" collapsed="false">
      <c r="A894" s="432"/>
      <c r="B894" s="130"/>
      <c r="C894" s="433"/>
      <c r="D894" s="130"/>
      <c r="E894" s="130"/>
      <c r="F894" s="434"/>
      <c r="G894" s="130"/>
      <c r="H894" s="130"/>
    </row>
    <row r="895" customFormat="false" ht="15" hidden="false" customHeight="false" outlineLevel="0" collapsed="false">
      <c r="A895" s="432"/>
      <c r="B895" s="130"/>
      <c r="C895" s="433"/>
      <c r="D895" s="130"/>
      <c r="E895" s="130"/>
      <c r="F895" s="434"/>
      <c r="G895" s="130"/>
      <c r="H895" s="130"/>
    </row>
    <row r="896" customFormat="false" ht="15" hidden="false" customHeight="false" outlineLevel="0" collapsed="false">
      <c r="A896" s="432"/>
      <c r="B896" s="130"/>
      <c r="C896" s="433"/>
      <c r="D896" s="130"/>
      <c r="E896" s="130"/>
      <c r="F896" s="434"/>
      <c r="G896" s="130"/>
      <c r="H896" s="130"/>
    </row>
    <row r="897" customFormat="false" ht="15" hidden="false" customHeight="false" outlineLevel="0" collapsed="false">
      <c r="A897" s="432"/>
      <c r="B897" s="130"/>
      <c r="C897" s="433"/>
      <c r="D897" s="130"/>
      <c r="E897" s="130"/>
      <c r="F897" s="434"/>
      <c r="G897" s="130"/>
      <c r="H897" s="130"/>
    </row>
    <row r="898" customFormat="false" ht="15" hidden="false" customHeight="false" outlineLevel="0" collapsed="false">
      <c r="A898" s="432"/>
      <c r="B898" s="130"/>
      <c r="C898" s="433"/>
      <c r="D898" s="130"/>
      <c r="E898" s="130"/>
      <c r="F898" s="434"/>
      <c r="G898" s="130"/>
      <c r="H898" s="130"/>
    </row>
    <row r="899" customFormat="false" ht="15" hidden="false" customHeight="false" outlineLevel="0" collapsed="false">
      <c r="A899" s="432"/>
      <c r="B899" s="130"/>
      <c r="C899" s="433"/>
      <c r="D899" s="130"/>
      <c r="E899" s="130"/>
      <c r="F899" s="434"/>
      <c r="G899" s="130"/>
      <c r="H899" s="130"/>
    </row>
    <row r="900" customFormat="false" ht="15" hidden="false" customHeight="false" outlineLevel="0" collapsed="false">
      <c r="A900" s="432"/>
      <c r="B900" s="130"/>
      <c r="C900" s="433"/>
      <c r="D900" s="130"/>
      <c r="E900" s="130"/>
      <c r="F900" s="434"/>
      <c r="G900" s="130"/>
      <c r="H900" s="130"/>
    </row>
    <row r="901" customFormat="false" ht="15" hidden="false" customHeight="false" outlineLevel="0" collapsed="false">
      <c r="A901" s="432"/>
      <c r="B901" s="130"/>
      <c r="C901" s="433"/>
      <c r="D901" s="130"/>
      <c r="E901" s="130"/>
      <c r="F901" s="434"/>
      <c r="G901" s="130"/>
      <c r="H901" s="130"/>
    </row>
    <row r="902" customFormat="false" ht="15" hidden="false" customHeight="false" outlineLevel="0" collapsed="false">
      <c r="A902" s="432"/>
      <c r="B902" s="130"/>
      <c r="C902" s="433"/>
      <c r="D902" s="130"/>
      <c r="E902" s="130"/>
      <c r="F902" s="434"/>
      <c r="G902" s="130"/>
      <c r="H902" s="130"/>
    </row>
    <row r="903" customFormat="false" ht="15" hidden="false" customHeight="false" outlineLevel="0" collapsed="false">
      <c r="A903" s="432"/>
      <c r="B903" s="130"/>
      <c r="C903" s="433"/>
      <c r="D903" s="130"/>
      <c r="E903" s="130"/>
      <c r="F903" s="434"/>
      <c r="G903" s="130"/>
      <c r="H903" s="130"/>
    </row>
    <row r="904" customFormat="false" ht="15" hidden="false" customHeight="false" outlineLevel="0" collapsed="false">
      <c r="A904" s="432"/>
      <c r="B904" s="130"/>
      <c r="C904" s="433"/>
      <c r="D904" s="130"/>
      <c r="E904" s="130"/>
      <c r="F904" s="434"/>
      <c r="G904" s="130"/>
      <c r="H904" s="130"/>
    </row>
    <row r="905" customFormat="false" ht="15" hidden="false" customHeight="false" outlineLevel="0" collapsed="false">
      <c r="A905" s="432"/>
      <c r="B905" s="130"/>
      <c r="C905" s="433"/>
      <c r="D905" s="130"/>
      <c r="E905" s="130"/>
      <c r="F905" s="434"/>
      <c r="G905" s="130"/>
      <c r="H905" s="130"/>
    </row>
    <row r="906" customFormat="false" ht="15" hidden="false" customHeight="false" outlineLevel="0" collapsed="false">
      <c r="A906" s="432"/>
      <c r="B906" s="130"/>
      <c r="C906" s="433"/>
      <c r="D906" s="130"/>
      <c r="E906" s="130"/>
      <c r="F906" s="434"/>
      <c r="G906" s="130"/>
      <c r="H906" s="130"/>
    </row>
    <row r="907" customFormat="false" ht="15" hidden="false" customHeight="false" outlineLevel="0" collapsed="false">
      <c r="A907" s="432"/>
      <c r="B907" s="130"/>
      <c r="C907" s="433"/>
      <c r="D907" s="130"/>
      <c r="E907" s="130"/>
      <c r="F907" s="434"/>
      <c r="G907" s="130"/>
      <c r="H907" s="130"/>
    </row>
    <row r="908" customFormat="false" ht="15" hidden="false" customHeight="false" outlineLevel="0" collapsed="false">
      <c r="A908" s="432"/>
      <c r="B908" s="130"/>
      <c r="C908" s="433"/>
      <c r="D908" s="130"/>
      <c r="E908" s="130"/>
      <c r="F908" s="434"/>
      <c r="G908" s="130"/>
      <c r="H908" s="130"/>
    </row>
    <row r="909" customFormat="false" ht="15" hidden="false" customHeight="false" outlineLevel="0" collapsed="false">
      <c r="A909" s="432"/>
      <c r="B909" s="130"/>
      <c r="C909" s="433"/>
      <c r="D909" s="130"/>
      <c r="E909" s="130"/>
      <c r="F909" s="434"/>
      <c r="G909" s="130"/>
      <c r="H909" s="130"/>
    </row>
    <row r="910" customFormat="false" ht="15" hidden="false" customHeight="false" outlineLevel="0" collapsed="false">
      <c r="A910" s="432"/>
      <c r="B910" s="130"/>
      <c r="C910" s="433"/>
      <c r="D910" s="130"/>
      <c r="E910" s="130"/>
      <c r="F910" s="434"/>
      <c r="G910" s="130"/>
      <c r="H910" s="130"/>
    </row>
    <row r="911" customFormat="false" ht="15" hidden="false" customHeight="false" outlineLevel="0" collapsed="false">
      <c r="A911" s="432"/>
      <c r="B911" s="130"/>
      <c r="C911" s="433"/>
      <c r="D911" s="130"/>
      <c r="E911" s="130"/>
      <c r="F911" s="434"/>
      <c r="G911" s="130"/>
      <c r="H911" s="130"/>
    </row>
    <row r="912" customFormat="false" ht="15" hidden="false" customHeight="false" outlineLevel="0" collapsed="false">
      <c r="A912" s="432"/>
      <c r="B912" s="130"/>
      <c r="C912" s="433"/>
      <c r="D912" s="130"/>
      <c r="E912" s="130"/>
      <c r="F912" s="434"/>
      <c r="G912" s="130"/>
      <c r="H912" s="130"/>
    </row>
    <row r="913" customFormat="false" ht="15" hidden="false" customHeight="false" outlineLevel="0" collapsed="false">
      <c r="A913" s="432"/>
      <c r="B913" s="130"/>
      <c r="C913" s="433"/>
      <c r="D913" s="130"/>
      <c r="E913" s="130"/>
      <c r="F913" s="434"/>
      <c r="G913" s="130"/>
      <c r="H913" s="130"/>
    </row>
    <row r="914" customFormat="false" ht="15" hidden="false" customHeight="false" outlineLevel="0" collapsed="false">
      <c r="A914" s="432"/>
      <c r="B914" s="130"/>
      <c r="C914" s="433"/>
      <c r="D914" s="130"/>
      <c r="E914" s="130"/>
      <c r="F914" s="434"/>
      <c r="G914" s="130"/>
      <c r="H914" s="130"/>
    </row>
    <row r="915" customFormat="false" ht="15" hidden="false" customHeight="false" outlineLevel="0" collapsed="false">
      <c r="A915" s="432"/>
      <c r="B915" s="130"/>
      <c r="C915" s="433"/>
      <c r="D915" s="130"/>
      <c r="E915" s="130"/>
      <c r="F915" s="434"/>
      <c r="G915" s="130"/>
      <c r="H915" s="130"/>
    </row>
    <row r="916" customFormat="false" ht="15" hidden="false" customHeight="false" outlineLevel="0" collapsed="false">
      <c r="A916" s="432"/>
      <c r="B916" s="130"/>
      <c r="C916" s="433"/>
      <c r="D916" s="130"/>
      <c r="E916" s="130"/>
      <c r="F916" s="434"/>
      <c r="G916" s="130"/>
      <c r="H916" s="130"/>
    </row>
    <row r="917" customFormat="false" ht="15" hidden="false" customHeight="false" outlineLevel="0" collapsed="false">
      <c r="A917" s="432"/>
      <c r="B917" s="130"/>
      <c r="C917" s="433"/>
      <c r="D917" s="130"/>
      <c r="E917" s="130"/>
      <c r="F917" s="434"/>
      <c r="G917" s="130"/>
      <c r="H917" s="130"/>
    </row>
    <row r="918" customFormat="false" ht="15" hidden="false" customHeight="false" outlineLevel="0" collapsed="false">
      <c r="A918" s="432"/>
      <c r="B918" s="130"/>
      <c r="C918" s="433"/>
      <c r="D918" s="130"/>
      <c r="E918" s="130"/>
      <c r="F918" s="434"/>
      <c r="G918" s="130"/>
      <c r="H918" s="130"/>
    </row>
    <row r="919" customFormat="false" ht="15" hidden="false" customHeight="false" outlineLevel="0" collapsed="false">
      <c r="A919" s="432"/>
      <c r="B919" s="130"/>
      <c r="C919" s="433"/>
      <c r="D919" s="130"/>
      <c r="E919" s="130"/>
      <c r="F919" s="434"/>
      <c r="G919" s="130"/>
      <c r="H919" s="130"/>
    </row>
    <row r="920" customFormat="false" ht="15" hidden="false" customHeight="false" outlineLevel="0" collapsed="false">
      <c r="A920" s="432"/>
      <c r="B920" s="130"/>
      <c r="C920" s="433"/>
      <c r="D920" s="130"/>
      <c r="E920" s="130"/>
      <c r="F920" s="434"/>
      <c r="G920" s="130"/>
      <c r="H920" s="130"/>
    </row>
    <row r="921" customFormat="false" ht="15" hidden="false" customHeight="false" outlineLevel="0" collapsed="false">
      <c r="A921" s="432"/>
      <c r="B921" s="130"/>
      <c r="C921" s="433"/>
      <c r="D921" s="130"/>
      <c r="E921" s="130"/>
      <c r="F921" s="434"/>
      <c r="G921" s="130"/>
      <c r="H921" s="130"/>
    </row>
    <row r="922" customFormat="false" ht="15" hidden="false" customHeight="false" outlineLevel="0" collapsed="false">
      <c r="A922" s="432"/>
      <c r="B922" s="130"/>
      <c r="C922" s="433"/>
      <c r="D922" s="130"/>
      <c r="E922" s="130"/>
      <c r="F922" s="434"/>
      <c r="G922" s="130"/>
      <c r="H922" s="130"/>
    </row>
    <row r="923" customFormat="false" ht="15" hidden="false" customHeight="false" outlineLevel="0" collapsed="false">
      <c r="A923" s="432"/>
      <c r="B923" s="130"/>
      <c r="C923" s="433"/>
      <c r="D923" s="130"/>
      <c r="E923" s="130"/>
      <c r="F923" s="434"/>
      <c r="G923" s="130"/>
      <c r="H923" s="130"/>
    </row>
    <row r="924" customFormat="false" ht="15" hidden="false" customHeight="false" outlineLevel="0" collapsed="false">
      <c r="A924" s="432"/>
      <c r="B924" s="130"/>
      <c r="C924" s="433"/>
      <c r="D924" s="130"/>
      <c r="E924" s="130"/>
      <c r="F924" s="434"/>
      <c r="G924" s="130"/>
      <c r="H924" s="130"/>
    </row>
    <row r="925" customFormat="false" ht="15" hidden="false" customHeight="false" outlineLevel="0" collapsed="false">
      <c r="A925" s="432"/>
      <c r="B925" s="130"/>
      <c r="C925" s="433"/>
      <c r="D925" s="130"/>
      <c r="E925" s="130"/>
      <c r="F925" s="434"/>
      <c r="G925" s="130"/>
      <c r="H925" s="130"/>
    </row>
    <row r="926" customFormat="false" ht="15" hidden="false" customHeight="false" outlineLevel="0" collapsed="false">
      <c r="A926" s="432"/>
      <c r="B926" s="130"/>
      <c r="C926" s="433"/>
      <c r="D926" s="130"/>
      <c r="E926" s="130"/>
      <c r="F926" s="434"/>
      <c r="G926" s="130"/>
      <c r="H926" s="130"/>
    </row>
    <row r="927" customFormat="false" ht="15" hidden="false" customHeight="false" outlineLevel="0" collapsed="false">
      <c r="A927" s="432"/>
      <c r="B927" s="130"/>
      <c r="C927" s="433"/>
      <c r="D927" s="130"/>
      <c r="E927" s="130"/>
      <c r="F927" s="434"/>
      <c r="G927" s="130"/>
      <c r="H927" s="130"/>
    </row>
    <row r="928" customFormat="false" ht="15" hidden="false" customHeight="false" outlineLevel="0" collapsed="false">
      <c r="A928" s="432"/>
      <c r="B928" s="130"/>
      <c r="C928" s="433"/>
      <c r="D928" s="130"/>
      <c r="E928" s="130"/>
      <c r="F928" s="434"/>
      <c r="G928" s="130"/>
      <c r="H928" s="130"/>
    </row>
    <row r="929" customFormat="false" ht="15" hidden="false" customHeight="false" outlineLevel="0" collapsed="false">
      <c r="A929" s="432"/>
      <c r="B929" s="130"/>
      <c r="C929" s="433"/>
      <c r="D929" s="130"/>
      <c r="E929" s="130"/>
      <c r="F929" s="434"/>
      <c r="G929" s="130"/>
      <c r="H929" s="130"/>
    </row>
    <row r="930" customFormat="false" ht="15" hidden="false" customHeight="false" outlineLevel="0" collapsed="false">
      <c r="A930" s="432"/>
      <c r="B930" s="130"/>
      <c r="C930" s="433"/>
      <c r="D930" s="130"/>
      <c r="E930" s="130"/>
      <c r="F930" s="434"/>
      <c r="G930" s="130"/>
      <c r="H930" s="130"/>
    </row>
    <row r="931" customFormat="false" ht="15" hidden="false" customHeight="false" outlineLevel="0" collapsed="false">
      <c r="A931" s="432"/>
      <c r="B931" s="130"/>
      <c r="C931" s="433"/>
      <c r="D931" s="130"/>
      <c r="E931" s="130"/>
      <c r="F931" s="434"/>
      <c r="G931" s="130"/>
      <c r="H931" s="130"/>
    </row>
    <row r="932" customFormat="false" ht="15" hidden="false" customHeight="false" outlineLevel="0" collapsed="false">
      <c r="A932" s="432"/>
      <c r="B932" s="130"/>
      <c r="C932" s="433"/>
      <c r="D932" s="130"/>
      <c r="E932" s="130"/>
      <c r="F932" s="434"/>
      <c r="G932" s="130"/>
      <c r="H932" s="130"/>
    </row>
    <row r="933" customFormat="false" ht="15" hidden="false" customHeight="false" outlineLevel="0" collapsed="false">
      <c r="A933" s="432"/>
      <c r="B933" s="130"/>
      <c r="C933" s="433"/>
      <c r="D933" s="130"/>
      <c r="E933" s="130"/>
      <c r="F933" s="434"/>
      <c r="G933" s="130"/>
      <c r="H933" s="130"/>
    </row>
    <row r="934" customFormat="false" ht="15" hidden="false" customHeight="false" outlineLevel="0" collapsed="false">
      <c r="A934" s="432"/>
      <c r="B934" s="130"/>
      <c r="C934" s="433"/>
      <c r="D934" s="130"/>
      <c r="E934" s="130"/>
      <c r="F934" s="434"/>
      <c r="G934" s="130"/>
      <c r="H934" s="130"/>
    </row>
    <row r="935" customFormat="false" ht="15" hidden="false" customHeight="false" outlineLevel="0" collapsed="false">
      <c r="A935" s="432"/>
      <c r="B935" s="130"/>
      <c r="C935" s="433"/>
      <c r="D935" s="130"/>
      <c r="E935" s="130"/>
      <c r="F935" s="434"/>
      <c r="G935" s="130"/>
      <c r="H935" s="130"/>
    </row>
    <row r="936" customFormat="false" ht="15" hidden="false" customHeight="false" outlineLevel="0" collapsed="false">
      <c r="A936" s="432"/>
      <c r="B936" s="130"/>
      <c r="C936" s="433"/>
      <c r="D936" s="130"/>
      <c r="E936" s="130"/>
      <c r="F936" s="434"/>
      <c r="G936" s="130"/>
      <c r="H936" s="130"/>
    </row>
    <row r="937" customFormat="false" ht="15" hidden="false" customHeight="false" outlineLevel="0" collapsed="false">
      <c r="A937" s="432"/>
      <c r="B937" s="130"/>
      <c r="C937" s="433"/>
      <c r="D937" s="130"/>
      <c r="E937" s="130"/>
      <c r="F937" s="434"/>
      <c r="G937" s="130"/>
      <c r="H937" s="130"/>
    </row>
    <row r="938" customFormat="false" ht="15" hidden="false" customHeight="false" outlineLevel="0" collapsed="false">
      <c r="A938" s="432"/>
      <c r="B938" s="130"/>
      <c r="C938" s="433"/>
      <c r="D938" s="130"/>
      <c r="E938" s="130"/>
      <c r="F938" s="434"/>
      <c r="G938" s="130"/>
      <c r="H938" s="130"/>
    </row>
    <row r="939" customFormat="false" ht="15" hidden="false" customHeight="false" outlineLevel="0" collapsed="false">
      <c r="A939" s="432"/>
      <c r="B939" s="130"/>
      <c r="C939" s="433"/>
      <c r="D939" s="130"/>
      <c r="E939" s="130"/>
      <c r="F939" s="434"/>
      <c r="G939" s="130"/>
      <c r="H939" s="130"/>
    </row>
    <row r="940" customFormat="false" ht="15" hidden="false" customHeight="false" outlineLevel="0" collapsed="false">
      <c r="A940" s="432"/>
      <c r="B940" s="130"/>
      <c r="C940" s="433"/>
      <c r="D940" s="130"/>
      <c r="E940" s="130"/>
      <c r="F940" s="434"/>
      <c r="G940" s="130"/>
      <c r="H940" s="130"/>
    </row>
    <row r="941" customFormat="false" ht="15" hidden="false" customHeight="false" outlineLevel="0" collapsed="false">
      <c r="A941" s="432"/>
      <c r="B941" s="130"/>
      <c r="C941" s="433"/>
      <c r="D941" s="130"/>
      <c r="E941" s="130"/>
      <c r="F941" s="434"/>
      <c r="G941" s="130"/>
      <c r="H941" s="130"/>
    </row>
    <row r="942" customFormat="false" ht="15" hidden="false" customHeight="false" outlineLevel="0" collapsed="false">
      <c r="A942" s="432"/>
      <c r="B942" s="130"/>
      <c r="C942" s="433"/>
      <c r="D942" s="130"/>
      <c r="E942" s="130"/>
      <c r="F942" s="434"/>
      <c r="G942" s="130"/>
      <c r="H942" s="130"/>
    </row>
    <row r="943" customFormat="false" ht="15" hidden="false" customHeight="false" outlineLevel="0" collapsed="false">
      <c r="A943" s="432"/>
      <c r="B943" s="130"/>
      <c r="C943" s="433"/>
      <c r="D943" s="130"/>
      <c r="E943" s="130"/>
      <c r="F943" s="434"/>
      <c r="G943" s="130"/>
      <c r="H943" s="130"/>
    </row>
    <row r="944" customFormat="false" ht="15" hidden="false" customHeight="false" outlineLevel="0" collapsed="false">
      <c r="A944" s="432"/>
      <c r="B944" s="130"/>
      <c r="C944" s="433"/>
      <c r="D944" s="130"/>
      <c r="E944" s="130"/>
      <c r="F944" s="434"/>
      <c r="G944" s="130"/>
      <c r="H944" s="130"/>
    </row>
    <row r="945" customFormat="false" ht="15" hidden="false" customHeight="false" outlineLevel="0" collapsed="false">
      <c r="A945" s="432"/>
      <c r="B945" s="130"/>
      <c r="C945" s="433"/>
      <c r="D945" s="130"/>
      <c r="E945" s="130"/>
      <c r="F945" s="434"/>
      <c r="G945" s="130"/>
      <c r="H945" s="130"/>
    </row>
    <row r="946" customFormat="false" ht="15" hidden="false" customHeight="false" outlineLevel="0" collapsed="false">
      <c r="A946" s="432"/>
      <c r="B946" s="130"/>
      <c r="C946" s="433"/>
      <c r="D946" s="130"/>
      <c r="E946" s="130"/>
      <c r="F946" s="434"/>
      <c r="G946" s="130"/>
      <c r="H946" s="130"/>
    </row>
    <row r="947" customFormat="false" ht="15" hidden="false" customHeight="false" outlineLevel="0" collapsed="false">
      <c r="A947" s="432"/>
      <c r="B947" s="130"/>
      <c r="C947" s="433"/>
      <c r="D947" s="130"/>
      <c r="E947" s="130"/>
      <c r="F947" s="434"/>
      <c r="G947" s="130"/>
      <c r="H947" s="130"/>
    </row>
    <row r="948" customFormat="false" ht="15" hidden="false" customHeight="false" outlineLevel="0" collapsed="false">
      <c r="A948" s="432"/>
      <c r="B948" s="130"/>
      <c r="C948" s="433"/>
      <c r="D948" s="130"/>
      <c r="E948" s="130"/>
      <c r="F948" s="434"/>
      <c r="G948" s="130"/>
      <c r="H948" s="130"/>
    </row>
    <row r="949" customFormat="false" ht="15" hidden="false" customHeight="false" outlineLevel="0" collapsed="false">
      <c r="A949" s="432"/>
      <c r="B949" s="130"/>
      <c r="C949" s="433"/>
      <c r="D949" s="130"/>
      <c r="E949" s="130"/>
      <c r="F949" s="434"/>
      <c r="G949" s="130"/>
      <c r="H949" s="130"/>
    </row>
    <row r="950" customFormat="false" ht="15" hidden="false" customHeight="false" outlineLevel="0" collapsed="false">
      <c r="A950" s="432"/>
      <c r="B950" s="130"/>
      <c r="C950" s="433"/>
      <c r="D950" s="130"/>
      <c r="E950" s="130"/>
      <c r="F950" s="434"/>
      <c r="G950" s="130"/>
      <c r="H950" s="130"/>
    </row>
    <row r="951" customFormat="false" ht="15" hidden="false" customHeight="false" outlineLevel="0" collapsed="false">
      <c r="A951" s="432"/>
      <c r="B951" s="130"/>
      <c r="C951" s="433"/>
      <c r="D951" s="130"/>
      <c r="E951" s="130"/>
      <c r="F951" s="434"/>
      <c r="G951" s="130"/>
      <c r="H951" s="130"/>
    </row>
    <row r="952" customFormat="false" ht="15" hidden="false" customHeight="false" outlineLevel="0" collapsed="false">
      <c r="A952" s="432"/>
      <c r="B952" s="130"/>
      <c r="C952" s="433"/>
      <c r="D952" s="130"/>
      <c r="E952" s="130"/>
      <c r="F952" s="434"/>
      <c r="G952" s="130"/>
      <c r="H952" s="130"/>
    </row>
    <row r="953" customFormat="false" ht="15" hidden="false" customHeight="false" outlineLevel="0" collapsed="false">
      <c r="A953" s="432"/>
      <c r="B953" s="130"/>
      <c r="C953" s="433"/>
      <c r="D953" s="130"/>
      <c r="E953" s="130"/>
      <c r="F953" s="434"/>
      <c r="G953" s="130"/>
      <c r="H953" s="130"/>
    </row>
    <row r="954" customFormat="false" ht="15" hidden="false" customHeight="false" outlineLevel="0" collapsed="false">
      <c r="A954" s="432"/>
      <c r="B954" s="130"/>
      <c r="C954" s="433"/>
      <c r="D954" s="130"/>
      <c r="E954" s="130"/>
      <c r="F954" s="434"/>
      <c r="G954" s="130"/>
      <c r="H954" s="130"/>
    </row>
    <row r="955" customFormat="false" ht="15" hidden="false" customHeight="false" outlineLevel="0" collapsed="false">
      <c r="A955" s="432"/>
      <c r="B955" s="130"/>
      <c r="C955" s="433"/>
      <c r="D955" s="130"/>
      <c r="E955" s="130"/>
      <c r="F955" s="434"/>
      <c r="G955" s="130"/>
      <c r="H955" s="130"/>
    </row>
    <row r="956" customFormat="false" ht="15" hidden="false" customHeight="false" outlineLevel="0" collapsed="false">
      <c r="A956" s="432"/>
      <c r="B956" s="130"/>
      <c r="C956" s="433"/>
      <c r="D956" s="130"/>
      <c r="E956" s="130"/>
      <c r="F956" s="434"/>
      <c r="G956" s="130"/>
      <c r="H956" s="130"/>
    </row>
    <row r="957" customFormat="false" ht="15" hidden="false" customHeight="false" outlineLevel="0" collapsed="false">
      <c r="A957" s="432"/>
      <c r="B957" s="130"/>
      <c r="C957" s="433"/>
      <c r="D957" s="130"/>
      <c r="E957" s="130"/>
      <c r="F957" s="434"/>
      <c r="G957" s="130"/>
      <c r="H957" s="130"/>
    </row>
    <row r="958" customFormat="false" ht="15" hidden="false" customHeight="false" outlineLevel="0" collapsed="false">
      <c r="A958" s="432"/>
      <c r="B958" s="130"/>
      <c r="C958" s="433"/>
      <c r="D958" s="130"/>
      <c r="E958" s="130"/>
      <c r="F958" s="434"/>
      <c r="G958" s="130"/>
      <c r="H958" s="130"/>
    </row>
    <row r="959" customFormat="false" ht="15" hidden="false" customHeight="false" outlineLevel="0" collapsed="false">
      <c r="A959" s="432"/>
      <c r="B959" s="130"/>
      <c r="C959" s="433"/>
      <c r="D959" s="130"/>
      <c r="E959" s="130"/>
      <c r="F959" s="434"/>
      <c r="G959" s="130"/>
      <c r="H959" s="130"/>
    </row>
    <row r="960" customFormat="false" ht="15" hidden="false" customHeight="false" outlineLevel="0" collapsed="false">
      <c r="A960" s="432"/>
      <c r="B960" s="130"/>
      <c r="C960" s="433"/>
      <c r="D960" s="130"/>
      <c r="E960" s="130"/>
      <c r="F960" s="434"/>
      <c r="G960" s="130"/>
      <c r="H960" s="130"/>
    </row>
    <row r="961" customFormat="false" ht="15" hidden="false" customHeight="false" outlineLevel="0" collapsed="false">
      <c r="A961" s="432"/>
      <c r="B961" s="130"/>
      <c r="C961" s="433"/>
      <c r="D961" s="130"/>
      <c r="E961" s="130"/>
      <c r="F961" s="434"/>
      <c r="G961" s="130"/>
      <c r="H961" s="130"/>
    </row>
    <row r="962" customFormat="false" ht="15" hidden="false" customHeight="false" outlineLevel="0" collapsed="false">
      <c r="A962" s="432"/>
      <c r="B962" s="130"/>
      <c r="C962" s="433"/>
      <c r="D962" s="130"/>
      <c r="E962" s="130"/>
      <c r="F962" s="434"/>
      <c r="G962" s="130"/>
      <c r="H962" s="130"/>
    </row>
    <row r="963" customFormat="false" ht="15" hidden="false" customHeight="false" outlineLevel="0" collapsed="false">
      <c r="A963" s="432"/>
      <c r="B963" s="130"/>
      <c r="C963" s="433"/>
      <c r="D963" s="130"/>
      <c r="E963" s="130"/>
      <c r="F963" s="434"/>
      <c r="G963" s="130"/>
      <c r="H963" s="130"/>
    </row>
    <row r="964" customFormat="false" ht="15" hidden="false" customHeight="false" outlineLevel="0" collapsed="false">
      <c r="A964" s="432"/>
      <c r="B964" s="130"/>
      <c r="C964" s="433"/>
      <c r="D964" s="130"/>
      <c r="E964" s="130"/>
      <c r="F964" s="434"/>
      <c r="G964" s="130"/>
      <c r="H964" s="130"/>
    </row>
    <row r="965" customFormat="false" ht="15" hidden="false" customHeight="false" outlineLevel="0" collapsed="false">
      <c r="A965" s="432"/>
      <c r="B965" s="130"/>
      <c r="C965" s="433"/>
      <c r="D965" s="130"/>
      <c r="E965" s="130"/>
      <c r="F965" s="434"/>
      <c r="G965" s="130"/>
      <c r="H965" s="130"/>
    </row>
    <row r="966" customFormat="false" ht="15" hidden="false" customHeight="false" outlineLevel="0" collapsed="false">
      <c r="A966" s="432"/>
      <c r="B966" s="130"/>
      <c r="C966" s="433"/>
      <c r="D966" s="130"/>
      <c r="E966" s="130"/>
      <c r="F966" s="434"/>
      <c r="G966" s="130"/>
      <c r="H966" s="130"/>
    </row>
    <row r="967" customFormat="false" ht="15" hidden="false" customHeight="false" outlineLevel="0" collapsed="false">
      <c r="A967" s="432"/>
      <c r="B967" s="130"/>
      <c r="C967" s="433"/>
      <c r="D967" s="130"/>
      <c r="E967" s="130"/>
      <c r="F967" s="434"/>
      <c r="G967" s="130"/>
      <c r="H967" s="130"/>
    </row>
    <row r="968" customFormat="false" ht="15" hidden="false" customHeight="false" outlineLevel="0" collapsed="false">
      <c r="A968" s="432"/>
      <c r="B968" s="130"/>
      <c r="C968" s="433"/>
      <c r="D968" s="130"/>
      <c r="E968" s="130"/>
      <c r="F968" s="434"/>
      <c r="G968" s="130"/>
      <c r="H968" s="130"/>
    </row>
    <row r="969" customFormat="false" ht="15" hidden="false" customHeight="false" outlineLevel="0" collapsed="false">
      <c r="A969" s="432"/>
      <c r="B969" s="130"/>
      <c r="C969" s="433"/>
      <c r="D969" s="130"/>
      <c r="E969" s="130"/>
      <c r="F969" s="434"/>
      <c r="G969" s="130"/>
      <c r="H969" s="130"/>
    </row>
    <row r="970" customFormat="false" ht="15" hidden="false" customHeight="false" outlineLevel="0" collapsed="false">
      <c r="A970" s="432"/>
      <c r="B970" s="130"/>
      <c r="C970" s="433"/>
      <c r="D970" s="130"/>
      <c r="E970" s="130"/>
      <c r="F970" s="434"/>
      <c r="G970" s="130"/>
      <c r="H970" s="130"/>
    </row>
    <row r="971" customFormat="false" ht="15" hidden="false" customHeight="false" outlineLevel="0" collapsed="false">
      <c r="A971" s="432"/>
      <c r="B971" s="130"/>
      <c r="C971" s="433"/>
      <c r="D971" s="130"/>
      <c r="E971" s="130"/>
      <c r="F971" s="434"/>
      <c r="G971" s="130"/>
      <c r="H971" s="130"/>
    </row>
    <row r="972" customFormat="false" ht="15" hidden="false" customHeight="false" outlineLevel="0" collapsed="false">
      <c r="A972" s="432"/>
      <c r="B972" s="130"/>
      <c r="C972" s="433"/>
      <c r="D972" s="130"/>
      <c r="E972" s="130"/>
      <c r="F972" s="434"/>
      <c r="G972" s="130"/>
      <c r="H972" s="130"/>
    </row>
    <row r="973" customFormat="false" ht="15" hidden="false" customHeight="false" outlineLevel="0" collapsed="false">
      <c r="A973" s="432"/>
      <c r="B973" s="130"/>
      <c r="C973" s="433"/>
      <c r="D973" s="130"/>
      <c r="E973" s="130"/>
      <c r="F973" s="434"/>
      <c r="G973" s="130"/>
      <c r="H973" s="130"/>
    </row>
    <row r="974" customFormat="false" ht="15" hidden="false" customHeight="false" outlineLevel="0" collapsed="false">
      <c r="A974" s="432"/>
      <c r="B974" s="130"/>
      <c r="C974" s="433"/>
      <c r="D974" s="130"/>
      <c r="E974" s="130"/>
      <c r="F974" s="434"/>
      <c r="G974" s="130"/>
      <c r="H974" s="130"/>
    </row>
    <row r="975" customFormat="false" ht="15" hidden="false" customHeight="false" outlineLevel="0" collapsed="false">
      <c r="A975" s="432"/>
      <c r="B975" s="130"/>
      <c r="C975" s="433"/>
      <c r="D975" s="130"/>
      <c r="E975" s="130"/>
      <c r="F975" s="434"/>
      <c r="G975" s="130"/>
      <c r="H975" s="130"/>
    </row>
    <row r="976" customFormat="false" ht="15" hidden="false" customHeight="false" outlineLevel="0" collapsed="false">
      <c r="A976" s="432"/>
      <c r="B976" s="130"/>
      <c r="C976" s="433"/>
      <c r="D976" s="130"/>
      <c r="E976" s="130"/>
      <c r="F976" s="434"/>
      <c r="G976" s="130"/>
      <c r="H976" s="130"/>
    </row>
    <row r="977" customFormat="false" ht="15" hidden="false" customHeight="false" outlineLevel="0" collapsed="false">
      <c r="A977" s="432"/>
      <c r="B977" s="130"/>
      <c r="C977" s="433"/>
      <c r="D977" s="130"/>
      <c r="E977" s="130"/>
      <c r="F977" s="434"/>
      <c r="G977" s="130"/>
      <c r="H977" s="130"/>
    </row>
    <row r="978" customFormat="false" ht="15" hidden="false" customHeight="false" outlineLevel="0" collapsed="false">
      <c r="A978" s="432"/>
      <c r="B978" s="130"/>
      <c r="C978" s="433"/>
      <c r="D978" s="130"/>
      <c r="E978" s="130"/>
      <c r="F978" s="434"/>
      <c r="G978" s="130"/>
      <c r="H978" s="130"/>
    </row>
    <row r="979" customFormat="false" ht="15" hidden="false" customHeight="false" outlineLevel="0" collapsed="false">
      <c r="A979" s="432"/>
      <c r="B979" s="130"/>
      <c r="C979" s="433"/>
      <c r="D979" s="130"/>
      <c r="E979" s="130"/>
      <c r="F979" s="434"/>
      <c r="G979" s="130"/>
      <c r="H979" s="130"/>
    </row>
    <row r="980" customFormat="false" ht="15" hidden="false" customHeight="false" outlineLevel="0" collapsed="false">
      <c r="A980" s="432"/>
      <c r="B980" s="130"/>
      <c r="C980" s="433"/>
      <c r="D980" s="130"/>
      <c r="E980" s="130"/>
      <c r="F980" s="434"/>
      <c r="G980" s="130"/>
      <c r="H980" s="130"/>
    </row>
    <row r="981" customFormat="false" ht="15" hidden="false" customHeight="false" outlineLevel="0" collapsed="false">
      <c r="A981" s="432"/>
      <c r="B981" s="130"/>
      <c r="C981" s="433"/>
      <c r="D981" s="130"/>
      <c r="E981" s="130"/>
      <c r="F981" s="434"/>
      <c r="G981" s="130"/>
      <c r="H981" s="130"/>
    </row>
    <row r="982" customFormat="false" ht="15" hidden="false" customHeight="false" outlineLevel="0" collapsed="false">
      <c r="A982" s="432"/>
      <c r="B982" s="130"/>
      <c r="C982" s="433"/>
      <c r="D982" s="130"/>
      <c r="E982" s="130"/>
      <c r="F982" s="434"/>
      <c r="G982" s="130"/>
      <c r="H982" s="130"/>
    </row>
    <row r="983" customFormat="false" ht="15" hidden="false" customHeight="false" outlineLevel="0" collapsed="false">
      <c r="A983" s="432"/>
      <c r="B983" s="130"/>
      <c r="C983" s="433"/>
      <c r="D983" s="130"/>
      <c r="E983" s="130"/>
      <c r="F983" s="434"/>
      <c r="G983" s="130"/>
      <c r="H983" s="130"/>
    </row>
    <row r="984" customFormat="false" ht="15" hidden="false" customHeight="false" outlineLevel="0" collapsed="false">
      <c r="A984" s="432"/>
      <c r="B984" s="130"/>
      <c r="C984" s="433"/>
      <c r="D984" s="130"/>
      <c r="E984" s="130"/>
      <c r="F984" s="434"/>
      <c r="G984" s="130"/>
      <c r="H984" s="130"/>
    </row>
    <row r="985" customFormat="false" ht="15" hidden="false" customHeight="false" outlineLevel="0" collapsed="false">
      <c r="A985" s="432"/>
      <c r="B985" s="130"/>
      <c r="C985" s="433"/>
      <c r="D985" s="130"/>
      <c r="E985" s="130"/>
      <c r="F985" s="434"/>
      <c r="G985" s="130"/>
      <c r="H985" s="130"/>
    </row>
    <row r="986" customFormat="false" ht="15" hidden="false" customHeight="false" outlineLevel="0" collapsed="false">
      <c r="A986" s="432"/>
      <c r="B986" s="130"/>
      <c r="C986" s="433"/>
      <c r="D986" s="130"/>
      <c r="E986" s="130"/>
      <c r="F986" s="434"/>
      <c r="G986" s="130"/>
      <c r="H986" s="130"/>
    </row>
    <row r="987" customFormat="false" ht="15" hidden="false" customHeight="false" outlineLevel="0" collapsed="false">
      <c r="A987" s="432"/>
      <c r="B987" s="130"/>
      <c r="C987" s="433"/>
      <c r="D987" s="130"/>
      <c r="E987" s="130"/>
      <c r="F987" s="434"/>
      <c r="G987" s="130"/>
      <c r="H987" s="130"/>
    </row>
    <row r="988" customFormat="false" ht="15" hidden="false" customHeight="false" outlineLevel="0" collapsed="false">
      <c r="A988" s="432"/>
      <c r="B988" s="130"/>
      <c r="C988" s="433"/>
      <c r="D988" s="130"/>
      <c r="E988" s="130"/>
      <c r="F988" s="434"/>
      <c r="G988" s="130"/>
      <c r="H988" s="130"/>
    </row>
    <row r="989" customFormat="false" ht="15" hidden="false" customHeight="false" outlineLevel="0" collapsed="false">
      <c r="A989" s="432"/>
      <c r="B989" s="130"/>
      <c r="C989" s="433"/>
      <c r="D989" s="130"/>
      <c r="E989" s="130"/>
      <c r="F989" s="434"/>
      <c r="G989" s="130"/>
      <c r="H989" s="130"/>
    </row>
    <row r="990" customFormat="false" ht="15" hidden="false" customHeight="false" outlineLevel="0" collapsed="false">
      <c r="A990" s="432"/>
      <c r="B990" s="130"/>
      <c r="C990" s="433"/>
      <c r="D990" s="130"/>
      <c r="E990" s="130"/>
      <c r="F990" s="434"/>
      <c r="G990" s="130"/>
      <c r="H990" s="130"/>
    </row>
    <row r="991" customFormat="false" ht="15" hidden="false" customHeight="false" outlineLevel="0" collapsed="false">
      <c r="A991" s="432"/>
      <c r="B991" s="130"/>
      <c r="C991" s="433"/>
      <c r="D991" s="130"/>
      <c r="E991" s="130"/>
      <c r="F991" s="434"/>
      <c r="G991" s="130"/>
      <c r="H991" s="130"/>
    </row>
    <row r="992" customFormat="false" ht="15" hidden="false" customHeight="false" outlineLevel="0" collapsed="false">
      <c r="A992" s="432"/>
      <c r="B992" s="130"/>
      <c r="C992" s="433"/>
      <c r="D992" s="130"/>
      <c r="E992" s="130"/>
      <c r="F992" s="434"/>
      <c r="G992" s="130"/>
      <c r="H992" s="130"/>
    </row>
    <row r="993" customFormat="false" ht="15" hidden="false" customHeight="false" outlineLevel="0" collapsed="false">
      <c r="A993" s="432"/>
      <c r="B993" s="130"/>
      <c r="C993" s="433"/>
      <c r="D993" s="130"/>
      <c r="E993" s="130"/>
      <c r="F993" s="434"/>
      <c r="G993" s="130"/>
      <c r="H993" s="130"/>
    </row>
    <row r="994" customFormat="false" ht="15" hidden="false" customHeight="false" outlineLevel="0" collapsed="false">
      <c r="A994" s="432"/>
      <c r="B994" s="130"/>
      <c r="C994" s="433"/>
      <c r="D994" s="130"/>
      <c r="E994" s="130"/>
      <c r="F994" s="434"/>
      <c r="G994" s="130"/>
      <c r="H994" s="130"/>
    </row>
    <row r="995" customFormat="false" ht="15" hidden="false" customHeight="false" outlineLevel="0" collapsed="false">
      <c r="A995" s="432"/>
      <c r="B995" s="130"/>
      <c r="C995" s="433"/>
      <c r="D995" s="130"/>
      <c r="E995" s="130"/>
      <c r="F995" s="434"/>
      <c r="G995" s="130"/>
      <c r="H995" s="130"/>
    </row>
    <row r="996" customFormat="false" ht="15" hidden="false" customHeight="false" outlineLevel="0" collapsed="false">
      <c r="A996" s="432"/>
      <c r="B996" s="130"/>
      <c r="C996" s="433"/>
      <c r="D996" s="130"/>
      <c r="E996" s="130"/>
      <c r="F996" s="434"/>
      <c r="G996" s="130"/>
      <c r="H996" s="130"/>
    </row>
    <row r="997" customFormat="false" ht="15" hidden="false" customHeight="false" outlineLevel="0" collapsed="false">
      <c r="A997" s="432"/>
      <c r="B997" s="130"/>
      <c r="C997" s="433"/>
      <c r="D997" s="130"/>
      <c r="E997" s="130"/>
      <c r="F997" s="434"/>
      <c r="G997" s="130"/>
      <c r="H997" s="130"/>
    </row>
    <row r="998" customFormat="false" ht="15" hidden="false" customHeight="false" outlineLevel="0" collapsed="false">
      <c r="A998" s="432"/>
      <c r="B998" s="130"/>
      <c r="C998" s="433"/>
      <c r="D998" s="130"/>
      <c r="E998" s="130"/>
      <c r="F998" s="434"/>
      <c r="G998" s="130"/>
      <c r="H998" s="130"/>
    </row>
    <row r="999" customFormat="false" ht="15" hidden="false" customHeight="false" outlineLevel="0" collapsed="false">
      <c r="A999" s="432"/>
      <c r="B999" s="130"/>
      <c r="C999" s="433"/>
      <c r="D999" s="130"/>
      <c r="E999" s="130"/>
      <c r="F999" s="434"/>
      <c r="G999" s="130"/>
      <c r="H999" s="130"/>
    </row>
    <row r="1000" customFormat="false" ht="15" hidden="false" customHeight="false" outlineLevel="0" collapsed="false">
      <c r="A1000" s="432"/>
      <c r="B1000" s="130"/>
      <c r="C1000" s="433"/>
      <c r="D1000" s="130"/>
      <c r="E1000" s="130"/>
      <c r="F1000" s="434"/>
      <c r="G1000" s="130"/>
      <c r="H1000" s="130"/>
    </row>
    <row r="1001" customFormat="false" ht="15" hidden="false" customHeight="false" outlineLevel="0" collapsed="false">
      <c r="A1001" s="432"/>
      <c r="B1001" s="130"/>
      <c r="C1001" s="433"/>
      <c r="D1001" s="130"/>
      <c r="E1001" s="130"/>
      <c r="F1001" s="434"/>
      <c r="G1001" s="130"/>
      <c r="H1001" s="130"/>
    </row>
    <row r="1002" customFormat="false" ht="15" hidden="false" customHeight="false" outlineLevel="0" collapsed="false">
      <c r="A1002" s="432"/>
      <c r="B1002" s="130"/>
      <c r="C1002" s="433"/>
      <c r="D1002" s="130"/>
      <c r="E1002" s="130"/>
      <c r="F1002" s="434"/>
      <c r="G1002" s="130"/>
      <c r="H1002" s="130"/>
    </row>
    <row r="1003" customFormat="false" ht="15" hidden="false" customHeight="false" outlineLevel="0" collapsed="false">
      <c r="A1003" s="432"/>
      <c r="B1003" s="130"/>
      <c r="C1003" s="433"/>
      <c r="D1003" s="130"/>
      <c r="E1003" s="130"/>
      <c r="F1003" s="434"/>
      <c r="G1003" s="130"/>
      <c r="H1003" s="130"/>
    </row>
    <row r="1004" customFormat="false" ht="15" hidden="false" customHeight="false" outlineLevel="0" collapsed="false">
      <c r="A1004" s="432"/>
      <c r="B1004" s="130"/>
      <c r="C1004" s="433"/>
      <c r="D1004" s="130"/>
      <c r="E1004" s="130"/>
      <c r="F1004" s="434"/>
      <c r="G1004" s="130"/>
      <c r="H1004" s="130"/>
    </row>
    <row r="1005" customFormat="false" ht="15" hidden="false" customHeight="false" outlineLevel="0" collapsed="false">
      <c r="A1005" s="432"/>
      <c r="B1005" s="130"/>
      <c r="C1005" s="433"/>
      <c r="D1005" s="130"/>
      <c r="E1005" s="130"/>
      <c r="F1005" s="434"/>
      <c r="G1005" s="130"/>
      <c r="H1005" s="130"/>
    </row>
    <row r="1006" customFormat="false" ht="15" hidden="false" customHeight="false" outlineLevel="0" collapsed="false">
      <c r="A1006" s="432"/>
      <c r="B1006" s="130"/>
      <c r="C1006" s="433"/>
      <c r="D1006" s="130"/>
      <c r="E1006" s="130"/>
      <c r="F1006" s="434"/>
      <c r="G1006" s="130"/>
      <c r="H1006" s="130"/>
    </row>
    <row r="1007" customFormat="false" ht="15" hidden="false" customHeight="false" outlineLevel="0" collapsed="false">
      <c r="A1007" s="432"/>
      <c r="B1007" s="130"/>
      <c r="C1007" s="433"/>
      <c r="D1007" s="130"/>
      <c r="E1007" s="130"/>
      <c r="F1007" s="434"/>
      <c r="G1007" s="130"/>
      <c r="H1007" s="130"/>
    </row>
    <row r="1008" customFormat="false" ht="15" hidden="false" customHeight="false" outlineLevel="0" collapsed="false">
      <c r="A1008" s="432"/>
      <c r="B1008" s="130"/>
      <c r="C1008" s="433"/>
      <c r="D1008" s="130"/>
      <c r="E1008" s="130"/>
      <c r="F1008" s="434"/>
      <c r="G1008" s="130"/>
      <c r="H1008" s="130"/>
    </row>
    <row r="1009" customFormat="false" ht="15" hidden="false" customHeight="false" outlineLevel="0" collapsed="false">
      <c r="A1009" s="432"/>
      <c r="B1009" s="130"/>
      <c r="C1009" s="433"/>
      <c r="D1009" s="130"/>
      <c r="E1009" s="130"/>
      <c r="F1009" s="434"/>
      <c r="G1009" s="130"/>
      <c r="H1009" s="130"/>
    </row>
    <row r="1010" customFormat="false" ht="15" hidden="false" customHeight="false" outlineLevel="0" collapsed="false">
      <c r="A1010" s="432"/>
      <c r="B1010" s="130"/>
      <c r="C1010" s="433"/>
      <c r="D1010" s="130"/>
      <c r="E1010" s="130"/>
      <c r="F1010" s="434"/>
      <c r="G1010" s="130"/>
      <c r="H1010" s="130"/>
    </row>
    <row r="1011" customFormat="false" ht="15" hidden="false" customHeight="false" outlineLevel="0" collapsed="false">
      <c r="A1011" s="432"/>
      <c r="B1011" s="130"/>
      <c r="C1011" s="433"/>
      <c r="D1011" s="130"/>
      <c r="E1011" s="130"/>
      <c r="F1011" s="434"/>
      <c r="G1011" s="130"/>
      <c r="H1011" s="130"/>
    </row>
    <row r="1012" customFormat="false" ht="15" hidden="false" customHeight="false" outlineLevel="0" collapsed="false">
      <c r="A1012" s="432"/>
      <c r="B1012" s="130"/>
      <c r="C1012" s="433"/>
      <c r="D1012" s="130"/>
      <c r="E1012" s="130"/>
      <c r="F1012" s="434"/>
      <c r="G1012" s="130"/>
      <c r="H1012" s="130"/>
    </row>
    <row r="1013" customFormat="false" ht="15" hidden="false" customHeight="false" outlineLevel="0" collapsed="false">
      <c r="A1013" s="432"/>
      <c r="B1013" s="130"/>
      <c r="C1013" s="433"/>
      <c r="D1013" s="130"/>
      <c r="E1013" s="130"/>
      <c r="F1013" s="434"/>
      <c r="G1013" s="130"/>
      <c r="H1013" s="130"/>
    </row>
    <row r="1014" customFormat="false" ht="15" hidden="false" customHeight="false" outlineLevel="0" collapsed="false">
      <c r="A1014" s="432"/>
      <c r="B1014" s="130"/>
      <c r="C1014" s="433"/>
      <c r="D1014" s="130"/>
      <c r="E1014" s="130"/>
      <c r="F1014" s="434"/>
      <c r="G1014" s="130"/>
      <c r="H1014" s="130"/>
    </row>
    <row r="1015" customFormat="false" ht="15" hidden="false" customHeight="false" outlineLevel="0" collapsed="false">
      <c r="A1015" s="432"/>
      <c r="B1015" s="130"/>
      <c r="C1015" s="433"/>
      <c r="D1015" s="130"/>
      <c r="E1015" s="130"/>
      <c r="F1015" s="434"/>
      <c r="G1015" s="130"/>
      <c r="H1015" s="130"/>
    </row>
    <row r="1016" customFormat="false" ht="15" hidden="false" customHeight="false" outlineLevel="0" collapsed="false">
      <c r="A1016" s="432"/>
      <c r="B1016" s="130"/>
      <c r="C1016" s="433"/>
      <c r="D1016" s="130"/>
      <c r="E1016" s="130"/>
      <c r="F1016" s="434"/>
      <c r="G1016" s="130"/>
      <c r="H1016" s="130"/>
    </row>
    <row r="1017" customFormat="false" ht="15" hidden="false" customHeight="false" outlineLevel="0" collapsed="false">
      <c r="A1017" s="432"/>
      <c r="B1017" s="130"/>
      <c r="C1017" s="433"/>
      <c r="D1017" s="130"/>
      <c r="E1017" s="130"/>
      <c r="F1017" s="434"/>
      <c r="G1017" s="130"/>
      <c r="H1017" s="130"/>
    </row>
    <row r="1018" customFormat="false" ht="15" hidden="false" customHeight="false" outlineLevel="0" collapsed="false">
      <c r="A1018" s="432"/>
      <c r="B1018" s="130"/>
      <c r="C1018" s="433"/>
      <c r="D1018" s="130"/>
      <c r="E1018" s="130"/>
      <c r="F1018" s="434"/>
      <c r="G1018" s="130"/>
      <c r="H1018" s="130"/>
    </row>
    <row r="1019" customFormat="false" ht="15" hidden="false" customHeight="false" outlineLevel="0" collapsed="false">
      <c r="A1019" s="432"/>
      <c r="B1019" s="130"/>
      <c r="C1019" s="433"/>
      <c r="D1019" s="130"/>
      <c r="E1019" s="130"/>
      <c r="F1019" s="434"/>
      <c r="G1019" s="130"/>
      <c r="H1019" s="130"/>
    </row>
    <row r="1020" customFormat="false" ht="15" hidden="false" customHeight="false" outlineLevel="0" collapsed="false">
      <c r="A1020" s="432"/>
      <c r="B1020" s="130"/>
      <c r="C1020" s="433"/>
      <c r="D1020" s="130"/>
      <c r="E1020" s="130"/>
      <c r="F1020" s="434"/>
      <c r="G1020" s="130"/>
      <c r="H1020" s="130"/>
    </row>
    <row r="1021" customFormat="false" ht="15" hidden="false" customHeight="false" outlineLevel="0" collapsed="false">
      <c r="A1021" s="432"/>
      <c r="B1021" s="130"/>
      <c r="C1021" s="433"/>
      <c r="D1021" s="130"/>
      <c r="E1021" s="130"/>
      <c r="F1021" s="434"/>
      <c r="G1021" s="130"/>
      <c r="H1021" s="130"/>
    </row>
    <row r="1022" customFormat="false" ht="15" hidden="false" customHeight="false" outlineLevel="0" collapsed="false">
      <c r="A1022" s="432"/>
      <c r="B1022" s="130"/>
      <c r="C1022" s="433"/>
      <c r="D1022" s="130"/>
      <c r="E1022" s="130"/>
      <c r="F1022" s="434"/>
      <c r="G1022" s="130"/>
      <c r="H1022" s="130"/>
    </row>
    <row r="1023" customFormat="false" ht="15" hidden="false" customHeight="false" outlineLevel="0" collapsed="false">
      <c r="A1023" s="432"/>
      <c r="B1023" s="130"/>
      <c r="C1023" s="433"/>
      <c r="D1023" s="130"/>
      <c r="E1023" s="130"/>
      <c r="F1023" s="434"/>
      <c r="G1023" s="130"/>
      <c r="H1023" s="130"/>
    </row>
    <row r="1024" customFormat="false" ht="15" hidden="false" customHeight="false" outlineLevel="0" collapsed="false">
      <c r="A1024" s="432"/>
      <c r="B1024" s="130"/>
      <c r="C1024" s="433"/>
      <c r="D1024" s="130"/>
      <c r="E1024" s="130"/>
      <c r="F1024" s="434"/>
      <c r="G1024" s="130"/>
      <c r="H1024" s="130"/>
    </row>
    <row r="1025" customFormat="false" ht="15" hidden="false" customHeight="false" outlineLevel="0" collapsed="false">
      <c r="A1025" s="432"/>
      <c r="B1025" s="130"/>
      <c r="C1025" s="433"/>
      <c r="D1025" s="130"/>
      <c r="E1025" s="130"/>
      <c r="F1025" s="434"/>
      <c r="G1025" s="130"/>
      <c r="H1025" s="130"/>
    </row>
    <row r="1026" customFormat="false" ht="15" hidden="false" customHeight="false" outlineLevel="0" collapsed="false">
      <c r="A1026" s="432"/>
      <c r="B1026" s="130"/>
      <c r="C1026" s="433"/>
      <c r="D1026" s="130"/>
      <c r="E1026" s="130"/>
      <c r="F1026" s="434"/>
      <c r="G1026" s="130"/>
      <c r="H1026" s="130"/>
    </row>
    <row r="1027" customFormat="false" ht="15" hidden="false" customHeight="false" outlineLevel="0" collapsed="false">
      <c r="A1027" s="432"/>
      <c r="B1027" s="130"/>
      <c r="C1027" s="433"/>
      <c r="D1027" s="130"/>
      <c r="E1027" s="130"/>
      <c r="F1027" s="434"/>
      <c r="G1027" s="130"/>
      <c r="H1027" s="130"/>
    </row>
    <row r="1028" customFormat="false" ht="15" hidden="false" customHeight="false" outlineLevel="0" collapsed="false">
      <c r="A1028" s="432"/>
      <c r="B1028" s="130"/>
      <c r="C1028" s="433"/>
      <c r="D1028" s="130"/>
      <c r="E1028" s="130"/>
      <c r="F1028" s="434"/>
      <c r="G1028" s="130"/>
      <c r="H1028" s="130"/>
    </row>
    <row r="1029" customFormat="false" ht="15" hidden="false" customHeight="false" outlineLevel="0" collapsed="false">
      <c r="A1029" s="432"/>
      <c r="B1029" s="130"/>
      <c r="C1029" s="433"/>
      <c r="D1029" s="130"/>
      <c r="E1029" s="130"/>
      <c r="F1029" s="434"/>
      <c r="G1029" s="130"/>
      <c r="H1029" s="130"/>
    </row>
    <row r="1030" customFormat="false" ht="15" hidden="false" customHeight="false" outlineLevel="0" collapsed="false">
      <c r="A1030" s="432"/>
      <c r="B1030" s="130"/>
      <c r="C1030" s="433"/>
      <c r="D1030" s="130"/>
      <c r="E1030" s="130"/>
      <c r="F1030" s="434"/>
      <c r="G1030" s="130"/>
      <c r="H1030" s="130"/>
    </row>
    <row r="1031" customFormat="false" ht="15" hidden="false" customHeight="false" outlineLevel="0" collapsed="false">
      <c r="A1031" s="432"/>
      <c r="B1031" s="130"/>
      <c r="C1031" s="433"/>
      <c r="D1031" s="130"/>
      <c r="E1031" s="130"/>
      <c r="F1031" s="434"/>
      <c r="G1031" s="130"/>
      <c r="H1031" s="130"/>
    </row>
    <row r="1032" customFormat="false" ht="15" hidden="false" customHeight="false" outlineLevel="0" collapsed="false">
      <c r="A1032" s="432"/>
      <c r="B1032" s="130"/>
      <c r="C1032" s="433"/>
      <c r="D1032" s="130"/>
      <c r="E1032" s="130"/>
      <c r="F1032" s="434"/>
      <c r="G1032" s="130"/>
      <c r="H1032" s="130"/>
    </row>
    <row r="1033" customFormat="false" ht="15" hidden="false" customHeight="false" outlineLevel="0" collapsed="false">
      <c r="A1033" s="432"/>
      <c r="B1033" s="130"/>
      <c r="C1033" s="433"/>
      <c r="D1033" s="130"/>
      <c r="E1033" s="130"/>
      <c r="F1033" s="434"/>
      <c r="G1033" s="130"/>
      <c r="H1033" s="130"/>
    </row>
    <row r="1034" customFormat="false" ht="15" hidden="false" customHeight="false" outlineLevel="0" collapsed="false">
      <c r="A1034" s="432"/>
      <c r="B1034" s="130"/>
      <c r="C1034" s="433"/>
      <c r="D1034" s="130"/>
      <c r="E1034" s="130"/>
      <c r="F1034" s="434"/>
      <c r="G1034" s="130"/>
      <c r="H1034" s="130"/>
    </row>
    <row r="1035" customFormat="false" ht="15" hidden="false" customHeight="false" outlineLevel="0" collapsed="false">
      <c r="A1035" s="432"/>
      <c r="B1035" s="130"/>
      <c r="C1035" s="433"/>
      <c r="D1035" s="130"/>
      <c r="E1035" s="130"/>
      <c r="F1035" s="434"/>
      <c r="G1035" s="130"/>
      <c r="H1035" s="130"/>
    </row>
    <row r="1036" customFormat="false" ht="15" hidden="false" customHeight="false" outlineLevel="0" collapsed="false">
      <c r="A1036" s="432"/>
      <c r="B1036" s="130"/>
      <c r="C1036" s="433"/>
      <c r="D1036" s="130"/>
      <c r="E1036" s="130"/>
      <c r="F1036" s="434"/>
      <c r="G1036" s="130"/>
      <c r="H1036" s="130"/>
    </row>
    <row r="1037" customFormat="false" ht="15" hidden="false" customHeight="false" outlineLevel="0" collapsed="false">
      <c r="A1037" s="432"/>
      <c r="B1037" s="130"/>
      <c r="C1037" s="433"/>
      <c r="D1037" s="130"/>
      <c r="E1037" s="130"/>
      <c r="F1037" s="434"/>
      <c r="G1037" s="130"/>
      <c r="H1037" s="130"/>
    </row>
    <row r="1038" customFormat="false" ht="15" hidden="false" customHeight="false" outlineLevel="0" collapsed="false">
      <c r="A1038" s="432"/>
      <c r="B1038" s="130"/>
      <c r="C1038" s="433"/>
      <c r="D1038" s="130"/>
      <c r="E1038" s="130"/>
      <c r="F1038" s="434"/>
      <c r="G1038" s="130"/>
      <c r="H1038" s="130"/>
    </row>
    <row r="1039" customFormat="false" ht="15" hidden="false" customHeight="false" outlineLevel="0" collapsed="false">
      <c r="A1039" s="432"/>
      <c r="B1039" s="130"/>
      <c r="C1039" s="433"/>
      <c r="D1039" s="130"/>
      <c r="E1039" s="130"/>
      <c r="F1039" s="434"/>
      <c r="G1039" s="130"/>
      <c r="H1039" s="130"/>
    </row>
    <row r="1040" customFormat="false" ht="15" hidden="false" customHeight="false" outlineLevel="0" collapsed="false">
      <c r="A1040" s="432"/>
      <c r="B1040" s="130"/>
      <c r="C1040" s="433"/>
      <c r="D1040" s="130"/>
      <c r="E1040" s="130"/>
      <c r="F1040" s="434"/>
      <c r="G1040" s="130"/>
      <c r="H1040" s="130"/>
    </row>
    <row r="1041" customFormat="false" ht="15" hidden="false" customHeight="false" outlineLevel="0" collapsed="false">
      <c r="A1041" s="432"/>
      <c r="B1041" s="130"/>
      <c r="C1041" s="433"/>
      <c r="D1041" s="130"/>
      <c r="E1041" s="130"/>
      <c r="F1041" s="434"/>
      <c r="G1041" s="130"/>
      <c r="H1041" s="130"/>
    </row>
    <row r="1042" customFormat="false" ht="15" hidden="false" customHeight="false" outlineLevel="0" collapsed="false">
      <c r="A1042" s="432"/>
      <c r="B1042" s="130"/>
      <c r="C1042" s="433"/>
      <c r="D1042" s="130"/>
      <c r="E1042" s="130"/>
      <c r="F1042" s="434"/>
      <c r="G1042" s="130"/>
      <c r="H1042" s="130"/>
    </row>
    <row r="1043" customFormat="false" ht="15" hidden="false" customHeight="false" outlineLevel="0" collapsed="false">
      <c r="A1043" s="432"/>
      <c r="B1043" s="130"/>
      <c r="C1043" s="433"/>
      <c r="D1043" s="130"/>
      <c r="E1043" s="130"/>
      <c r="F1043" s="434"/>
      <c r="G1043" s="130"/>
      <c r="H1043" s="130"/>
    </row>
    <row r="1044" customFormat="false" ht="15" hidden="false" customHeight="false" outlineLevel="0" collapsed="false">
      <c r="A1044" s="432"/>
      <c r="B1044" s="130"/>
      <c r="C1044" s="433"/>
      <c r="D1044" s="130"/>
      <c r="E1044" s="130"/>
      <c r="F1044" s="434"/>
      <c r="G1044" s="130"/>
      <c r="H1044" s="130"/>
    </row>
    <row r="1045" customFormat="false" ht="15" hidden="false" customHeight="false" outlineLevel="0" collapsed="false">
      <c r="A1045" s="432"/>
      <c r="B1045" s="130"/>
      <c r="C1045" s="433"/>
      <c r="D1045" s="130"/>
      <c r="E1045" s="130"/>
      <c r="F1045" s="434"/>
      <c r="G1045" s="130"/>
      <c r="H1045" s="130"/>
    </row>
    <row r="1046" customFormat="false" ht="15" hidden="false" customHeight="false" outlineLevel="0" collapsed="false">
      <c r="A1046" s="432"/>
      <c r="B1046" s="130"/>
      <c r="C1046" s="433"/>
      <c r="D1046" s="130"/>
      <c r="E1046" s="130"/>
      <c r="F1046" s="434"/>
      <c r="G1046" s="130"/>
      <c r="H1046" s="130"/>
    </row>
    <row r="1047" customFormat="false" ht="15" hidden="false" customHeight="false" outlineLevel="0" collapsed="false">
      <c r="A1047" s="432"/>
      <c r="B1047" s="130"/>
      <c r="C1047" s="433"/>
      <c r="D1047" s="130"/>
      <c r="E1047" s="130"/>
      <c r="F1047" s="434"/>
      <c r="G1047" s="130"/>
      <c r="H1047" s="130"/>
    </row>
    <row r="1048" customFormat="false" ht="15" hidden="false" customHeight="false" outlineLevel="0" collapsed="false">
      <c r="A1048" s="432"/>
      <c r="B1048" s="130"/>
      <c r="C1048" s="433"/>
      <c r="D1048" s="130"/>
      <c r="E1048" s="130"/>
      <c r="F1048" s="434"/>
      <c r="G1048" s="130"/>
      <c r="H1048" s="130"/>
    </row>
    <row r="1049" customFormat="false" ht="15" hidden="false" customHeight="false" outlineLevel="0" collapsed="false">
      <c r="A1049" s="432"/>
      <c r="B1049" s="130"/>
      <c r="C1049" s="433"/>
      <c r="D1049" s="130"/>
      <c r="E1049" s="130"/>
      <c r="F1049" s="434"/>
      <c r="G1049" s="130"/>
      <c r="H1049" s="130"/>
    </row>
    <row r="1050" customFormat="false" ht="15" hidden="false" customHeight="false" outlineLevel="0" collapsed="false">
      <c r="A1050" s="432"/>
      <c r="B1050" s="130"/>
      <c r="C1050" s="433"/>
      <c r="D1050" s="130"/>
      <c r="E1050" s="130"/>
      <c r="F1050" s="434"/>
      <c r="G1050" s="130"/>
      <c r="H1050" s="130"/>
    </row>
    <row r="1051" customFormat="false" ht="15" hidden="false" customHeight="false" outlineLevel="0" collapsed="false">
      <c r="A1051" s="432"/>
      <c r="B1051" s="130"/>
      <c r="C1051" s="433"/>
      <c r="D1051" s="130"/>
      <c r="E1051" s="130"/>
      <c r="F1051" s="434"/>
      <c r="G1051" s="130"/>
      <c r="H1051" s="130"/>
    </row>
    <row r="1052" customFormat="false" ht="15" hidden="false" customHeight="false" outlineLevel="0" collapsed="false">
      <c r="A1052" s="432"/>
      <c r="B1052" s="130"/>
      <c r="C1052" s="433"/>
      <c r="D1052" s="130"/>
      <c r="E1052" s="130"/>
      <c r="F1052" s="434"/>
      <c r="G1052" s="130"/>
      <c r="H1052" s="130"/>
    </row>
    <row r="1053" customFormat="false" ht="15" hidden="false" customHeight="false" outlineLevel="0" collapsed="false">
      <c r="A1053" s="432"/>
      <c r="B1053" s="130"/>
      <c r="C1053" s="433"/>
      <c r="D1053" s="130"/>
      <c r="E1053" s="130"/>
      <c r="F1053" s="434"/>
      <c r="G1053" s="130"/>
      <c r="H1053" s="130"/>
    </row>
    <row r="1054" customFormat="false" ht="15" hidden="false" customHeight="false" outlineLevel="0" collapsed="false">
      <c r="A1054" s="432"/>
      <c r="B1054" s="130"/>
      <c r="C1054" s="433"/>
      <c r="D1054" s="130"/>
      <c r="E1054" s="130"/>
      <c r="F1054" s="434"/>
      <c r="G1054" s="130"/>
      <c r="H1054" s="130"/>
    </row>
    <row r="1055" customFormat="false" ht="15" hidden="false" customHeight="false" outlineLevel="0" collapsed="false">
      <c r="A1055" s="432"/>
      <c r="B1055" s="130"/>
      <c r="C1055" s="433"/>
      <c r="D1055" s="130"/>
      <c r="E1055" s="130"/>
      <c r="F1055" s="434"/>
      <c r="G1055" s="130"/>
      <c r="H1055" s="130"/>
    </row>
    <row r="1056" customFormat="false" ht="15" hidden="false" customHeight="false" outlineLevel="0" collapsed="false">
      <c r="A1056" s="432"/>
      <c r="B1056" s="130"/>
      <c r="C1056" s="433"/>
      <c r="D1056" s="130"/>
      <c r="E1056" s="130"/>
      <c r="F1056" s="434"/>
      <c r="G1056" s="130"/>
      <c r="H1056" s="130"/>
    </row>
    <row r="1057" customFormat="false" ht="15" hidden="false" customHeight="false" outlineLevel="0" collapsed="false">
      <c r="A1057" s="432"/>
      <c r="B1057" s="130"/>
      <c r="C1057" s="433"/>
      <c r="D1057" s="130"/>
      <c r="E1057" s="130"/>
      <c r="F1057" s="434"/>
      <c r="G1057" s="130"/>
      <c r="H1057" s="130"/>
    </row>
    <row r="1058" customFormat="false" ht="15" hidden="false" customHeight="false" outlineLevel="0" collapsed="false">
      <c r="A1058" s="432"/>
      <c r="B1058" s="130"/>
      <c r="C1058" s="433"/>
      <c r="D1058" s="130"/>
      <c r="E1058" s="130"/>
      <c r="F1058" s="434"/>
      <c r="G1058" s="130"/>
      <c r="H1058" s="130"/>
    </row>
    <row r="1059" customFormat="false" ht="15" hidden="false" customHeight="false" outlineLevel="0" collapsed="false">
      <c r="A1059" s="432"/>
      <c r="B1059" s="130"/>
      <c r="C1059" s="433"/>
      <c r="D1059" s="130"/>
      <c r="E1059" s="130"/>
      <c r="F1059" s="434"/>
      <c r="G1059" s="130"/>
      <c r="H1059" s="130"/>
    </row>
    <row r="1060" customFormat="false" ht="15" hidden="false" customHeight="false" outlineLevel="0" collapsed="false">
      <c r="A1060" s="432"/>
      <c r="B1060" s="130"/>
      <c r="C1060" s="433"/>
      <c r="D1060" s="130"/>
      <c r="E1060" s="130"/>
      <c r="F1060" s="434"/>
      <c r="G1060" s="130"/>
      <c r="H1060" s="130"/>
    </row>
    <row r="1061" customFormat="false" ht="15" hidden="false" customHeight="false" outlineLevel="0" collapsed="false">
      <c r="A1061" s="432"/>
      <c r="B1061" s="130"/>
      <c r="C1061" s="433"/>
      <c r="D1061" s="130"/>
      <c r="E1061" s="130"/>
      <c r="F1061" s="434"/>
      <c r="G1061" s="130"/>
      <c r="H1061" s="130"/>
    </row>
    <row r="1062" customFormat="false" ht="15" hidden="false" customHeight="false" outlineLevel="0" collapsed="false">
      <c r="A1062" s="432"/>
      <c r="B1062" s="130"/>
      <c r="C1062" s="433"/>
      <c r="D1062" s="130"/>
      <c r="E1062" s="130"/>
      <c r="F1062" s="434"/>
      <c r="G1062" s="130"/>
      <c r="H1062" s="130"/>
    </row>
    <row r="1063" customFormat="false" ht="15" hidden="false" customHeight="false" outlineLevel="0" collapsed="false">
      <c r="A1063" s="432"/>
      <c r="B1063" s="130"/>
      <c r="C1063" s="433"/>
      <c r="D1063" s="130"/>
      <c r="E1063" s="130"/>
      <c r="F1063" s="434"/>
      <c r="G1063" s="130"/>
      <c r="H1063" s="130"/>
    </row>
    <row r="1064" customFormat="false" ht="15" hidden="false" customHeight="false" outlineLevel="0" collapsed="false">
      <c r="A1064" s="432"/>
      <c r="B1064" s="130"/>
      <c r="C1064" s="433"/>
      <c r="D1064" s="130"/>
      <c r="E1064" s="130"/>
      <c r="F1064" s="434"/>
      <c r="G1064" s="130"/>
      <c r="H1064" s="130"/>
    </row>
    <row r="1065" customFormat="false" ht="15" hidden="false" customHeight="false" outlineLevel="0" collapsed="false">
      <c r="A1065" s="432"/>
      <c r="B1065" s="130"/>
      <c r="C1065" s="433"/>
      <c r="D1065" s="130"/>
      <c r="E1065" s="130"/>
      <c r="F1065" s="434"/>
      <c r="G1065" s="130"/>
      <c r="H1065" s="130"/>
    </row>
    <row r="1066" customFormat="false" ht="15" hidden="false" customHeight="false" outlineLevel="0" collapsed="false">
      <c r="A1066" s="432"/>
      <c r="B1066" s="130"/>
      <c r="C1066" s="433"/>
      <c r="D1066" s="130"/>
      <c r="E1066" s="130"/>
      <c r="F1066" s="434"/>
      <c r="G1066" s="130"/>
      <c r="H1066" s="130"/>
    </row>
    <row r="1067" customFormat="false" ht="15" hidden="false" customHeight="false" outlineLevel="0" collapsed="false">
      <c r="A1067" s="432"/>
      <c r="B1067" s="130"/>
      <c r="C1067" s="433"/>
      <c r="D1067" s="130"/>
      <c r="E1067" s="130"/>
      <c r="F1067" s="434"/>
      <c r="G1067" s="130"/>
      <c r="H1067" s="130"/>
    </row>
    <row r="1068" customFormat="false" ht="15" hidden="false" customHeight="false" outlineLevel="0" collapsed="false">
      <c r="A1068" s="432"/>
      <c r="B1068" s="130"/>
      <c r="C1068" s="433"/>
      <c r="D1068" s="130"/>
      <c r="E1068" s="130"/>
      <c r="F1068" s="434"/>
      <c r="G1068" s="130"/>
      <c r="H1068" s="130"/>
    </row>
    <row r="1069" customFormat="false" ht="15" hidden="false" customHeight="false" outlineLevel="0" collapsed="false">
      <c r="A1069" s="432"/>
      <c r="B1069" s="130"/>
      <c r="C1069" s="433"/>
      <c r="D1069" s="130"/>
      <c r="E1069" s="130"/>
      <c r="F1069" s="434"/>
      <c r="G1069" s="130"/>
      <c r="H1069" s="130"/>
    </row>
    <row r="1070" customFormat="false" ht="15" hidden="false" customHeight="false" outlineLevel="0" collapsed="false">
      <c r="A1070" s="432"/>
      <c r="B1070" s="130"/>
      <c r="C1070" s="433"/>
      <c r="D1070" s="130"/>
      <c r="E1070" s="130"/>
      <c r="F1070" s="434"/>
      <c r="G1070" s="130"/>
      <c r="H1070" s="130"/>
    </row>
    <row r="1071" customFormat="false" ht="15" hidden="false" customHeight="false" outlineLevel="0" collapsed="false">
      <c r="A1071" s="432"/>
      <c r="B1071" s="130"/>
      <c r="C1071" s="433"/>
      <c r="D1071" s="130"/>
      <c r="E1071" s="130"/>
      <c r="F1071" s="434"/>
      <c r="G1071" s="130"/>
      <c r="H1071" s="130"/>
    </row>
    <row r="1072" customFormat="false" ht="15" hidden="false" customHeight="false" outlineLevel="0" collapsed="false">
      <c r="A1072" s="432"/>
      <c r="B1072" s="130"/>
      <c r="C1072" s="433"/>
      <c r="D1072" s="130"/>
      <c r="E1072" s="130"/>
      <c r="F1072" s="434"/>
      <c r="G1072" s="130"/>
      <c r="H1072" s="130"/>
    </row>
    <row r="1073" customFormat="false" ht="15" hidden="false" customHeight="false" outlineLevel="0" collapsed="false">
      <c r="A1073" s="432"/>
      <c r="B1073" s="130"/>
      <c r="C1073" s="433"/>
      <c r="D1073" s="130"/>
      <c r="E1073" s="130"/>
      <c r="F1073" s="434"/>
      <c r="G1073" s="130"/>
      <c r="H1073" s="130"/>
    </row>
    <row r="1074" customFormat="false" ht="15" hidden="false" customHeight="false" outlineLevel="0" collapsed="false">
      <c r="A1074" s="432"/>
      <c r="B1074" s="130"/>
      <c r="C1074" s="433"/>
      <c r="D1074" s="130"/>
      <c r="E1074" s="130"/>
      <c r="F1074" s="434"/>
      <c r="G1074" s="130"/>
      <c r="H1074" s="130"/>
    </row>
    <row r="1075" customFormat="false" ht="15" hidden="false" customHeight="false" outlineLevel="0" collapsed="false">
      <c r="A1075" s="432"/>
      <c r="B1075" s="130"/>
      <c r="C1075" s="433"/>
      <c r="D1075" s="130"/>
      <c r="E1075" s="130"/>
      <c r="F1075" s="434"/>
      <c r="G1075" s="130"/>
      <c r="H1075" s="130"/>
    </row>
    <row r="1076" customFormat="false" ht="15" hidden="false" customHeight="false" outlineLevel="0" collapsed="false">
      <c r="A1076" s="432"/>
      <c r="B1076" s="130"/>
      <c r="C1076" s="433"/>
      <c r="D1076" s="130"/>
      <c r="E1076" s="130"/>
      <c r="F1076" s="434"/>
      <c r="G1076" s="130"/>
      <c r="H1076" s="130"/>
    </row>
    <row r="1077" customFormat="false" ht="15" hidden="false" customHeight="false" outlineLevel="0" collapsed="false">
      <c r="A1077" s="432"/>
      <c r="B1077" s="130"/>
      <c r="C1077" s="433"/>
      <c r="D1077" s="130"/>
      <c r="E1077" s="130"/>
      <c r="F1077" s="434"/>
      <c r="G1077" s="130"/>
      <c r="H1077" s="130"/>
    </row>
    <row r="1078" customFormat="false" ht="15" hidden="false" customHeight="false" outlineLevel="0" collapsed="false">
      <c r="A1078" s="432"/>
      <c r="B1078" s="130"/>
      <c r="C1078" s="433"/>
      <c r="D1078" s="130"/>
      <c r="E1078" s="130"/>
      <c r="F1078" s="434"/>
      <c r="G1078" s="130"/>
      <c r="H1078" s="130"/>
    </row>
    <row r="1079" customFormat="false" ht="15" hidden="false" customHeight="false" outlineLevel="0" collapsed="false">
      <c r="A1079" s="432"/>
      <c r="B1079" s="130"/>
      <c r="C1079" s="433"/>
      <c r="D1079" s="130"/>
      <c r="E1079" s="130"/>
      <c r="F1079" s="434"/>
      <c r="G1079" s="130"/>
      <c r="H1079" s="130"/>
    </row>
    <row r="1080" customFormat="false" ht="15" hidden="false" customHeight="false" outlineLevel="0" collapsed="false">
      <c r="A1080" s="432"/>
      <c r="B1080" s="130"/>
      <c r="C1080" s="433"/>
      <c r="D1080" s="130"/>
      <c r="E1080" s="130"/>
      <c r="F1080" s="434"/>
      <c r="G1080" s="130"/>
      <c r="H1080" s="130"/>
    </row>
    <row r="1081" customFormat="false" ht="15" hidden="false" customHeight="false" outlineLevel="0" collapsed="false">
      <c r="A1081" s="432"/>
      <c r="B1081" s="130"/>
      <c r="C1081" s="433"/>
      <c r="D1081" s="130"/>
      <c r="E1081" s="130"/>
      <c r="F1081" s="434"/>
      <c r="G1081" s="130"/>
      <c r="H1081" s="130"/>
    </row>
    <row r="1082" customFormat="false" ht="15" hidden="false" customHeight="false" outlineLevel="0" collapsed="false">
      <c r="A1082" s="432"/>
      <c r="B1082" s="130"/>
      <c r="C1082" s="433"/>
      <c r="D1082" s="130"/>
      <c r="E1082" s="130"/>
      <c r="F1082" s="434"/>
      <c r="G1082" s="130"/>
      <c r="H1082" s="130"/>
    </row>
    <row r="1083" customFormat="false" ht="15" hidden="false" customHeight="false" outlineLevel="0" collapsed="false">
      <c r="A1083" s="432"/>
      <c r="B1083" s="130"/>
      <c r="C1083" s="433"/>
      <c r="D1083" s="130"/>
      <c r="E1083" s="130"/>
      <c r="F1083" s="434"/>
      <c r="G1083" s="130"/>
      <c r="H1083" s="130"/>
    </row>
    <row r="1084" customFormat="false" ht="15" hidden="false" customHeight="false" outlineLevel="0" collapsed="false">
      <c r="A1084" s="432"/>
      <c r="B1084" s="130"/>
      <c r="C1084" s="433"/>
      <c r="D1084" s="130"/>
      <c r="E1084" s="130"/>
      <c r="F1084" s="434"/>
      <c r="G1084" s="130"/>
      <c r="H1084" s="130"/>
    </row>
    <row r="1085" customFormat="false" ht="15" hidden="false" customHeight="false" outlineLevel="0" collapsed="false">
      <c r="A1085" s="432"/>
      <c r="B1085" s="130"/>
      <c r="C1085" s="433"/>
      <c r="D1085" s="130"/>
      <c r="E1085" s="130"/>
      <c r="F1085" s="434"/>
      <c r="G1085" s="130"/>
      <c r="H1085" s="130"/>
    </row>
    <row r="1086" customFormat="false" ht="15" hidden="false" customHeight="false" outlineLevel="0" collapsed="false">
      <c r="A1086" s="432"/>
      <c r="B1086" s="130"/>
      <c r="C1086" s="433"/>
      <c r="D1086" s="130"/>
      <c r="E1086" s="130"/>
      <c r="F1086" s="434"/>
      <c r="G1086" s="130"/>
      <c r="H1086" s="130"/>
    </row>
    <row r="1087" customFormat="false" ht="15" hidden="false" customHeight="false" outlineLevel="0" collapsed="false">
      <c r="A1087" s="432"/>
      <c r="B1087" s="130"/>
      <c r="C1087" s="433"/>
      <c r="D1087" s="130"/>
      <c r="E1087" s="130"/>
      <c r="F1087" s="434"/>
      <c r="G1087" s="130"/>
      <c r="H1087" s="130"/>
    </row>
    <row r="1088" customFormat="false" ht="15" hidden="false" customHeight="false" outlineLevel="0" collapsed="false">
      <c r="A1088" s="432"/>
      <c r="B1088" s="130"/>
      <c r="C1088" s="433"/>
      <c r="D1088" s="130"/>
      <c r="E1088" s="130"/>
      <c r="F1088" s="434"/>
      <c r="G1088" s="130"/>
      <c r="H1088" s="130"/>
    </row>
    <row r="1089" customFormat="false" ht="15" hidden="false" customHeight="false" outlineLevel="0" collapsed="false">
      <c r="A1089" s="432"/>
      <c r="B1089" s="130"/>
      <c r="C1089" s="433"/>
      <c r="D1089" s="130"/>
      <c r="E1089" s="130"/>
      <c r="F1089" s="434"/>
      <c r="G1089" s="130"/>
      <c r="H1089" s="130"/>
    </row>
    <row r="1090" customFormat="false" ht="15" hidden="false" customHeight="false" outlineLevel="0" collapsed="false">
      <c r="A1090" s="432"/>
      <c r="B1090" s="130"/>
      <c r="C1090" s="433"/>
      <c r="D1090" s="130"/>
      <c r="E1090" s="130"/>
      <c r="F1090" s="434"/>
      <c r="G1090" s="130"/>
      <c r="H1090" s="130"/>
    </row>
    <row r="1091" customFormat="false" ht="15" hidden="false" customHeight="false" outlineLevel="0" collapsed="false">
      <c r="A1091" s="432"/>
      <c r="B1091" s="130"/>
      <c r="C1091" s="433"/>
      <c r="D1091" s="130"/>
      <c r="E1091" s="130"/>
      <c r="F1091" s="434"/>
      <c r="G1091" s="130"/>
      <c r="H1091" s="130"/>
    </row>
    <row r="1092" customFormat="false" ht="15" hidden="false" customHeight="false" outlineLevel="0" collapsed="false">
      <c r="A1092" s="432"/>
      <c r="B1092" s="130"/>
      <c r="C1092" s="433"/>
      <c r="D1092" s="130"/>
      <c r="E1092" s="130"/>
      <c r="F1092" s="434"/>
      <c r="G1092" s="130"/>
      <c r="H1092" s="130"/>
    </row>
    <row r="1093" customFormat="false" ht="15" hidden="false" customHeight="false" outlineLevel="0" collapsed="false">
      <c r="A1093" s="432"/>
      <c r="B1093" s="130"/>
      <c r="C1093" s="433"/>
      <c r="D1093" s="130"/>
      <c r="E1093" s="130"/>
      <c r="F1093" s="434"/>
      <c r="G1093" s="130"/>
      <c r="H1093" s="130"/>
    </row>
    <row r="1094" customFormat="false" ht="15" hidden="false" customHeight="false" outlineLevel="0" collapsed="false">
      <c r="A1094" s="432"/>
      <c r="B1094" s="130"/>
      <c r="C1094" s="433"/>
      <c r="D1094" s="130"/>
      <c r="E1094" s="130"/>
      <c r="F1094" s="434"/>
      <c r="G1094" s="130"/>
      <c r="H1094" s="130"/>
    </row>
    <row r="1095" customFormat="false" ht="15" hidden="false" customHeight="false" outlineLevel="0" collapsed="false">
      <c r="A1095" s="432"/>
      <c r="B1095" s="130"/>
      <c r="C1095" s="433"/>
      <c r="D1095" s="130"/>
      <c r="E1095" s="130"/>
      <c r="F1095" s="434"/>
      <c r="G1095" s="130"/>
      <c r="H1095" s="130"/>
    </row>
    <row r="1096" customFormat="false" ht="15" hidden="false" customHeight="false" outlineLevel="0" collapsed="false">
      <c r="A1096" s="432"/>
      <c r="B1096" s="130"/>
      <c r="C1096" s="433"/>
      <c r="D1096" s="130"/>
      <c r="E1096" s="130"/>
      <c r="F1096" s="434"/>
      <c r="G1096" s="130"/>
      <c r="H1096" s="130"/>
    </row>
    <row r="1097" customFormat="false" ht="15" hidden="false" customHeight="false" outlineLevel="0" collapsed="false">
      <c r="A1097" s="432"/>
      <c r="B1097" s="130"/>
      <c r="C1097" s="433"/>
      <c r="D1097" s="130"/>
      <c r="E1097" s="130"/>
      <c r="F1097" s="434"/>
      <c r="G1097" s="130"/>
      <c r="H1097" s="130"/>
    </row>
    <row r="1098" customFormat="false" ht="15" hidden="false" customHeight="false" outlineLevel="0" collapsed="false">
      <c r="A1098" s="432"/>
      <c r="B1098" s="130"/>
      <c r="C1098" s="433"/>
      <c r="D1098" s="130"/>
      <c r="E1098" s="130"/>
      <c r="F1098" s="434"/>
      <c r="G1098" s="130"/>
      <c r="H1098" s="130"/>
    </row>
    <row r="1099" customFormat="false" ht="15" hidden="false" customHeight="false" outlineLevel="0" collapsed="false">
      <c r="A1099" s="432"/>
      <c r="B1099" s="130"/>
      <c r="C1099" s="433"/>
      <c r="D1099" s="130"/>
      <c r="E1099" s="130"/>
      <c r="F1099" s="434"/>
      <c r="G1099" s="130"/>
      <c r="H1099" s="130"/>
    </row>
    <row r="1100" customFormat="false" ht="15" hidden="false" customHeight="false" outlineLevel="0" collapsed="false">
      <c r="A1100" s="432"/>
      <c r="B1100" s="130"/>
      <c r="C1100" s="433"/>
      <c r="D1100" s="130"/>
      <c r="E1100" s="130"/>
      <c r="F1100" s="434"/>
      <c r="G1100" s="130"/>
      <c r="H1100" s="130"/>
    </row>
    <row r="1101" customFormat="false" ht="15" hidden="false" customHeight="false" outlineLevel="0" collapsed="false">
      <c r="A1101" s="432"/>
      <c r="B1101" s="130"/>
      <c r="C1101" s="433"/>
      <c r="D1101" s="130"/>
      <c r="E1101" s="130"/>
      <c r="F1101" s="434"/>
      <c r="G1101" s="130"/>
      <c r="H1101" s="130"/>
    </row>
    <row r="1102" customFormat="false" ht="15" hidden="false" customHeight="false" outlineLevel="0" collapsed="false">
      <c r="A1102" s="432"/>
      <c r="B1102" s="130"/>
      <c r="C1102" s="433"/>
      <c r="D1102" s="130"/>
      <c r="E1102" s="130"/>
      <c r="F1102" s="434"/>
      <c r="G1102" s="130"/>
      <c r="H1102" s="130"/>
    </row>
    <row r="1103" customFormat="false" ht="15" hidden="false" customHeight="false" outlineLevel="0" collapsed="false">
      <c r="A1103" s="432"/>
      <c r="B1103" s="130"/>
      <c r="C1103" s="433"/>
      <c r="D1103" s="130"/>
      <c r="E1103" s="130"/>
      <c r="F1103" s="434"/>
      <c r="G1103" s="130"/>
      <c r="H1103" s="130"/>
    </row>
    <row r="1104" customFormat="false" ht="15" hidden="false" customHeight="false" outlineLevel="0" collapsed="false">
      <c r="A1104" s="432"/>
      <c r="B1104" s="130"/>
      <c r="C1104" s="433"/>
      <c r="D1104" s="130"/>
      <c r="E1104" s="130"/>
      <c r="F1104" s="434"/>
      <c r="G1104" s="130"/>
      <c r="H1104" s="130"/>
    </row>
    <row r="1105" customFormat="false" ht="15" hidden="false" customHeight="false" outlineLevel="0" collapsed="false">
      <c r="A1105" s="432"/>
      <c r="B1105" s="130"/>
      <c r="C1105" s="433"/>
      <c r="D1105" s="130"/>
      <c r="E1105" s="130"/>
      <c r="F1105" s="434"/>
      <c r="G1105" s="130"/>
      <c r="H1105" s="130"/>
    </row>
    <row r="1106" customFormat="false" ht="15" hidden="false" customHeight="false" outlineLevel="0" collapsed="false">
      <c r="A1106" s="432"/>
      <c r="B1106" s="130"/>
      <c r="C1106" s="433"/>
      <c r="D1106" s="130"/>
      <c r="E1106" s="130"/>
      <c r="F1106" s="434"/>
      <c r="G1106" s="130"/>
      <c r="H1106" s="130"/>
    </row>
    <row r="1107" customFormat="false" ht="15" hidden="false" customHeight="false" outlineLevel="0" collapsed="false">
      <c r="A1107" s="432"/>
      <c r="B1107" s="130"/>
      <c r="C1107" s="433"/>
      <c r="D1107" s="130"/>
      <c r="E1107" s="130"/>
      <c r="F1107" s="434"/>
      <c r="G1107" s="130"/>
      <c r="H1107" s="130"/>
    </row>
    <row r="1108" customFormat="false" ht="15" hidden="false" customHeight="false" outlineLevel="0" collapsed="false">
      <c r="A1108" s="432"/>
      <c r="B1108" s="130"/>
      <c r="C1108" s="433"/>
      <c r="D1108" s="130"/>
      <c r="E1108" s="130"/>
      <c r="F1108" s="434"/>
      <c r="G1108" s="130"/>
      <c r="H1108" s="130"/>
    </row>
    <row r="1109" customFormat="false" ht="15" hidden="false" customHeight="false" outlineLevel="0" collapsed="false">
      <c r="A1109" s="432"/>
      <c r="B1109" s="130"/>
      <c r="C1109" s="433"/>
      <c r="D1109" s="130"/>
      <c r="E1109" s="130"/>
      <c r="F1109" s="434"/>
      <c r="G1109" s="130"/>
      <c r="H1109" s="130"/>
    </row>
    <row r="1110" customFormat="false" ht="15" hidden="false" customHeight="false" outlineLevel="0" collapsed="false">
      <c r="A1110" s="432"/>
      <c r="B1110" s="130"/>
      <c r="C1110" s="433"/>
      <c r="D1110" s="130"/>
      <c r="E1110" s="130"/>
      <c r="F1110" s="434"/>
      <c r="G1110" s="130"/>
      <c r="H1110" s="130"/>
    </row>
    <row r="1111" customFormat="false" ht="15" hidden="false" customHeight="false" outlineLevel="0" collapsed="false">
      <c r="A1111" s="432"/>
      <c r="B1111" s="130"/>
      <c r="C1111" s="433"/>
      <c r="D1111" s="130"/>
      <c r="E1111" s="130"/>
      <c r="F1111" s="434"/>
      <c r="G1111" s="130"/>
      <c r="H1111" s="130"/>
    </row>
    <row r="1112" customFormat="false" ht="15" hidden="false" customHeight="false" outlineLevel="0" collapsed="false">
      <c r="A1112" s="432"/>
      <c r="B1112" s="130"/>
      <c r="C1112" s="433"/>
      <c r="D1112" s="130"/>
      <c r="E1112" s="130"/>
      <c r="F1112" s="434"/>
      <c r="G1112" s="130"/>
      <c r="H1112" s="130"/>
    </row>
    <row r="1113" customFormat="false" ht="15" hidden="false" customHeight="false" outlineLevel="0" collapsed="false">
      <c r="A1113" s="432"/>
      <c r="B1113" s="130"/>
      <c r="C1113" s="433"/>
      <c r="D1113" s="130"/>
      <c r="E1113" s="130"/>
      <c r="F1113" s="434"/>
      <c r="G1113" s="130"/>
      <c r="H1113" s="130"/>
    </row>
    <row r="1114" customFormat="false" ht="15" hidden="false" customHeight="false" outlineLevel="0" collapsed="false">
      <c r="A1114" s="432"/>
      <c r="B1114" s="130"/>
      <c r="C1114" s="433"/>
      <c r="D1114" s="130"/>
      <c r="E1114" s="130"/>
      <c r="F1114" s="434"/>
      <c r="G1114" s="130"/>
      <c r="H1114" s="130"/>
    </row>
    <row r="1115" customFormat="false" ht="15" hidden="false" customHeight="false" outlineLevel="0" collapsed="false">
      <c r="A1115" s="432"/>
      <c r="B1115" s="130"/>
      <c r="C1115" s="433"/>
      <c r="D1115" s="130"/>
      <c r="E1115" s="130"/>
      <c r="F1115" s="434"/>
      <c r="G1115" s="130"/>
      <c r="H1115" s="130"/>
    </row>
    <row r="1116" customFormat="false" ht="15" hidden="false" customHeight="false" outlineLevel="0" collapsed="false">
      <c r="A1116" s="432"/>
      <c r="B1116" s="130"/>
      <c r="C1116" s="433"/>
      <c r="D1116" s="130"/>
      <c r="E1116" s="130"/>
      <c r="F1116" s="434"/>
      <c r="G1116" s="130"/>
      <c r="H1116" s="130"/>
    </row>
    <row r="1117" customFormat="false" ht="15" hidden="false" customHeight="false" outlineLevel="0" collapsed="false">
      <c r="A1117" s="432"/>
      <c r="B1117" s="130"/>
      <c r="C1117" s="433"/>
      <c r="D1117" s="130"/>
      <c r="E1117" s="130"/>
      <c r="F1117" s="434"/>
      <c r="G1117" s="130"/>
      <c r="H1117" s="130"/>
    </row>
    <row r="1118" customFormat="false" ht="15" hidden="false" customHeight="false" outlineLevel="0" collapsed="false">
      <c r="A1118" s="432"/>
      <c r="B1118" s="130"/>
      <c r="C1118" s="433"/>
      <c r="D1118" s="130"/>
      <c r="E1118" s="130"/>
      <c r="F1118" s="434"/>
      <c r="G1118" s="130"/>
      <c r="H1118" s="130"/>
    </row>
    <row r="1119" customFormat="false" ht="15" hidden="false" customHeight="false" outlineLevel="0" collapsed="false">
      <c r="A1119" s="432"/>
      <c r="B1119" s="130"/>
      <c r="C1119" s="433"/>
      <c r="D1119" s="130"/>
      <c r="E1119" s="130"/>
      <c r="F1119" s="434"/>
      <c r="G1119" s="130"/>
      <c r="H1119" s="130"/>
    </row>
    <row r="1120" customFormat="false" ht="15" hidden="false" customHeight="false" outlineLevel="0" collapsed="false">
      <c r="A1120" s="432"/>
      <c r="B1120" s="130"/>
      <c r="C1120" s="433"/>
      <c r="D1120" s="130"/>
      <c r="E1120" s="130"/>
      <c r="F1120" s="434"/>
      <c r="G1120" s="130"/>
      <c r="H1120" s="130"/>
    </row>
    <row r="1121" customFormat="false" ht="15" hidden="false" customHeight="false" outlineLevel="0" collapsed="false">
      <c r="A1121" s="432"/>
      <c r="B1121" s="130"/>
      <c r="C1121" s="433"/>
      <c r="D1121" s="130"/>
      <c r="E1121" s="130"/>
      <c r="F1121" s="434"/>
      <c r="G1121" s="130"/>
      <c r="H1121" s="130"/>
    </row>
    <row r="1122" customFormat="false" ht="15" hidden="false" customHeight="false" outlineLevel="0" collapsed="false">
      <c r="A1122" s="432"/>
      <c r="B1122" s="130"/>
      <c r="C1122" s="433"/>
      <c r="D1122" s="130"/>
      <c r="E1122" s="130"/>
      <c r="F1122" s="434"/>
      <c r="G1122" s="130"/>
      <c r="H1122" s="130"/>
    </row>
    <row r="1123" customFormat="false" ht="15" hidden="false" customHeight="false" outlineLevel="0" collapsed="false">
      <c r="A1123" s="432"/>
      <c r="B1123" s="130"/>
      <c r="C1123" s="433"/>
      <c r="D1123" s="130"/>
      <c r="E1123" s="130"/>
      <c r="F1123" s="434"/>
      <c r="G1123" s="130"/>
      <c r="H1123" s="130"/>
    </row>
    <row r="1124" customFormat="false" ht="15" hidden="false" customHeight="false" outlineLevel="0" collapsed="false">
      <c r="A1124" s="432"/>
      <c r="B1124" s="130"/>
      <c r="C1124" s="433"/>
      <c r="D1124" s="130"/>
      <c r="E1124" s="130"/>
      <c r="F1124" s="434"/>
      <c r="G1124" s="130"/>
      <c r="H1124" s="130"/>
    </row>
    <row r="1125" customFormat="false" ht="15" hidden="false" customHeight="false" outlineLevel="0" collapsed="false">
      <c r="A1125" s="432"/>
      <c r="B1125" s="130"/>
      <c r="C1125" s="433"/>
      <c r="D1125" s="130"/>
      <c r="E1125" s="130"/>
      <c r="F1125" s="434"/>
      <c r="G1125" s="130"/>
      <c r="H1125" s="130"/>
    </row>
    <row r="1126" customFormat="false" ht="15" hidden="false" customHeight="false" outlineLevel="0" collapsed="false">
      <c r="A1126" s="432"/>
      <c r="B1126" s="130"/>
      <c r="C1126" s="433"/>
      <c r="D1126" s="130"/>
      <c r="E1126" s="130"/>
      <c r="F1126" s="434"/>
      <c r="G1126" s="130"/>
      <c r="H1126" s="130"/>
    </row>
    <row r="1127" customFormat="false" ht="15" hidden="false" customHeight="false" outlineLevel="0" collapsed="false">
      <c r="A1127" s="432"/>
      <c r="B1127" s="130"/>
      <c r="C1127" s="433"/>
      <c r="D1127" s="130"/>
      <c r="E1127" s="130"/>
      <c r="F1127" s="434"/>
      <c r="G1127" s="130"/>
      <c r="H1127" s="130"/>
    </row>
    <row r="1128" customFormat="false" ht="15" hidden="false" customHeight="false" outlineLevel="0" collapsed="false">
      <c r="A1128" s="432"/>
      <c r="B1128" s="130"/>
      <c r="C1128" s="433"/>
      <c r="D1128" s="130"/>
      <c r="E1128" s="130"/>
      <c r="F1128" s="434"/>
      <c r="G1128" s="130"/>
      <c r="H1128" s="130"/>
    </row>
    <row r="1129" customFormat="false" ht="15" hidden="false" customHeight="false" outlineLevel="0" collapsed="false">
      <c r="A1129" s="432"/>
      <c r="B1129" s="130"/>
      <c r="C1129" s="433"/>
      <c r="D1129" s="130"/>
      <c r="E1129" s="130"/>
      <c r="F1129" s="434"/>
      <c r="G1129" s="130"/>
      <c r="H1129" s="130"/>
    </row>
    <row r="1130" customFormat="false" ht="15" hidden="false" customHeight="false" outlineLevel="0" collapsed="false">
      <c r="A1130" s="432"/>
      <c r="B1130" s="130"/>
      <c r="C1130" s="433"/>
      <c r="D1130" s="130"/>
      <c r="E1130" s="130"/>
      <c r="F1130" s="434"/>
      <c r="G1130" s="130"/>
      <c r="H1130" s="130"/>
    </row>
    <row r="1131" customFormat="false" ht="15" hidden="false" customHeight="false" outlineLevel="0" collapsed="false">
      <c r="A1131" s="432"/>
      <c r="B1131" s="130"/>
      <c r="C1131" s="433"/>
      <c r="D1131" s="130"/>
      <c r="E1131" s="130"/>
      <c r="F1131" s="434"/>
      <c r="G1131" s="130"/>
      <c r="H1131" s="130"/>
    </row>
    <row r="1132" customFormat="false" ht="15" hidden="false" customHeight="false" outlineLevel="0" collapsed="false">
      <c r="A1132" s="432"/>
      <c r="B1132" s="130"/>
      <c r="C1132" s="433"/>
      <c r="D1132" s="130"/>
      <c r="E1132" s="130"/>
      <c r="F1132" s="434"/>
      <c r="G1132" s="130"/>
      <c r="H1132" s="130"/>
    </row>
    <row r="1133" customFormat="false" ht="15" hidden="false" customHeight="false" outlineLevel="0" collapsed="false">
      <c r="A1133" s="432"/>
      <c r="B1133" s="130"/>
      <c r="C1133" s="433"/>
      <c r="D1133" s="130"/>
      <c r="E1133" s="130"/>
      <c r="F1133" s="434"/>
      <c r="G1133" s="130"/>
      <c r="H1133" s="130"/>
    </row>
    <row r="1134" customFormat="false" ht="15" hidden="false" customHeight="false" outlineLevel="0" collapsed="false">
      <c r="A1134" s="432"/>
      <c r="B1134" s="130"/>
      <c r="C1134" s="433"/>
      <c r="D1134" s="130"/>
      <c r="E1134" s="130"/>
      <c r="F1134" s="434"/>
      <c r="G1134" s="130"/>
      <c r="H1134" s="130"/>
    </row>
    <row r="1135" customFormat="false" ht="15" hidden="false" customHeight="false" outlineLevel="0" collapsed="false">
      <c r="A1135" s="432"/>
      <c r="B1135" s="130"/>
      <c r="C1135" s="433"/>
      <c r="D1135" s="130"/>
      <c r="E1135" s="130"/>
      <c r="F1135" s="434"/>
      <c r="G1135" s="130"/>
      <c r="H1135" s="130"/>
    </row>
    <row r="1136" customFormat="false" ht="15" hidden="false" customHeight="false" outlineLevel="0" collapsed="false">
      <c r="A1136" s="432"/>
      <c r="B1136" s="130"/>
      <c r="C1136" s="433"/>
      <c r="D1136" s="130"/>
      <c r="E1136" s="130"/>
      <c r="F1136" s="434"/>
      <c r="G1136" s="130"/>
      <c r="H1136" s="130"/>
    </row>
    <row r="1137" customFormat="false" ht="15" hidden="false" customHeight="false" outlineLevel="0" collapsed="false">
      <c r="A1137" s="432"/>
      <c r="B1137" s="130"/>
      <c r="C1137" s="433"/>
      <c r="D1137" s="130"/>
      <c r="E1137" s="130"/>
      <c r="F1137" s="434"/>
      <c r="G1137" s="130"/>
      <c r="H1137" s="130"/>
    </row>
    <row r="1138" customFormat="false" ht="15" hidden="false" customHeight="false" outlineLevel="0" collapsed="false">
      <c r="A1138" s="432"/>
      <c r="B1138" s="130"/>
      <c r="C1138" s="433"/>
      <c r="D1138" s="130"/>
      <c r="E1138" s="130"/>
      <c r="F1138" s="434"/>
      <c r="G1138" s="130"/>
      <c r="H1138" s="130"/>
    </row>
    <row r="1139" customFormat="false" ht="15" hidden="false" customHeight="false" outlineLevel="0" collapsed="false">
      <c r="A1139" s="432"/>
      <c r="B1139" s="130"/>
      <c r="C1139" s="433"/>
      <c r="D1139" s="130"/>
      <c r="E1139" s="130"/>
      <c r="F1139" s="434"/>
      <c r="G1139" s="130"/>
      <c r="H1139" s="130"/>
    </row>
    <row r="1140" customFormat="false" ht="15" hidden="false" customHeight="false" outlineLevel="0" collapsed="false">
      <c r="A1140" s="432"/>
      <c r="B1140" s="130"/>
      <c r="C1140" s="433"/>
      <c r="D1140" s="130"/>
      <c r="E1140" s="130"/>
      <c r="F1140" s="434"/>
      <c r="G1140" s="130"/>
      <c r="H1140" s="130"/>
    </row>
    <row r="1141" customFormat="false" ht="15" hidden="false" customHeight="false" outlineLevel="0" collapsed="false">
      <c r="A1141" s="432"/>
      <c r="B1141" s="130"/>
      <c r="C1141" s="433"/>
      <c r="D1141" s="130"/>
      <c r="E1141" s="130"/>
      <c r="F1141" s="434"/>
      <c r="G1141" s="130"/>
      <c r="H1141" s="130"/>
    </row>
    <row r="1142" customFormat="false" ht="15" hidden="false" customHeight="false" outlineLevel="0" collapsed="false">
      <c r="A1142" s="432"/>
      <c r="B1142" s="130"/>
      <c r="C1142" s="433"/>
      <c r="D1142" s="130"/>
      <c r="E1142" s="130"/>
      <c r="F1142" s="434"/>
      <c r="G1142" s="130"/>
      <c r="H1142" s="130"/>
    </row>
    <row r="1143" customFormat="false" ht="15" hidden="false" customHeight="false" outlineLevel="0" collapsed="false">
      <c r="A1143" s="432"/>
      <c r="B1143" s="130"/>
      <c r="C1143" s="433"/>
      <c r="D1143" s="130"/>
      <c r="E1143" s="130"/>
      <c r="F1143" s="434"/>
      <c r="G1143" s="130"/>
      <c r="H1143" s="130"/>
    </row>
    <row r="1144" customFormat="false" ht="15" hidden="false" customHeight="false" outlineLevel="0" collapsed="false">
      <c r="A1144" s="432"/>
      <c r="B1144" s="130"/>
      <c r="C1144" s="433"/>
      <c r="D1144" s="130"/>
      <c r="E1144" s="130"/>
      <c r="F1144" s="434"/>
      <c r="G1144" s="130"/>
      <c r="H1144" s="130"/>
    </row>
    <row r="1145" customFormat="false" ht="15" hidden="false" customHeight="false" outlineLevel="0" collapsed="false">
      <c r="A1145" s="432"/>
      <c r="B1145" s="130"/>
      <c r="C1145" s="433"/>
      <c r="D1145" s="130"/>
      <c r="E1145" s="130"/>
      <c r="F1145" s="434"/>
      <c r="G1145" s="130"/>
      <c r="H1145" s="130"/>
    </row>
    <row r="1146" customFormat="false" ht="15" hidden="false" customHeight="false" outlineLevel="0" collapsed="false">
      <c r="A1146" s="432"/>
      <c r="B1146" s="130"/>
      <c r="C1146" s="433"/>
      <c r="D1146" s="130"/>
      <c r="E1146" s="130"/>
      <c r="F1146" s="434"/>
      <c r="G1146" s="130"/>
      <c r="H1146" s="130"/>
    </row>
    <row r="1147" customFormat="false" ht="15" hidden="false" customHeight="false" outlineLevel="0" collapsed="false">
      <c r="A1147" s="432"/>
      <c r="B1147" s="130"/>
      <c r="C1147" s="433"/>
      <c r="D1147" s="130"/>
      <c r="E1147" s="130"/>
      <c r="F1147" s="434"/>
      <c r="G1147" s="130"/>
      <c r="H1147" s="130"/>
    </row>
    <row r="1148" customFormat="false" ht="15" hidden="false" customHeight="false" outlineLevel="0" collapsed="false">
      <c r="A1148" s="432"/>
      <c r="B1148" s="130"/>
      <c r="C1148" s="433"/>
      <c r="D1148" s="130"/>
      <c r="E1148" s="130"/>
      <c r="F1148" s="434"/>
      <c r="G1148" s="130"/>
      <c r="H1148" s="130"/>
    </row>
    <row r="1149" customFormat="false" ht="15" hidden="false" customHeight="false" outlineLevel="0" collapsed="false">
      <c r="A1149" s="432"/>
      <c r="B1149" s="130"/>
      <c r="C1149" s="433"/>
      <c r="D1149" s="130"/>
      <c r="E1149" s="130"/>
      <c r="F1149" s="434"/>
      <c r="G1149" s="130"/>
      <c r="H1149" s="130"/>
    </row>
    <row r="1150" customFormat="false" ht="15" hidden="false" customHeight="false" outlineLevel="0" collapsed="false">
      <c r="A1150" s="432"/>
      <c r="B1150" s="130"/>
      <c r="C1150" s="433"/>
      <c r="D1150" s="130"/>
      <c r="E1150" s="130"/>
      <c r="F1150" s="434"/>
      <c r="G1150" s="130"/>
      <c r="H1150" s="130"/>
    </row>
    <row r="1151" customFormat="false" ht="15" hidden="false" customHeight="false" outlineLevel="0" collapsed="false">
      <c r="A1151" s="432"/>
      <c r="B1151" s="130"/>
      <c r="C1151" s="433"/>
      <c r="D1151" s="130"/>
      <c r="E1151" s="130"/>
      <c r="F1151" s="434"/>
      <c r="G1151" s="130"/>
      <c r="H1151" s="130"/>
    </row>
    <row r="1152" customFormat="false" ht="15" hidden="false" customHeight="false" outlineLevel="0" collapsed="false">
      <c r="A1152" s="432"/>
      <c r="B1152" s="130"/>
      <c r="C1152" s="433"/>
      <c r="D1152" s="130"/>
      <c r="E1152" s="130"/>
      <c r="F1152" s="434"/>
      <c r="G1152" s="130"/>
      <c r="H1152" s="130"/>
    </row>
    <row r="1153" customFormat="false" ht="15" hidden="false" customHeight="false" outlineLevel="0" collapsed="false">
      <c r="A1153" s="432"/>
      <c r="B1153" s="130"/>
      <c r="C1153" s="433"/>
      <c r="D1153" s="130"/>
      <c r="E1153" s="130"/>
      <c r="F1153" s="434"/>
      <c r="G1153" s="130"/>
      <c r="H1153" s="130"/>
    </row>
    <row r="1154" customFormat="false" ht="15" hidden="false" customHeight="false" outlineLevel="0" collapsed="false">
      <c r="A1154" s="432"/>
      <c r="B1154" s="130"/>
      <c r="C1154" s="433"/>
      <c r="D1154" s="130"/>
      <c r="E1154" s="130"/>
      <c r="F1154" s="434"/>
      <c r="G1154" s="130"/>
      <c r="H1154" s="130"/>
    </row>
    <row r="1155" customFormat="false" ht="15" hidden="false" customHeight="false" outlineLevel="0" collapsed="false">
      <c r="A1155" s="432"/>
      <c r="B1155" s="130"/>
      <c r="C1155" s="433"/>
      <c r="D1155" s="130"/>
      <c r="E1155" s="130"/>
      <c r="F1155" s="434"/>
      <c r="G1155" s="130"/>
      <c r="H1155" s="130"/>
    </row>
    <row r="1156" customFormat="false" ht="15" hidden="false" customHeight="false" outlineLevel="0" collapsed="false">
      <c r="A1156" s="432"/>
      <c r="B1156" s="130"/>
      <c r="C1156" s="433"/>
      <c r="D1156" s="130"/>
      <c r="E1156" s="130"/>
      <c r="F1156" s="434"/>
      <c r="G1156" s="130"/>
      <c r="H1156" s="130"/>
    </row>
    <row r="1157" customFormat="false" ht="15" hidden="false" customHeight="false" outlineLevel="0" collapsed="false">
      <c r="A1157" s="432"/>
      <c r="B1157" s="130"/>
      <c r="C1157" s="433"/>
      <c r="D1157" s="130"/>
      <c r="E1157" s="130"/>
      <c r="F1157" s="434"/>
      <c r="G1157" s="130"/>
      <c r="H1157" s="130"/>
    </row>
    <row r="1158" customFormat="false" ht="15" hidden="false" customHeight="false" outlineLevel="0" collapsed="false">
      <c r="A1158" s="432"/>
      <c r="B1158" s="130"/>
      <c r="C1158" s="433"/>
      <c r="D1158" s="130"/>
      <c r="E1158" s="130"/>
      <c r="F1158" s="434"/>
      <c r="G1158" s="130"/>
      <c r="H1158" s="130"/>
    </row>
    <row r="1159" customFormat="false" ht="15" hidden="false" customHeight="false" outlineLevel="0" collapsed="false">
      <c r="A1159" s="432"/>
      <c r="B1159" s="130"/>
      <c r="C1159" s="433"/>
      <c r="D1159" s="130"/>
      <c r="E1159" s="130"/>
      <c r="F1159" s="434"/>
      <c r="G1159" s="130"/>
      <c r="H1159" s="130"/>
    </row>
    <row r="1160" customFormat="false" ht="15" hidden="false" customHeight="false" outlineLevel="0" collapsed="false">
      <c r="A1160" s="432"/>
      <c r="B1160" s="130"/>
      <c r="C1160" s="433"/>
      <c r="D1160" s="130"/>
      <c r="E1160" s="130"/>
      <c r="F1160" s="434"/>
      <c r="G1160" s="130"/>
      <c r="H1160" s="130"/>
    </row>
    <row r="1161" customFormat="false" ht="15" hidden="false" customHeight="false" outlineLevel="0" collapsed="false">
      <c r="A1161" s="432"/>
      <c r="B1161" s="130"/>
      <c r="C1161" s="433"/>
      <c r="D1161" s="130"/>
      <c r="E1161" s="130"/>
      <c r="F1161" s="434"/>
      <c r="G1161" s="130"/>
      <c r="H1161" s="130"/>
    </row>
    <row r="1162" customFormat="false" ht="15" hidden="false" customHeight="false" outlineLevel="0" collapsed="false">
      <c r="A1162" s="432"/>
      <c r="B1162" s="130"/>
      <c r="C1162" s="433"/>
      <c r="D1162" s="130"/>
      <c r="E1162" s="130"/>
      <c r="F1162" s="434"/>
      <c r="G1162" s="130"/>
      <c r="H1162" s="130"/>
    </row>
    <row r="1163" customFormat="false" ht="15" hidden="false" customHeight="false" outlineLevel="0" collapsed="false">
      <c r="A1163" s="432"/>
      <c r="B1163" s="130"/>
      <c r="C1163" s="433"/>
      <c r="D1163" s="130"/>
      <c r="E1163" s="130"/>
      <c r="F1163" s="434"/>
      <c r="G1163" s="130"/>
      <c r="H1163" s="130"/>
    </row>
    <row r="1164" customFormat="false" ht="15" hidden="false" customHeight="false" outlineLevel="0" collapsed="false">
      <c r="A1164" s="432"/>
      <c r="B1164" s="130"/>
      <c r="C1164" s="433"/>
      <c r="D1164" s="130"/>
      <c r="E1164" s="130"/>
      <c r="F1164" s="434"/>
      <c r="G1164" s="130"/>
      <c r="H1164" s="130"/>
    </row>
    <row r="1165" customFormat="false" ht="15" hidden="false" customHeight="false" outlineLevel="0" collapsed="false">
      <c r="A1165" s="432"/>
      <c r="B1165" s="130"/>
      <c r="C1165" s="433"/>
      <c r="D1165" s="130"/>
      <c r="E1165" s="130"/>
      <c r="F1165" s="434"/>
      <c r="G1165" s="130"/>
      <c r="H1165" s="130"/>
    </row>
    <row r="1166" customFormat="false" ht="15" hidden="false" customHeight="false" outlineLevel="0" collapsed="false">
      <c r="A1166" s="432"/>
      <c r="B1166" s="130"/>
      <c r="C1166" s="433"/>
      <c r="D1166" s="130"/>
      <c r="E1166" s="130"/>
      <c r="F1166" s="434"/>
      <c r="G1166" s="130"/>
      <c r="H1166" s="130"/>
    </row>
    <row r="1167" customFormat="false" ht="15" hidden="false" customHeight="false" outlineLevel="0" collapsed="false">
      <c r="A1167" s="432"/>
      <c r="B1167" s="130"/>
      <c r="C1167" s="433"/>
      <c r="D1167" s="130"/>
      <c r="E1167" s="130"/>
      <c r="F1167" s="434"/>
      <c r="G1167" s="130"/>
      <c r="H1167" s="130"/>
    </row>
    <row r="1168" customFormat="false" ht="15" hidden="false" customHeight="false" outlineLevel="0" collapsed="false">
      <c r="A1168" s="432"/>
      <c r="B1168" s="130"/>
      <c r="C1168" s="433"/>
      <c r="D1168" s="130"/>
      <c r="E1168" s="130"/>
      <c r="F1168" s="434"/>
      <c r="G1168" s="130"/>
      <c r="H1168" s="130"/>
    </row>
    <row r="1169" customFormat="false" ht="15" hidden="false" customHeight="false" outlineLevel="0" collapsed="false">
      <c r="A1169" s="432"/>
      <c r="B1169" s="130"/>
      <c r="C1169" s="433"/>
      <c r="D1169" s="130"/>
      <c r="E1169" s="130"/>
      <c r="F1169" s="434"/>
      <c r="G1169" s="130"/>
      <c r="H1169" s="130"/>
    </row>
    <row r="1170" customFormat="false" ht="15" hidden="false" customHeight="false" outlineLevel="0" collapsed="false">
      <c r="A1170" s="432"/>
      <c r="B1170" s="130"/>
      <c r="C1170" s="433"/>
      <c r="D1170" s="130"/>
      <c r="E1170" s="130"/>
      <c r="F1170" s="434"/>
      <c r="G1170" s="130"/>
      <c r="H1170" s="130"/>
    </row>
    <row r="1171" customFormat="false" ht="15" hidden="false" customHeight="false" outlineLevel="0" collapsed="false">
      <c r="A1171" s="432"/>
      <c r="B1171" s="130"/>
      <c r="C1171" s="433"/>
      <c r="D1171" s="130"/>
      <c r="E1171" s="130"/>
      <c r="F1171" s="434"/>
      <c r="G1171" s="130"/>
      <c r="H1171" s="130"/>
    </row>
    <row r="1172" customFormat="false" ht="15" hidden="false" customHeight="false" outlineLevel="0" collapsed="false">
      <c r="A1172" s="432"/>
      <c r="B1172" s="130"/>
      <c r="C1172" s="433"/>
      <c r="D1172" s="130"/>
      <c r="E1172" s="130"/>
      <c r="F1172" s="434"/>
      <c r="G1172" s="130"/>
      <c r="H1172" s="130"/>
    </row>
    <row r="1173" customFormat="false" ht="15" hidden="false" customHeight="false" outlineLevel="0" collapsed="false">
      <c r="A1173" s="432"/>
      <c r="B1173" s="130"/>
      <c r="C1173" s="433"/>
      <c r="D1173" s="130"/>
      <c r="E1173" s="130"/>
      <c r="F1173" s="434"/>
      <c r="G1173" s="130"/>
      <c r="H1173" s="130"/>
    </row>
    <row r="1174" customFormat="false" ht="15" hidden="false" customHeight="false" outlineLevel="0" collapsed="false">
      <c r="A1174" s="432"/>
      <c r="B1174" s="130"/>
      <c r="C1174" s="433"/>
      <c r="D1174" s="130"/>
      <c r="E1174" s="130"/>
      <c r="F1174" s="434"/>
      <c r="G1174" s="130"/>
      <c r="H1174" s="130"/>
    </row>
    <row r="1175" customFormat="false" ht="15" hidden="false" customHeight="false" outlineLevel="0" collapsed="false">
      <c r="A1175" s="432"/>
      <c r="B1175" s="130"/>
      <c r="C1175" s="433"/>
      <c r="D1175" s="130"/>
      <c r="E1175" s="130"/>
      <c r="F1175" s="434"/>
      <c r="G1175" s="130"/>
      <c r="H1175" s="130"/>
    </row>
    <row r="1176" customFormat="false" ht="15" hidden="false" customHeight="false" outlineLevel="0" collapsed="false">
      <c r="A1176" s="432"/>
      <c r="B1176" s="130"/>
      <c r="C1176" s="433"/>
      <c r="D1176" s="130"/>
      <c r="E1176" s="130"/>
      <c r="F1176" s="434"/>
      <c r="G1176" s="130"/>
      <c r="H1176" s="130"/>
    </row>
    <row r="1177" customFormat="false" ht="15" hidden="false" customHeight="false" outlineLevel="0" collapsed="false">
      <c r="A1177" s="432"/>
      <c r="B1177" s="130"/>
      <c r="C1177" s="433"/>
      <c r="D1177" s="130"/>
      <c r="E1177" s="130"/>
      <c r="F1177" s="434"/>
      <c r="G1177" s="130"/>
      <c r="H1177" s="130"/>
    </row>
    <row r="1178" customFormat="false" ht="15" hidden="false" customHeight="false" outlineLevel="0" collapsed="false">
      <c r="A1178" s="432"/>
      <c r="B1178" s="130"/>
      <c r="C1178" s="433"/>
      <c r="D1178" s="130"/>
      <c r="E1178" s="130"/>
      <c r="F1178" s="434"/>
      <c r="G1178" s="130"/>
      <c r="H1178" s="130"/>
    </row>
    <row r="1179" customFormat="false" ht="15" hidden="false" customHeight="false" outlineLevel="0" collapsed="false">
      <c r="A1179" s="432"/>
      <c r="B1179" s="130"/>
      <c r="C1179" s="433"/>
      <c r="D1179" s="130"/>
      <c r="E1179" s="130"/>
      <c r="F1179" s="434"/>
      <c r="G1179" s="130"/>
      <c r="H1179" s="130"/>
    </row>
    <row r="1180" customFormat="false" ht="15" hidden="false" customHeight="false" outlineLevel="0" collapsed="false">
      <c r="A1180" s="432"/>
      <c r="B1180" s="130"/>
      <c r="C1180" s="433"/>
      <c r="D1180" s="130"/>
      <c r="E1180" s="130"/>
      <c r="F1180" s="434"/>
      <c r="G1180" s="130"/>
      <c r="H1180" s="130"/>
    </row>
    <row r="1181" customFormat="false" ht="15" hidden="false" customHeight="false" outlineLevel="0" collapsed="false">
      <c r="A1181" s="432"/>
      <c r="B1181" s="130"/>
      <c r="C1181" s="433"/>
      <c r="D1181" s="130"/>
      <c r="E1181" s="130"/>
      <c r="F1181" s="434"/>
      <c r="G1181" s="130"/>
      <c r="H1181" s="130"/>
    </row>
    <row r="1182" customFormat="false" ht="15" hidden="false" customHeight="false" outlineLevel="0" collapsed="false">
      <c r="A1182" s="432"/>
      <c r="B1182" s="130"/>
      <c r="C1182" s="433"/>
      <c r="D1182" s="130"/>
      <c r="E1182" s="130"/>
      <c r="F1182" s="434"/>
      <c r="G1182" s="130"/>
      <c r="H1182" s="130"/>
    </row>
    <row r="1183" customFormat="false" ht="15" hidden="false" customHeight="false" outlineLevel="0" collapsed="false">
      <c r="A1183" s="432"/>
      <c r="B1183" s="130"/>
      <c r="C1183" s="433"/>
      <c r="D1183" s="130"/>
      <c r="E1183" s="130"/>
      <c r="F1183" s="434"/>
      <c r="G1183" s="130"/>
      <c r="H1183" s="130"/>
    </row>
    <row r="1184" customFormat="false" ht="15" hidden="false" customHeight="false" outlineLevel="0" collapsed="false">
      <c r="A1184" s="432"/>
      <c r="B1184" s="130"/>
      <c r="C1184" s="433"/>
      <c r="D1184" s="130"/>
      <c r="E1184" s="130"/>
      <c r="F1184" s="434"/>
      <c r="G1184" s="130"/>
      <c r="H1184" s="130"/>
    </row>
    <row r="1185" customFormat="false" ht="15" hidden="false" customHeight="false" outlineLevel="0" collapsed="false">
      <c r="A1185" s="432"/>
      <c r="B1185" s="130"/>
      <c r="C1185" s="433"/>
      <c r="D1185" s="130"/>
      <c r="E1185" s="130"/>
      <c r="F1185" s="434"/>
      <c r="G1185" s="130"/>
      <c r="H1185" s="130"/>
    </row>
    <row r="1186" customFormat="false" ht="15" hidden="false" customHeight="false" outlineLevel="0" collapsed="false">
      <c r="A1186" s="432"/>
      <c r="B1186" s="130"/>
      <c r="C1186" s="433"/>
      <c r="D1186" s="130"/>
      <c r="E1186" s="130"/>
      <c r="F1186" s="434"/>
      <c r="G1186" s="130"/>
      <c r="H1186" s="130"/>
    </row>
    <row r="1187" customFormat="false" ht="15" hidden="false" customHeight="false" outlineLevel="0" collapsed="false">
      <c r="A1187" s="432"/>
      <c r="B1187" s="130"/>
      <c r="C1187" s="433"/>
      <c r="D1187" s="130"/>
      <c r="E1187" s="130"/>
      <c r="F1187" s="434"/>
      <c r="G1187" s="130"/>
      <c r="H1187" s="130"/>
    </row>
    <row r="1188" customFormat="false" ht="15" hidden="false" customHeight="false" outlineLevel="0" collapsed="false">
      <c r="A1188" s="432"/>
      <c r="B1188" s="130"/>
      <c r="C1188" s="433"/>
      <c r="D1188" s="130"/>
      <c r="E1188" s="130"/>
      <c r="F1188" s="434"/>
      <c r="G1188" s="130"/>
      <c r="H1188" s="130"/>
    </row>
    <row r="1189" customFormat="false" ht="15" hidden="false" customHeight="false" outlineLevel="0" collapsed="false">
      <c r="A1189" s="432"/>
      <c r="B1189" s="130"/>
      <c r="C1189" s="433"/>
      <c r="D1189" s="130"/>
      <c r="E1189" s="130"/>
      <c r="F1189" s="434"/>
      <c r="G1189" s="130"/>
      <c r="H1189" s="130"/>
    </row>
    <row r="1190" customFormat="false" ht="15" hidden="false" customHeight="false" outlineLevel="0" collapsed="false">
      <c r="A1190" s="432"/>
      <c r="B1190" s="130"/>
      <c r="C1190" s="433"/>
      <c r="D1190" s="130"/>
      <c r="E1190" s="130"/>
      <c r="F1190" s="434"/>
      <c r="G1190" s="130"/>
      <c r="H1190" s="130"/>
    </row>
    <row r="1191" customFormat="false" ht="15" hidden="false" customHeight="false" outlineLevel="0" collapsed="false">
      <c r="A1191" s="432"/>
      <c r="B1191" s="130"/>
      <c r="C1191" s="433"/>
      <c r="D1191" s="130"/>
      <c r="E1191" s="130"/>
      <c r="F1191" s="434"/>
      <c r="G1191" s="130"/>
      <c r="H1191" s="130"/>
    </row>
    <row r="1192" customFormat="false" ht="15" hidden="false" customHeight="false" outlineLevel="0" collapsed="false">
      <c r="A1192" s="432"/>
      <c r="B1192" s="130"/>
      <c r="C1192" s="433"/>
      <c r="D1192" s="130"/>
      <c r="E1192" s="130"/>
      <c r="F1192" s="434"/>
      <c r="G1192" s="130"/>
      <c r="H1192" s="130"/>
    </row>
    <row r="1193" customFormat="false" ht="15" hidden="false" customHeight="false" outlineLevel="0" collapsed="false">
      <c r="A1193" s="432"/>
      <c r="B1193" s="130"/>
      <c r="C1193" s="433"/>
      <c r="D1193" s="130"/>
      <c r="E1193" s="130"/>
      <c r="F1193" s="434"/>
      <c r="G1193" s="130"/>
      <c r="H1193" s="130"/>
    </row>
    <row r="1194" customFormat="false" ht="15" hidden="false" customHeight="false" outlineLevel="0" collapsed="false">
      <c r="A1194" s="432"/>
      <c r="B1194" s="130"/>
      <c r="C1194" s="433"/>
      <c r="D1194" s="130"/>
      <c r="E1194" s="130"/>
      <c r="F1194" s="434"/>
      <c r="G1194" s="130"/>
      <c r="H1194" s="130"/>
    </row>
    <row r="1195" customFormat="false" ht="15" hidden="false" customHeight="false" outlineLevel="0" collapsed="false">
      <c r="A1195" s="432"/>
      <c r="B1195" s="130"/>
      <c r="C1195" s="433"/>
      <c r="D1195" s="130"/>
      <c r="E1195" s="130"/>
      <c r="F1195" s="434"/>
      <c r="G1195" s="130"/>
      <c r="H1195" s="130"/>
    </row>
    <row r="1196" customFormat="false" ht="15" hidden="false" customHeight="false" outlineLevel="0" collapsed="false">
      <c r="A1196" s="432"/>
      <c r="B1196" s="130"/>
      <c r="C1196" s="433"/>
      <c r="D1196" s="130"/>
      <c r="E1196" s="130"/>
      <c r="F1196" s="434"/>
      <c r="G1196" s="130"/>
      <c r="H1196" s="130"/>
    </row>
    <row r="1197" customFormat="false" ht="15" hidden="false" customHeight="false" outlineLevel="0" collapsed="false">
      <c r="A1197" s="432"/>
      <c r="B1197" s="130"/>
      <c r="C1197" s="433"/>
      <c r="D1197" s="130"/>
      <c r="E1197" s="130"/>
      <c r="F1197" s="434"/>
      <c r="G1197" s="130"/>
      <c r="H1197" s="130"/>
    </row>
    <row r="1198" customFormat="false" ht="15" hidden="false" customHeight="false" outlineLevel="0" collapsed="false">
      <c r="A1198" s="432"/>
      <c r="B1198" s="130"/>
      <c r="C1198" s="433"/>
      <c r="D1198" s="130"/>
      <c r="E1198" s="130"/>
      <c r="F1198" s="434"/>
      <c r="G1198" s="130"/>
      <c r="H1198" s="130"/>
    </row>
    <row r="1199" customFormat="false" ht="15" hidden="false" customHeight="false" outlineLevel="0" collapsed="false">
      <c r="A1199" s="432"/>
      <c r="B1199" s="130"/>
      <c r="C1199" s="433"/>
      <c r="D1199" s="130"/>
      <c r="E1199" s="130"/>
      <c r="F1199" s="434"/>
      <c r="G1199" s="130"/>
      <c r="H1199" s="130"/>
    </row>
    <row r="1200" customFormat="false" ht="15" hidden="false" customHeight="false" outlineLevel="0" collapsed="false">
      <c r="A1200" s="432"/>
      <c r="B1200" s="130"/>
      <c r="C1200" s="433"/>
      <c r="D1200" s="130"/>
      <c r="E1200" s="130"/>
      <c r="F1200" s="434"/>
      <c r="G1200" s="130"/>
      <c r="H1200" s="130"/>
    </row>
    <row r="1201" customFormat="false" ht="15" hidden="false" customHeight="false" outlineLevel="0" collapsed="false">
      <c r="A1201" s="432"/>
      <c r="B1201" s="130"/>
      <c r="C1201" s="433"/>
      <c r="D1201" s="130"/>
      <c r="E1201" s="130"/>
      <c r="F1201" s="434"/>
      <c r="G1201" s="130"/>
      <c r="H1201" s="130"/>
    </row>
    <row r="1202" customFormat="false" ht="15" hidden="false" customHeight="false" outlineLevel="0" collapsed="false">
      <c r="A1202" s="432"/>
      <c r="B1202" s="130"/>
      <c r="C1202" s="433"/>
      <c r="D1202" s="130"/>
      <c r="E1202" s="130"/>
      <c r="F1202" s="434"/>
      <c r="G1202" s="130"/>
      <c r="H1202" s="130"/>
    </row>
    <row r="1203" customFormat="false" ht="15" hidden="false" customHeight="false" outlineLevel="0" collapsed="false">
      <c r="A1203" s="432"/>
      <c r="B1203" s="130"/>
      <c r="C1203" s="433"/>
      <c r="D1203" s="130"/>
      <c r="E1203" s="130"/>
      <c r="F1203" s="434"/>
      <c r="G1203" s="130"/>
      <c r="H1203" s="130"/>
    </row>
    <row r="1204" customFormat="false" ht="15" hidden="false" customHeight="false" outlineLevel="0" collapsed="false">
      <c r="A1204" s="432"/>
      <c r="B1204" s="130"/>
      <c r="C1204" s="433"/>
      <c r="D1204" s="130"/>
      <c r="E1204" s="130"/>
      <c r="F1204" s="434"/>
      <c r="G1204" s="130"/>
      <c r="H1204" s="130"/>
    </row>
    <row r="1205" customFormat="false" ht="15" hidden="false" customHeight="false" outlineLevel="0" collapsed="false">
      <c r="A1205" s="432"/>
      <c r="B1205" s="130"/>
      <c r="C1205" s="433"/>
      <c r="D1205" s="130"/>
      <c r="E1205" s="130"/>
      <c r="F1205" s="434"/>
      <c r="G1205" s="130"/>
      <c r="H1205" s="130"/>
    </row>
    <row r="1206" customFormat="false" ht="15" hidden="false" customHeight="false" outlineLevel="0" collapsed="false">
      <c r="A1206" s="432"/>
      <c r="B1206" s="130"/>
      <c r="C1206" s="433"/>
      <c r="D1206" s="130"/>
      <c r="E1206" s="130"/>
      <c r="F1206" s="434"/>
      <c r="G1206" s="130"/>
      <c r="H1206" s="130"/>
    </row>
    <row r="1207" customFormat="false" ht="15" hidden="false" customHeight="false" outlineLevel="0" collapsed="false">
      <c r="A1207" s="432"/>
      <c r="B1207" s="130"/>
      <c r="C1207" s="433"/>
      <c r="D1207" s="130"/>
      <c r="E1207" s="130"/>
      <c r="F1207" s="434"/>
      <c r="G1207" s="130"/>
      <c r="H1207" s="130"/>
    </row>
    <row r="1208" customFormat="false" ht="15" hidden="false" customHeight="false" outlineLevel="0" collapsed="false">
      <c r="A1208" s="432"/>
      <c r="B1208" s="130"/>
      <c r="C1208" s="433"/>
      <c r="D1208" s="130"/>
      <c r="E1208" s="130"/>
      <c r="F1208" s="434"/>
      <c r="G1208" s="130"/>
      <c r="H1208" s="130"/>
    </row>
    <row r="1209" customFormat="false" ht="15" hidden="false" customHeight="false" outlineLevel="0" collapsed="false">
      <c r="A1209" s="432"/>
      <c r="B1209" s="130"/>
      <c r="C1209" s="433"/>
      <c r="D1209" s="130"/>
      <c r="E1209" s="130"/>
      <c r="F1209" s="434"/>
      <c r="G1209" s="130"/>
      <c r="H1209" s="130"/>
    </row>
    <row r="1210" customFormat="false" ht="15" hidden="false" customHeight="false" outlineLevel="0" collapsed="false">
      <c r="A1210" s="432"/>
      <c r="B1210" s="130"/>
      <c r="C1210" s="433"/>
      <c r="D1210" s="130"/>
      <c r="E1210" s="130"/>
      <c r="F1210" s="434"/>
      <c r="G1210" s="130"/>
      <c r="H1210" s="130"/>
    </row>
    <row r="1211" customFormat="false" ht="15" hidden="false" customHeight="false" outlineLevel="0" collapsed="false">
      <c r="A1211" s="432"/>
      <c r="B1211" s="130"/>
      <c r="C1211" s="433"/>
      <c r="D1211" s="130"/>
      <c r="E1211" s="130"/>
      <c r="F1211" s="434"/>
      <c r="G1211" s="130"/>
      <c r="H1211" s="130"/>
    </row>
    <row r="1212" customFormat="false" ht="15" hidden="false" customHeight="false" outlineLevel="0" collapsed="false">
      <c r="A1212" s="432"/>
      <c r="B1212" s="130"/>
      <c r="C1212" s="433"/>
      <c r="D1212" s="130"/>
      <c r="E1212" s="130"/>
      <c r="F1212" s="434"/>
      <c r="G1212" s="130"/>
      <c r="H1212" s="130"/>
    </row>
    <row r="1213" customFormat="false" ht="15" hidden="false" customHeight="false" outlineLevel="0" collapsed="false">
      <c r="A1213" s="432"/>
      <c r="B1213" s="130"/>
      <c r="C1213" s="433"/>
      <c r="D1213" s="130"/>
      <c r="E1213" s="130"/>
      <c r="F1213" s="434"/>
      <c r="G1213" s="130"/>
      <c r="H1213" s="130"/>
    </row>
    <row r="1214" customFormat="false" ht="15" hidden="false" customHeight="false" outlineLevel="0" collapsed="false">
      <c r="A1214" s="432"/>
      <c r="B1214" s="130"/>
      <c r="C1214" s="433"/>
      <c r="D1214" s="130"/>
      <c r="E1214" s="130"/>
      <c r="F1214" s="434"/>
      <c r="G1214" s="130"/>
      <c r="H1214" s="130"/>
    </row>
    <row r="1215" customFormat="false" ht="15" hidden="false" customHeight="false" outlineLevel="0" collapsed="false">
      <c r="A1215" s="432"/>
      <c r="B1215" s="130"/>
      <c r="C1215" s="433"/>
      <c r="D1215" s="130"/>
      <c r="E1215" s="130"/>
      <c r="F1215" s="434"/>
      <c r="G1215" s="130"/>
      <c r="H1215" s="130"/>
    </row>
    <row r="1216" customFormat="false" ht="15" hidden="false" customHeight="false" outlineLevel="0" collapsed="false">
      <c r="A1216" s="432"/>
      <c r="B1216" s="130"/>
      <c r="C1216" s="433"/>
      <c r="D1216" s="130"/>
      <c r="E1216" s="130"/>
      <c r="F1216" s="434"/>
      <c r="G1216" s="130"/>
      <c r="H1216" s="130"/>
    </row>
    <row r="1217" customFormat="false" ht="15" hidden="false" customHeight="false" outlineLevel="0" collapsed="false">
      <c r="A1217" s="432"/>
      <c r="B1217" s="130"/>
      <c r="C1217" s="433"/>
      <c r="D1217" s="130"/>
      <c r="E1217" s="130"/>
      <c r="F1217" s="434"/>
      <c r="G1217" s="130"/>
      <c r="H1217" s="130"/>
    </row>
    <row r="1218" customFormat="false" ht="15" hidden="false" customHeight="false" outlineLevel="0" collapsed="false">
      <c r="A1218" s="432"/>
      <c r="B1218" s="130"/>
      <c r="C1218" s="433"/>
      <c r="D1218" s="130"/>
      <c r="E1218" s="130"/>
      <c r="F1218" s="434"/>
      <c r="G1218" s="130"/>
      <c r="H1218" s="130"/>
    </row>
    <row r="1219" customFormat="false" ht="15" hidden="false" customHeight="false" outlineLevel="0" collapsed="false">
      <c r="A1219" s="432"/>
      <c r="B1219" s="130"/>
      <c r="C1219" s="433"/>
      <c r="D1219" s="130"/>
      <c r="E1219" s="130"/>
      <c r="F1219" s="434"/>
      <c r="G1219" s="130"/>
      <c r="H1219" s="130"/>
    </row>
    <row r="1220" customFormat="false" ht="15" hidden="false" customHeight="false" outlineLevel="0" collapsed="false">
      <c r="A1220" s="432"/>
      <c r="B1220" s="130"/>
      <c r="C1220" s="433"/>
      <c r="D1220" s="130"/>
      <c r="E1220" s="130"/>
      <c r="F1220" s="434"/>
      <c r="G1220" s="130"/>
      <c r="H1220" s="130"/>
    </row>
    <row r="1221" customFormat="false" ht="15" hidden="false" customHeight="false" outlineLevel="0" collapsed="false">
      <c r="A1221" s="432"/>
      <c r="B1221" s="130"/>
      <c r="C1221" s="433"/>
      <c r="D1221" s="130"/>
      <c r="E1221" s="130"/>
      <c r="F1221" s="434"/>
      <c r="G1221" s="130"/>
      <c r="H1221" s="130"/>
    </row>
    <row r="1222" customFormat="false" ht="15" hidden="false" customHeight="false" outlineLevel="0" collapsed="false">
      <c r="A1222" s="432"/>
      <c r="B1222" s="130"/>
      <c r="C1222" s="433"/>
      <c r="D1222" s="130"/>
      <c r="E1222" s="130"/>
      <c r="F1222" s="434"/>
      <c r="G1222" s="130"/>
      <c r="H1222" s="130"/>
    </row>
    <row r="1223" customFormat="false" ht="15" hidden="false" customHeight="false" outlineLevel="0" collapsed="false">
      <c r="A1223" s="432"/>
      <c r="B1223" s="130"/>
      <c r="C1223" s="433"/>
      <c r="D1223" s="130"/>
      <c r="E1223" s="130"/>
      <c r="F1223" s="434"/>
      <c r="G1223" s="130"/>
      <c r="H1223" s="130"/>
    </row>
    <row r="1224" customFormat="false" ht="15" hidden="false" customHeight="false" outlineLevel="0" collapsed="false">
      <c r="A1224" s="432"/>
      <c r="B1224" s="130"/>
      <c r="C1224" s="433"/>
      <c r="D1224" s="130"/>
      <c r="E1224" s="130"/>
      <c r="F1224" s="434"/>
      <c r="G1224" s="130"/>
      <c r="H1224" s="130"/>
    </row>
    <row r="1225" customFormat="false" ht="15" hidden="false" customHeight="false" outlineLevel="0" collapsed="false">
      <c r="A1225" s="432"/>
      <c r="B1225" s="130"/>
      <c r="C1225" s="433"/>
      <c r="D1225" s="130"/>
      <c r="E1225" s="130"/>
      <c r="F1225" s="434"/>
      <c r="G1225" s="130"/>
      <c r="H1225" s="130"/>
    </row>
    <row r="1226" customFormat="false" ht="15" hidden="false" customHeight="false" outlineLevel="0" collapsed="false">
      <c r="A1226" s="432"/>
      <c r="B1226" s="130"/>
      <c r="C1226" s="433"/>
      <c r="D1226" s="130"/>
      <c r="E1226" s="130"/>
      <c r="F1226" s="434"/>
      <c r="G1226" s="130"/>
      <c r="H1226" s="130"/>
    </row>
    <row r="1227" customFormat="false" ht="15" hidden="false" customHeight="false" outlineLevel="0" collapsed="false">
      <c r="A1227" s="432"/>
      <c r="B1227" s="130"/>
      <c r="C1227" s="433"/>
      <c r="D1227" s="130"/>
      <c r="E1227" s="130"/>
      <c r="F1227" s="434"/>
      <c r="G1227" s="130"/>
      <c r="H1227" s="130"/>
    </row>
    <row r="1228" customFormat="false" ht="15" hidden="false" customHeight="false" outlineLevel="0" collapsed="false">
      <c r="A1228" s="432"/>
      <c r="B1228" s="130"/>
      <c r="C1228" s="433"/>
      <c r="D1228" s="130"/>
      <c r="E1228" s="130"/>
      <c r="F1228" s="434"/>
      <c r="G1228" s="130"/>
      <c r="H1228" s="130"/>
    </row>
    <row r="1229" customFormat="false" ht="15" hidden="false" customHeight="false" outlineLevel="0" collapsed="false">
      <c r="A1229" s="432"/>
      <c r="B1229" s="130"/>
      <c r="C1229" s="433"/>
      <c r="D1229" s="130"/>
      <c r="E1229" s="130"/>
      <c r="F1229" s="434"/>
      <c r="G1229" s="130"/>
      <c r="H1229" s="130"/>
    </row>
    <row r="1230" customFormat="false" ht="15" hidden="false" customHeight="false" outlineLevel="0" collapsed="false">
      <c r="A1230" s="432"/>
      <c r="B1230" s="130"/>
      <c r="C1230" s="433"/>
      <c r="D1230" s="130"/>
      <c r="E1230" s="130"/>
      <c r="F1230" s="434"/>
      <c r="G1230" s="130"/>
      <c r="H1230" s="130"/>
    </row>
    <row r="1231" customFormat="false" ht="15" hidden="false" customHeight="false" outlineLevel="0" collapsed="false">
      <c r="A1231" s="432"/>
      <c r="B1231" s="130"/>
      <c r="C1231" s="433"/>
      <c r="D1231" s="130"/>
      <c r="E1231" s="130"/>
      <c r="F1231" s="434"/>
      <c r="G1231" s="130"/>
      <c r="H1231" s="130"/>
    </row>
    <row r="1232" customFormat="false" ht="15" hidden="false" customHeight="false" outlineLevel="0" collapsed="false">
      <c r="A1232" s="432"/>
      <c r="B1232" s="130"/>
      <c r="C1232" s="433"/>
      <c r="D1232" s="130"/>
      <c r="E1232" s="130"/>
      <c r="F1232" s="434"/>
      <c r="G1232" s="130"/>
      <c r="H1232" s="130"/>
    </row>
    <row r="1233" customFormat="false" ht="15" hidden="false" customHeight="false" outlineLevel="0" collapsed="false">
      <c r="A1233" s="432"/>
      <c r="B1233" s="130"/>
      <c r="C1233" s="433"/>
      <c r="D1233" s="130"/>
      <c r="E1233" s="130"/>
      <c r="F1233" s="434"/>
      <c r="G1233" s="130"/>
      <c r="H1233" s="130"/>
    </row>
    <row r="1234" customFormat="false" ht="15" hidden="false" customHeight="false" outlineLevel="0" collapsed="false">
      <c r="A1234" s="432"/>
      <c r="B1234" s="130"/>
      <c r="C1234" s="433"/>
      <c r="D1234" s="130"/>
      <c r="E1234" s="130"/>
      <c r="F1234" s="434"/>
      <c r="G1234" s="130"/>
      <c r="H1234" s="130"/>
    </row>
    <row r="1235" customFormat="false" ht="15" hidden="false" customHeight="false" outlineLevel="0" collapsed="false">
      <c r="A1235" s="432"/>
      <c r="B1235" s="130"/>
      <c r="C1235" s="433"/>
      <c r="D1235" s="130"/>
      <c r="E1235" s="130"/>
      <c r="F1235" s="434"/>
      <c r="G1235" s="130"/>
      <c r="H1235" s="130"/>
    </row>
    <row r="1236" customFormat="false" ht="15" hidden="false" customHeight="false" outlineLevel="0" collapsed="false">
      <c r="A1236" s="432"/>
      <c r="B1236" s="130"/>
      <c r="C1236" s="433"/>
      <c r="D1236" s="130"/>
      <c r="E1236" s="130"/>
      <c r="F1236" s="434"/>
      <c r="G1236" s="130"/>
      <c r="H1236" s="130"/>
    </row>
    <row r="1237" customFormat="false" ht="15" hidden="false" customHeight="false" outlineLevel="0" collapsed="false">
      <c r="A1237" s="432"/>
      <c r="B1237" s="130"/>
      <c r="C1237" s="433"/>
      <c r="D1237" s="130"/>
      <c r="E1237" s="130"/>
      <c r="F1237" s="434"/>
      <c r="G1237" s="130"/>
      <c r="H1237" s="130"/>
    </row>
    <row r="1238" customFormat="false" ht="15" hidden="false" customHeight="false" outlineLevel="0" collapsed="false">
      <c r="A1238" s="432"/>
      <c r="B1238" s="130"/>
      <c r="C1238" s="433"/>
      <c r="D1238" s="130"/>
      <c r="E1238" s="130"/>
      <c r="F1238" s="434"/>
      <c r="G1238" s="130"/>
      <c r="H1238" s="130"/>
    </row>
    <row r="1239" customFormat="false" ht="15" hidden="false" customHeight="false" outlineLevel="0" collapsed="false">
      <c r="A1239" s="432"/>
      <c r="B1239" s="130"/>
      <c r="C1239" s="433"/>
      <c r="D1239" s="130"/>
      <c r="E1239" s="130"/>
      <c r="F1239" s="434"/>
      <c r="G1239" s="130"/>
      <c r="H1239" s="130"/>
    </row>
    <row r="1240" customFormat="false" ht="15" hidden="false" customHeight="false" outlineLevel="0" collapsed="false">
      <c r="A1240" s="432"/>
      <c r="B1240" s="130"/>
      <c r="C1240" s="433"/>
      <c r="D1240" s="130"/>
      <c r="E1240" s="130"/>
      <c r="F1240" s="434"/>
      <c r="G1240" s="130"/>
      <c r="H1240" s="130"/>
    </row>
    <row r="1241" customFormat="false" ht="15" hidden="false" customHeight="false" outlineLevel="0" collapsed="false">
      <c r="A1241" s="432"/>
      <c r="B1241" s="130"/>
      <c r="C1241" s="433"/>
      <c r="D1241" s="130"/>
      <c r="E1241" s="130"/>
      <c r="F1241" s="434"/>
      <c r="G1241" s="130"/>
      <c r="H1241" s="130"/>
    </row>
    <row r="1242" customFormat="false" ht="15" hidden="false" customHeight="false" outlineLevel="0" collapsed="false">
      <c r="A1242" s="432"/>
      <c r="B1242" s="130"/>
      <c r="C1242" s="433"/>
      <c r="D1242" s="130"/>
      <c r="E1242" s="130"/>
      <c r="F1242" s="434"/>
      <c r="G1242" s="130"/>
      <c r="H1242" s="130"/>
    </row>
    <row r="1243" customFormat="false" ht="15" hidden="false" customHeight="false" outlineLevel="0" collapsed="false">
      <c r="A1243" s="432"/>
      <c r="B1243" s="130"/>
      <c r="C1243" s="433"/>
      <c r="D1243" s="130"/>
      <c r="E1243" s="130"/>
      <c r="F1243" s="434"/>
      <c r="G1243" s="130"/>
      <c r="H1243" s="130"/>
    </row>
    <row r="1244" customFormat="false" ht="15" hidden="false" customHeight="false" outlineLevel="0" collapsed="false">
      <c r="A1244" s="432"/>
      <c r="B1244" s="130"/>
      <c r="C1244" s="433"/>
      <c r="D1244" s="130"/>
      <c r="E1244" s="130"/>
      <c r="F1244" s="434"/>
      <c r="G1244" s="130"/>
      <c r="H1244" s="130"/>
    </row>
    <row r="1245" customFormat="false" ht="15" hidden="false" customHeight="false" outlineLevel="0" collapsed="false">
      <c r="A1245" s="432"/>
      <c r="B1245" s="130"/>
      <c r="C1245" s="433"/>
      <c r="D1245" s="130"/>
      <c r="E1245" s="130"/>
      <c r="F1245" s="434"/>
      <c r="G1245" s="130"/>
      <c r="H1245" s="130"/>
    </row>
    <row r="1246" customFormat="false" ht="15" hidden="false" customHeight="false" outlineLevel="0" collapsed="false">
      <c r="A1246" s="432"/>
      <c r="B1246" s="130"/>
      <c r="C1246" s="433"/>
      <c r="D1246" s="130"/>
      <c r="E1246" s="130"/>
      <c r="F1246" s="434"/>
      <c r="G1246" s="130"/>
      <c r="H1246" s="130"/>
    </row>
    <row r="1247" customFormat="false" ht="15" hidden="false" customHeight="false" outlineLevel="0" collapsed="false">
      <c r="A1247" s="432"/>
      <c r="B1247" s="130"/>
      <c r="C1247" s="433"/>
      <c r="D1247" s="130"/>
      <c r="E1247" s="130"/>
      <c r="F1247" s="434"/>
      <c r="G1247" s="130"/>
      <c r="H1247" s="130"/>
    </row>
    <row r="1248" customFormat="false" ht="15" hidden="false" customHeight="false" outlineLevel="0" collapsed="false">
      <c r="A1248" s="432"/>
      <c r="B1248" s="130"/>
      <c r="C1248" s="433"/>
      <c r="D1248" s="130"/>
      <c r="E1248" s="130"/>
      <c r="F1248" s="434"/>
      <c r="G1248" s="130"/>
      <c r="H1248" s="130"/>
    </row>
    <row r="1249" customFormat="false" ht="15" hidden="false" customHeight="false" outlineLevel="0" collapsed="false">
      <c r="A1249" s="432"/>
      <c r="B1249" s="130"/>
      <c r="C1249" s="433"/>
      <c r="D1249" s="130"/>
      <c r="E1249" s="130"/>
      <c r="F1249" s="434"/>
      <c r="G1249" s="130"/>
      <c r="H1249" s="130"/>
    </row>
    <row r="1250" customFormat="false" ht="15" hidden="false" customHeight="false" outlineLevel="0" collapsed="false">
      <c r="A1250" s="432"/>
      <c r="B1250" s="130"/>
      <c r="C1250" s="433"/>
      <c r="D1250" s="130"/>
      <c r="E1250" s="130"/>
      <c r="F1250" s="434"/>
      <c r="G1250" s="130"/>
      <c r="H1250" s="130"/>
    </row>
    <row r="1251" customFormat="false" ht="15" hidden="false" customHeight="false" outlineLevel="0" collapsed="false">
      <c r="A1251" s="432"/>
      <c r="B1251" s="130"/>
      <c r="C1251" s="433"/>
      <c r="D1251" s="130"/>
      <c r="E1251" s="130"/>
      <c r="F1251" s="434"/>
      <c r="G1251" s="130"/>
      <c r="H1251" s="130"/>
    </row>
    <row r="1252" customFormat="false" ht="15" hidden="false" customHeight="false" outlineLevel="0" collapsed="false">
      <c r="A1252" s="432"/>
      <c r="B1252" s="130"/>
      <c r="C1252" s="433"/>
      <c r="D1252" s="130"/>
      <c r="E1252" s="130"/>
      <c r="F1252" s="434"/>
      <c r="G1252" s="130"/>
      <c r="H1252" s="130"/>
    </row>
    <row r="1253" customFormat="false" ht="15" hidden="false" customHeight="false" outlineLevel="0" collapsed="false">
      <c r="A1253" s="432"/>
      <c r="B1253" s="130"/>
      <c r="C1253" s="433"/>
      <c r="D1253" s="130"/>
      <c r="E1253" s="130"/>
      <c r="F1253" s="434"/>
      <c r="G1253" s="130"/>
      <c r="H1253" s="130"/>
    </row>
    <row r="1254" customFormat="false" ht="15" hidden="false" customHeight="false" outlineLevel="0" collapsed="false">
      <c r="A1254" s="432"/>
      <c r="B1254" s="130"/>
      <c r="C1254" s="433"/>
      <c r="D1254" s="130"/>
      <c r="E1254" s="130"/>
      <c r="F1254" s="434"/>
      <c r="G1254" s="130"/>
      <c r="H1254" s="130"/>
    </row>
    <row r="1255" customFormat="false" ht="15" hidden="false" customHeight="false" outlineLevel="0" collapsed="false">
      <c r="A1255" s="432"/>
      <c r="B1255" s="130"/>
      <c r="C1255" s="433"/>
      <c r="D1255" s="130"/>
      <c r="E1255" s="130"/>
      <c r="F1255" s="434"/>
      <c r="G1255" s="130"/>
      <c r="H1255" s="130"/>
    </row>
    <row r="1256" customFormat="false" ht="15" hidden="false" customHeight="false" outlineLevel="0" collapsed="false">
      <c r="A1256" s="432"/>
      <c r="B1256" s="130"/>
      <c r="C1256" s="433"/>
      <c r="D1256" s="130"/>
      <c r="E1256" s="130"/>
      <c r="F1256" s="434"/>
      <c r="G1256" s="130"/>
      <c r="H1256" s="130"/>
    </row>
    <row r="1257" customFormat="false" ht="15" hidden="false" customHeight="false" outlineLevel="0" collapsed="false">
      <c r="A1257" s="432"/>
      <c r="B1257" s="130"/>
      <c r="C1257" s="433"/>
      <c r="D1257" s="130"/>
      <c r="E1257" s="130"/>
      <c r="F1257" s="434"/>
      <c r="G1257" s="130"/>
      <c r="H1257" s="130"/>
    </row>
    <row r="1258" customFormat="false" ht="15" hidden="false" customHeight="false" outlineLevel="0" collapsed="false">
      <c r="A1258" s="432"/>
      <c r="B1258" s="130"/>
      <c r="C1258" s="433"/>
      <c r="D1258" s="130"/>
      <c r="E1258" s="130"/>
      <c r="F1258" s="434"/>
      <c r="G1258" s="130"/>
      <c r="H1258" s="130"/>
    </row>
    <row r="1259" customFormat="false" ht="15" hidden="false" customHeight="false" outlineLevel="0" collapsed="false">
      <c r="A1259" s="432"/>
      <c r="B1259" s="130"/>
      <c r="C1259" s="433"/>
      <c r="D1259" s="130"/>
      <c r="E1259" s="130"/>
      <c r="F1259" s="434"/>
      <c r="G1259" s="130"/>
      <c r="H1259" s="130"/>
    </row>
    <row r="1260" customFormat="false" ht="15" hidden="false" customHeight="false" outlineLevel="0" collapsed="false">
      <c r="A1260" s="432"/>
      <c r="B1260" s="130"/>
      <c r="C1260" s="433"/>
      <c r="D1260" s="130"/>
      <c r="E1260" s="130"/>
      <c r="F1260" s="434"/>
      <c r="G1260" s="130"/>
      <c r="H1260" s="130"/>
    </row>
    <row r="1261" customFormat="false" ht="15" hidden="false" customHeight="false" outlineLevel="0" collapsed="false">
      <c r="A1261" s="432"/>
      <c r="B1261" s="130"/>
      <c r="C1261" s="433"/>
      <c r="D1261" s="130"/>
      <c r="E1261" s="130"/>
      <c r="F1261" s="434"/>
      <c r="G1261" s="130"/>
      <c r="H1261" s="130"/>
    </row>
    <row r="1262" customFormat="false" ht="15" hidden="false" customHeight="false" outlineLevel="0" collapsed="false">
      <c r="A1262" s="432"/>
      <c r="B1262" s="130"/>
      <c r="C1262" s="433"/>
      <c r="D1262" s="130"/>
      <c r="E1262" s="130"/>
      <c r="F1262" s="434"/>
      <c r="G1262" s="130"/>
      <c r="H1262" s="130"/>
    </row>
    <row r="1263" customFormat="false" ht="15" hidden="false" customHeight="false" outlineLevel="0" collapsed="false">
      <c r="A1263" s="432"/>
      <c r="B1263" s="130"/>
      <c r="C1263" s="433"/>
      <c r="D1263" s="130"/>
      <c r="E1263" s="130"/>
      <c r="F1263" s="434"/>
      <c r="G1263" s="130"/>
      <c r="H1263" s="130"/>
    </row>
    <row r="1264" customFormat="false" ht="15" hidden="false" customHeight="false" outlineLevel="0" collapsed="false">
      <c r="A1264" s="432"/>
      <c r="B1264" s="130"/>
      <c r="C1264" s="433"/>
      <c r="D1264" s="130"/>
      <c r="E1264" s="130"/>
      <c r="F1264" s="434"/>
      <c r="G1264" s="130"/>
      <c r="H1264" s="130"/>
    </row>
    <row r="1265" customFormat="false" ht="15" hidden="false" customHeight="false" outlineLevel="0" collapsed="false">
      <c r="A1265" s="432"/>
      <c r="B1265" s="130"/>
      <c r="C1265" s="433"/>
      <c r="D1265" s="130"/>
      <c r="E1265" s="130"/>
      <c r="F1265" s="434"/>
      <c r="G1265" s="130"/>
      <c r="H1265" s="130"/>
    </row>
    <row r="1266" customFormat="false" ht="15" hidden="false" customHeight="false" outlineLevel="0" collapsed="false">
      <c r="A1266" s="432"/>
      <c r="B1266" s="130"/>
      <c r="C1266" s="433"/>
      <c r="D1266" s="130"/>
      <c r="E1266" s="130"/>
      <c r="F1266" s="434"/>
      <c r="G1266" s="130"/>
      <c r="H1266" s="130"/>
    </row>
    <row r="1267" customFormat="false" ht="15" hidden="false" customHeight="false" outlineLevel="0" collapsed="false">
      <c r="A1267" s="432"/>
      <c r="B1267" s="130"/>
      <c r="C1267" s="433"/>
      <c r="D1267" s="130"/>
      <c r="E1267" s="130"/>
      <c r="F1267" s="434"/>
      <c r="G1267" s="130"/>
      <c r="H1267" s="130"/>
    </row>
    <row r="1268" customFormat="false" ht="15" hidden="false" customHeight="false" outlineLevel="0" collapsed="false">
      <c r="A1268" s="432"/>
      <c r="B1268" s="130"/>
      <c r="C1268" s="433"/>
      <c r="D1268" s="130"/>
      <c r="E1268" s="130"/>
      <c r="F1268" s="434"/>
      <c r="G1268" s="130"/>
      <c r="H1268" s="130"/>
    </row>
    <row r="1269" customFormat="false" ht="15" hidden="false" customHeight="false" outlineLevel="0" collapsed="false">
      <c r="A1269" s="432"/>
      <c r="B1269" s="130"/>
      <c r="C1269" s="433"/>
      <c r="D1269" s="130"/>
      <c r="E1269" s="130"/>
      <c r="F1269" s="434"/>
      <c r="G1269" s="130"/>
      <c r="H1269" s="130"/>
    </row>
    <row r="1270" customFormat="false" ht="15" hidden="false" customHeight="false" outlineLevel="0" collapsed="false">
      <c r="A1270" s="432"/>
      <c r="B1270" s="130"/>
      <c r="C1270" s="433"/>
      <c r="D1270" s="130"/>
      <c r="E1270" s="130"/>
      <c r="F1270" s="434"/>
      <c r="G1270" s="130"/>
      <c r="H1270" s="130"/>
    </row>
    <row r="1271" customFormat="false" ht="15" hidden="false" customHeight="false" outlineLevel="0" collapsed="false">
      <c r="A1271" s="432"/>
      <c r="B1271" s="130"/>
      <c r="C1271" s="433"/>
      <c r="D1271" s="130"/>
      <c r="E1271" s="130"/>
      <c r="F1271" s="434"/>
      <c r="G1271" s="130"/>
      <c r="H1271" s="130"/>
    </row>
    <row r="1272" customFormat="false" ht="15" hidden="false" customHeight="false" outlineLevel="0" collapsed="false">
      <c r="A1272" s="432"/>
      <c r="B1272" s="130"/>
      <c r="C1272" s="433"/>
      <c r="D1272" s="130"/>
      <c r="E1272" s="130"/>
      <c r="F1272" s="434"/>
      <c r="G1272" s="130"/>
      <c r="H1272" s="130"/>
    </row>
    <row r="1273" customFormat="false" ht="15" hidden="false" customHeight="false" outlineLevel="0" collapsed="false">
      <c r="A1273" s="432"/>
      <c r="B1273" s="130"/>
      <c r="C1273" s="433"/>
      <c r="D1273" s="130"/>
      <c r="E1273" s="130"/>
      <c r="F1273" s="434"/>
      <c r="G1273" s="130"/>
      <c r="H1273" s="130"/>
    </row>
    <row r="1274" customFormat="false" ht="15" hidden="false" customHeight="false" outlineLevel="0" collapsed="false">
      <c r="A1274" s="432"/>
      <c r="B1274" s="130"/>
      <c r="C1274" s="433"/>
      <c r="D1274" s="130"/>
      <c r="E1274" s="130"/>
      <c r="F1274" s="434"/>
      <c r="G1274" s="130"/>
      <c r="H1274" s="130"/>
    </row>
    <row r="1275" customFormat="false" ht="15" hidden="false" customHeight="false" outlineLevel="0" collapsed="false">
      <c r="A1275" s="432"/>
      <c r="B1275" s="130"/>
      <c r="C1275" s="433"/>
      <c r="D1275" s="130"/>
      <c r="E1275" s="130"/>
      <c r="F1275" s="434"/>
      <c r="G1275" s="130"/>
      <c r="H1275" s="130"/>
    </row>
    <row r="1276" customFormat="false" ht="15" hidden="false" customHeight="false" outlineLevel="0" collapsed="false">
      <c r="A1276" s="432"/>
      <c r="B1276" s="130"/>
      <c r="C1276" s="433"/>
      <c r="D1276" s="130"/>
      <c r="E1276" s="130"/>
      <c r="F1276" s="434"/>
      <c r="G1276" s="130"/>
      <c r="H1276" s="130"/>
    </row>
    <row r="1277" customFormat="false" ht="15" hidden="false" customHeight="false" outlineLevel="0" collapsed="false">
      <c r="A1277" s="432"/>
      <c r="B1277" s="130"/>
      <c r="C1277" s="433"/>
      <c r="D1277" s="130"/>
      <c r="E1277" s="130"/>
      <c r="F1277" s="434"/>
      <c r="G1277" s="130"/>
      <c r="H1277" s="130"/>
    </row>
    <row r="1278" customFormat="false" ht="15" hidden="false" customHeight="false" outlineLevel="0" collapsed="false">
      <c r="A1278" s="432"/>
      <c r="B1278" s="130"/>
      <c r="C1278" s="433"/>
      <c r="D1278" s="130"/>
      <c r="E1278" s="130"/>
      <c r="F1278" s="434"/>
      <c r="G1278" s="130"/>
      <c r="H1278" s="130"/>
    </row>
    <row r="1279" customFormat="false" ht="15" hidden="false" customHeight="false" outlineLevel="0" collapsed="false">
      <c r="A1279" s="432"/>
      <c r="B1279" s="130"/>
      <c r="C1279" s="433"/>
      <c r="D1279" s="130"/>
      <c r="E1279" s="130"/>
      <c r="F1279" s="434"/>
      <c r="G1279" s="130"/>
      <c r="H1279" s="130"/>
    </row>
    <row r="1280" customFormat="false" ht="15" hidden="false" customHeight="false" outlineLevel="0" collapsed="false">
      <c r="A1280" s="432"/>
      <c r="B1280" s="130"/>
      <c r="C1280" s="433"/>
      <c r="D1280" s="130"/>
      <c r="E1280" s="130"/>
      <c r="F1280" s="434"/>
      <c r="G1280" s="130"/>
      <c r="H1280" s="130"/>
    </row>
    <row r="1281" customFormat="false" ht="15" hidden="false" customHeight="false" outlineLevel="0" collapsed="false">
      <c r="A1281" s="432"/>
      <c r="B1281" s="130"/>
      <c r="C1281" s="433"/>
      <c r="D1281" s="130"/>
      <c r="E1281" s="130"/>
      <c r="F1281" s="434"/>
      <c r="G1281" s="130"/>
      <c r="H1281" s="130"/>
    </row>
    <row r="1282" customFormat="false" ht="15" hidden="false" customHeight="false" outlineLevel="0" collapsed="false">
      <c r="A1282" s="432"/>
      <c r="B1282" s="130"/>
      <c r="C1282" s="433"/>
      <c r="D1282" s="130"/>
      <c r="E1282" s="130"/>
      <c r="F1282" s="434"/>
      <c r="G1282" s="130"/>
      <c r="H1282" s="130"/>
    </row>
    <row r="1283" customFormat="false" ht="15" hidden="false" customHeight="false" outlineLevel="0" collapsed="false">
      <c r="A1283" s="432"/>
      <c r="B1283" s="130"/>
      <c r="C1283" s="433"/>
      <c r="D1283" s="130"/>
      <c r="E1283" s="130"/>
      <c r="F1283" s="434"/>
      <c r="G1283" s="130"/>
      <c r="H1283" s="130"/>
    </row>
    <row r="1284" customFormat="false" ht="15" hidden="false" customHeight="false" outlineLevel="0" collapsed="false">
      <c r="A1284" s="432"/>
      <c r="B1284" s="130"/>
      <c r="C1284" s="433"/>
      <c r="D1284" s="130"/>
      <c r="E1284" s="130"/>
      <c r="F1284" s="434"/>
      <c r="G1284" s="130"/>
      <c r="H1284" s="130"/>
    </row>
    <row r="1285" customFormat="false" ht="15" hidden="false" customHeight="false" outlineLevel="0" collapsed="false">
      <c r="A1285" s="432"/>
      <c r="B1285" s="130"/>
      <c r="C1285" s="433"/>
      <c r="D1285" s="130"/>
      <c r="E1285" s="130"/>
      <c r="F1285" s="434"/>
      <c r="G1285" s="130"/>
      <c r="H1285" s="130"/>
    </row>
    <row r="1286" customFormat="false" ht="15" hidden="false" customHeight="false" outlineLevel="0" collapsed="false">
      <c r="A1286" s="432"/>
      <c r="B1286" s="130"/>
      <c r="C1286" s="433"/>
      <c r="D1286" s="130"/>
      <c r="E1286" s="130"/>
      <c r="F1286" s="434"/>
      <c r="G1286" s="130"/>
      <c r="H1286" s="130"/>
    </row>
    <row r="1287" customFormat="false" ht="15" hidden="false" customHeight="false" outlineLevel="0" collapsed="false">
      <c r="A1287" s="432"/>
      <c r="B1287" s="130"/>
      <c r="C1287" s="433"/>
      <c r="D1287" s="130"/>
      <c r="E1287" s="130"/>
      <c r="F1287" s="434"/>
      <c r="G1287" s="130"/>
      <c r="H1287" s="130"/>
    </row>
    <row r="1288" customFormat="false" ht="15" hidden="false" customHeight="false" outlineLevel="0" collapsed="false">
      <c r="A1288" s="432"/>
      <c r="B1288" s="130"/>
      <c r="C1288" s="433"/>
      <c r="D1288" s="130"/>
      <c r="E1288" s="130"/>
      <c r="F1288" s="434"/>
      <c r="G1288" s="130"/>
      <c r="H1288" s="130"/>
    </row>
    <row r="1289" customFormat="false" ht="15" hidden="false" customHeight="false" outlineLevel="0" collapsed="false">
      <c r="A1289" s="432"/>
      <c r="B1289" s="130"/>
      <c r="C1289" s="433"/>
      <c r="D1289" s="130"/>
      <c r="E1289" s="130"/>
      <c r="F1289" s="434"/>
      <c r="G1289" s="130"/>
      <c r="H1289" s="130"/>
    </row>
    <row r="1290" customFormat="false" ht="15" hidden="false" customHeight="false" outlineLevel="0" collapsed="false">
      <c r="A1290" s="432"/>
      <c r="B1290" s="130"/>
      <c r="C1290" s="433"/>
      <c r="D1290" s="130"/>
      <c r="E1290" s="130"/>
      <c r="F1290" s="434"/>
      <c r="G1290" s="130"/>
      <c r="H1290" s="130"/>
    </row>
    <row r="1291" customFormat="false" ht="15" hidden="false" customHeight="false" outlineLevel="0" collapsed="false">
      <c r="A1291" s="432"/>
      <c r="B1291" s="130"/>
      <c r="C1291" s="433"/>
      <c r="D1291" s="130"/>
      <c r="E1291" s="130"/>
      <c r="F1291" s="434"/>
      <c r="G1291" s="130"/>
      <c r="H1291" s="130"/>
    </row>
    <row r="1292" customFormat="false" ht="15" hidden="false" customHeight="false" outlineLevel="0" collapsed="false">
      <c r="A1292" s="432"/>
      <c r="B1292" s="130"/>
      <c r="C1292" s="433"/>
      <c r="D1292" s="130"/>
      <c r="E1292" s="130"/>
      <c r="F1292" s="434"/>
      <c r="G1292" s="130"/>
      <c r="H1292" s="130"/>
    </row>
    <row r="1293" customFormat="false" ht="15" hidden="false" customHeight="false" outlineLevel="0" collapsed="false">
      <c r="A1293" s="432"/>
      <c r="B1293" s="130"/>
      <c r="C1293" s="433"/>
      <c r="D1293" s="130"/>
      <c r="E1293" s="130"/>
      <c r="F1293" s="434"/>
      <c r="G1293" s="130"/>
      <c r="H1293" s="130"/>
    </row>
    <row r="1294" customFormat="false" ht="15" hidden="false" customHeight="false" outlineLevel="0" collapsed="false">
      <c r="A1294" s="432"/>
      <c r="B1294" s="130"/>
      <c r="C1294" s="433"/>
      <c r="D1294" s="130"/>
      <c r="E1294" s="130"/>
      <c r="F1294" s="434"/>
      <c r="G1294" s="130"/>
      <c r="H1294" s="130"/>
    </row>
    <row r="1295" customFormat="false" ht="15" hidden="false" customHeight="false" outlineLevel="0" collapsed="false">
      <c r="A1295" s="432"/>
      <c r="B1295" s="130"/>
      <c r="C1295" s="433"/>
      <c r="D1295" s="130"/>
      <c r="E1295" s="130"/>
      <c r="F1295" s="434"/>
      <c r="G1295" s="130"/>
      <c r="H1295" s="130"/>
    </row>
    <row r="1296" customFormat="false" ht="15" hidden="false" customHeight="false" outlineLevel="0" collapsed="false">
      <c r="A1296" s="432"/>
      <c r="B1296" s="130"/>
      <c r="C1296" s="433"/>
      <c r="D1296" s="130"/>
      <c r="E1296" s="130"/>
      <c r="F1296" s="434"/>
      <c r="G1296" s="130"/>
      <c r="H1296" s="130"/>
    </row>
    <row r="1297" customFormat="false" ht="15" hidden="false" customHeight="false" outlineLevel="0" collapsed="false">
      <c r="A1297" s="432"/>
      <c r="B1297" s="130"/>
      <c r="C1297" s="433"/>
      <c r="D1297" s="130"/>
      <c r="E1297" s="130"/>
      <c r="F1297" s="434"/>
      <c r="G1297" s="130"/>
      <c r="H1297" s="130"/>
    </row>
    <row r="1298" customFormat="false" ht="15" hidden="false" customHeight="false" outlineLevel="0" collapsed="false">
      <c r="A1298" s="432"/>
      <c r="B1298" s="130"/>
      <c r="C1298" s="433"/>
      <c r="D1298" s="130"/>
      <c r="E1298" s="130"/>
      <c r="F1298" s="434"/>
      <c r="G1298" s="130"/>
      <c r="H1298" s="130"/>
    </row>
    <row r="1299" customFormat="false" ht="15" hidden="false" customHeight="false" outlineLevel="0" collapsed="false">
      <c r="A1299" s="432"/>
      <c r="B1299" s="130"/>
      <c r="C1299" s="433"/>
      <c r="D1299" s="130"/>
      <c r="E1299" s="130"/>
      <c r="F1299" s="434"/>
      <c r="G1299" s="130"/>
      <c r="H1299" s="130"/>
    </row>
    <row r="1300" customFormat="false" ht="15" hidden="false" customHeight="false" outlineLevel="0" collapsed="false">
      <c r="A1300" s="432"/>
      <c r="B1300" s="130"/>
      <c r="C1300" s="433"/>
      <c r="D1300" s="130"/>
      <c r="E1300" s="130"/>
      <c r="F1300" s="434"/>
      <c r="G1300" s="130"/>
      <c r="H1300" s="130"/>
    </row>
    <row r="1301" customFormat="false" ht="15" hidden="false" customHeight="false" outlineLevel="0" collapsed="false">
      <c r="A1301" s="432"/>
      <c r="B1301" s="130"/>
      <c r="C1301" s="433"/>
      <c r="D1301" s="130"/>
      <c r="E1301" s="130"/>
      <c r="F1301" s="434"/>
      <c r="G1301" s="130"/>
      <c r="H1301" s="130"/>
    </row>
    <row r="1302" customFormat="false" ht="15" hidden="false" customHeight="false" outlineLevel="0" collapsed="false">
      <c r="A1302" s="432"/>
      <c r="B1302" s="130"/>
      <c r="C1302" s="433"/>
      <c r="D1302" s="130"/>
      <c r="E1302" s="130"/>
      <c r="F1302" s="434"/>
      <c r="G1302" s="130"/>
      <c r="H1302" s="130"/>
    </row>
    <row r="1303" customFormat="false" ht="15" hidden="false" customHeight="false" outlineLevel="0" collapsed="false">
      <c r="A1303" s="432"/>
      <c r="B1303" s="130"/>
      <c r="C1303" s="433"/>
      <c r="D1303" s="130"/>
      <c r="E1303" s="130"/>
      <c r="F1303" s="434"/>
      <c r="G1303" s="130"/>
      <c r="H1303" s="130"/>
    </row>
    <row r="1304" customFormat="false" ht="15" hidden="false" customHeight="false" outlineLevel="0" collapsed="false">
      <c r="A1304" s="432"/>
      <c r="B1304" s="130"/>
      <c r="C1304" s="433"/>
      <c r="D1304" s="130"/>
      <c r="E1304" s="130"/>
      <c r="F1304" s="434"/>
      <c r="G1304" s="130"/>
      <c r="H1304" s="130"/>
    </row>
    <row r="1305" customFormat="false" ht="15" hidden="false" customHeight="false" outlineLevel="0" collapsed="false">
      <c r="A1305" s="432"/>
      <c r="B1305" s="130"/>
      <c r="C1305" s="433"/>
      <c r="D1305" s="130"/>
      <c r="E1305" s="130"/>
      <c r="F1305" s="434"/>
      <c r="G1305" s="130"/>
      <c r="H1305" s="130"/>
    </row>
    <row r="1306" customFormat="false" ht="15" hidden="false" customHeight="false" outlineLevel="0" collapsed="false">
      <c r="A1306" s="432"/>
      <c r="B1306" s="130"/>
      <c r="C1306" s="433"/>
      <c r="D1306" s="130"/>
      <c r="E1306" s="130"/>
      <c r="F1306" s="434"/>
      <c r="G1306" s="130"/>
      <c r="H1306" s="130"/>
    </row>
    <row r="1307" customFormat="false" ht="15" hidden="false" customHeight="false" outlineLevel="0" collapsed="false">
      <c r="A1307" s="432"/>
      <c r="B1307" s="130"/>
      <c r="C1307" s="433"/>
      <c r="D1307" s="130"/>
      <c r="E1307" s="130"/>
      <c r="F1307" s="434"/>
      <c r="G1307" s="130"/>
      <c r="H1307" s="130"/>
    </row>
    <row r="1308" customFormat="false" ht="15" hidden="false" customHeight="false" outlineLevel="0" collapsed="false">
      <c r="A1308" s="432"/>
      <c r="B1308" s="130"/>
      <c r="C1308" s="433"/>
      <c r="D1308" s="130"/>
      <c r="E1308" s="130"/>
      <c r="F1308" s="434"/>
      <c r="G1308" s="130"/>
      <c r="H1308" s="130"/>
    </row>
    <row r="1309" customFormat="false" ht="15" hidden="false" customHeight="false" outlineLevel="0" collapsed="false">
      <c r="A1309" s="432"/>
      <c r="B1309" s="130"/>
      <c r="C1309" s="433"/>
      <c r="D1309" s="130"/>
      <c r="E1309" s="130"/>
      <c r="F1309" s="434"/>
      <c r="G1309" s="130"/>
      <c r="H1309" s="130"/>
    </row>
    <row r="1310" customFormat="false" ht="15" hidden="false" customHeight="false" outlineLevel="0" collapsed="false">
      <c r="A1310" s="432"/>
      <c r="B1310" s="130"/>
      <c r="C1310" s="433"/>
      <c r="D1310" s="130"/>
      <c r="E1310" s="130"/>
      <c r="F1310" s="434"/>
      <c r="G1310" s="130"/>
      <c r="H1310" s="130"/>
    </row>
    <row r="1311" customFormat="false" ht="15" hidden="false" customHeight="false" outlineLevel="0" collapsed="false">
      <c r="A1311" s="432"/>
      <c r="B1311" s="130"/>
      <c r="C1311" s="433"/>
      <c r="D1311" s="130"/>
      <c r="E1311" s="130"/>
      <c r="F1311" s="434"/>
      <c r="G1311" s="130"/>
      <c r="H1311" s="130"/>
    </row>
    <row r="1312" customFormat="false" ht="15" hidden="false" customHeight="false" outlineLevel="0" collapsed="false">
      <c r="A1312" s="432"/>
      <c r="B1312" s="130"/>
      <c r="C1312" s="433"/>
      <c r="D1312" s="130"/>
      <c r="E1312" s="130"/>
      <c r="F1312" s="434"/>
      <c r="G1312" s="130"/>
      <c r="H1312" s="130"/>
    </row>
    <row r="1313" customFormat="false" ht="15" hidden="false" customHeight="false" outlineLevel="0" collapsed="false">
      <c r="A1313" s="432"/>
      <c r="B1313" s="130"/>
      <c r="C1313" s="433"/>
      <c r="D1313" s="130"/>
      <c r="E1313" s="130"/>
      <c r="F1313" s="434"/>
      <c r="G1313" s="130"/>
      <c r="H1313" s="130"/>
    </row>
    <row r="1314" customFormat="false" ht="15" hidden="false" customHeight="false" outlineLevel="0" collapsed="false">
      <c r="A1314" s="432"/>
      <c r="B1314" s="130"/>
      <c r="C1314" s="433"/>
      <c r="D1314" s="130"/>
      <c r="E1314" s="130"/>
      <c r="F1314" s="434"/>
      <c r="G1314" s="130"/>
      <c r="H1314" s="130"/>
    </row>
    <row r="1315" customFormat="false" ht="15" hidden="false" customHeight="false" outlineLevel="0" collapsed="false">
      <c r="A1315" s="432"/>
      <c r="B1315" s="130"/>
      <c r="C1315" s="433"/>
      <c r="D1315" s="130"/>
      <c r="E1315" s="130"/>
      <c r="F1315" s="434"/>
      <c r="G1315" s="130"/>
      <c r="H1315" s="130"/>
    </row>
    <row r="1316" customFormat="false" ht="15" hidden="false" customHeight="false" outlineLevel="0" collapsed="false">
      <c r="A1316" s="432"/>
      <c r="B1316" s="130"/>
      <c r="C1316" s="433"/>
      <c r="D1316" s="130"/>
      <c r="E1316" s="130"/>
      <c r="F1316" s="434"/>
      <c r="G1316" s="130"/>
      <c r="H1316" s="130"/>
    </row>
    <row r="1317" customFormat="false" ht="15" hidden="false" customHeight="false" outlineLevel="0" collapsed="false">
      <c r="A1317" s="432"/>
      <c r="B1317" s="130"/>
      <c r="C1317" s="433"/>
      <c r="D1317" s="130"/>
      <c r="E1317" s="130"/>
      <c r="F1317" s="434"/>
      <c r="G1317" s="130"/>
      <c r="H1317" s="130"/>
    </row>
    <row r="1318" customFormat="false" ht="15" hidden="false" customHeight="false" outlineLevel="0" collapsed="false">
      <c r="A1318" s="432"/>
      <c r="B1318" s="130"/>
      <c r="C1318" s="433"/>
      <c r="D1318" s="130"/>
      <c r="E1318" s="130"/>
      <c r="F1318" s="434"/>
      <c r="G1318" s="130"/>
      <c r="H1318" s="130"/>
    </row>
    <row r="1319" customFormat="false" ht="15" hidden="false" customHeight="false" outlineLevel="0" collapsed="false">
      <c r="A1319" s="432"/>
      <c r="B1319" s="130"/>
      <c r="C1319" s="433"/>
      <c r="D1319" s="130"/>
      <c r="E1319" s="130"/>
      <c r="F1319" s="434"/>
      <c r="G1319" s="130"/>
      <c r="H1319" s="130"/>
    </row>
    <row r="1320" customFormat="false" ht="15" hidden="false" customHeight="false" outlineLevel="0" collapsed="false">
      <c r="A1320" s="432"/>
      <c r="B1320" s="130"/>
      <c r="C1320" s="433"/>
      <c r="D1320" s="130"/>
      <c r="E1320" s="130"/>
      <c r="F1320" s="434"/>
      <c r="G1320" s="130"/>
      <c r="H1320" s="130"/>
    </row>
    <row r="1321" customFormat="false" ht="15" hidden="false" customHeight="false" outlineLevel="0" collapsed="false">
      <c r="A1321" s="432"/>
      <c r="B1321" s="130"/>
      <c r="C1321" s="433"/>
      <c r="D1321" s="130"/>
      <c r="E1321" s="130"/>
      <c r="F1321" s="434"/>
      <c r="G1321" s="130"/>
      <c r="H1321" s="130"/>
    </row>
    <row r="1322" customFormat="false" ht="15" hidden="false" customHeight="false" outlineLevel="0" collapsed="false">
      <c r="A1322" s="432"/>
      <c r="B1322" s="130"/>
      <c r="C1322" s="433"/>
      <c r="D1322" s="130"/>
      <c r="E1322" s="130"/>
      <c r="F1322" s="434"/>
      <c r="G1322" s="130"/>
      <c r="H1322" s="130"/>
    </row>
    <row r="1323" customFormat="false" ht="15" hidden="false" customHeight="false" outlineLevel="0" collapsed="false">
      <c r="A1323" s="432"/>
      <c r="B1323" s="130"/>
      <c r="C1323" s="433"/>
      <c r="D1323" s="130"/>
      <c r="E1323" s="130"/>
      <c r="F1323" s="434"/>
      <c r="G1323" s="130"/>
      <c r="H1323" s="130"/>
    </row>
    <row r="1324" customFormat="false" ht="15" hidden="false" customHeight="false" outlineLevel="0" collapsed="false">
      <c r="A1324" s="432"/>
      <c r="B1324" s="130"/>
      <c r="C1324" s="433"/>
      <c r="D1324" s="130"/>
      <c r="E1324" s="130"/>
      <c r="F1324" s="434"/>
      <c r="G1324" s="130"/>
      <c r="H1324" s="130"/>
    </row>
    <row r="1325" customFormat="false" ht="15" hidden="false" customHeight="false" outlineLevel="0" collapsed="false">
      <c r="A1325" s="432"/>
      <c r="B1325" s="130"/>
      <c r="C1325" s="433"/>
      <c r="D1325" s="130"/>
      <c r="E1325" s="130"/>
      <c r="F1325" s="434"/>
      <c r="G1325" s="130"/>
      <c r="H1325" s="130"/>
    </row>
    <row r="1326" customFormat="false" ht="15" hidden="false" customHeight="false" outlineLevel="0" collapsed="false">
      <c r="A1326" s="432"/>
      <c r="B1326" s="130"/>
      <c r="C1326" s="433"/>
      <c r="D1326" s="130"/>
      <c r="E1326" s="130"/>
      <c r="F1326" s="434"/>
      <c r="G1326" s="130"/>
      <c r="H1326" s="130"/>
    </row>
    <row r="1327" customFormat="false" ht="15" hidden="false" customHeight="false" outlineLevel="0" collapsed="false">
      <c r="A1327" s="432"/>
      <c r="B1327" s="130"/>
      <c r="C1327" s="433"/>
      <c r="D1327" s="130"/>
      <c r="E1327" s="130"/>
      <c r="F1327" s="434"/>
      <c r="G1327" s="130"/>
      <c r="H1327" s="130"/>
    </row>
    <row r="1328" customFormat="false" ht="15" hidden="false" customHeight="false" outlineLevel="0" collapsed="false">
      <c r="A1328" s="432"/>
      <c r="B1328" s="130"/>
      <c r="C1328" s="433"/>
      <c r="D1328" s="130"/>
      <c r="E1328" s="130"/>
      <c r="F1328" s="434"/>
      <c r="G1328" s="130"/>
      <c r="H1328" s="130"/>
    </row>
    <row r="1329" customFormat="false" ht="15" hidden="false" customHeight="false" outlineLevel="0" collapsed="false">
      <c r="A1329" s="432"/>
      <c r="B1329" s="130"/>
      <c r="C1329" s="433"/>
      <c r="D1329" s="130"/>
      <c r="E1329" s="130"/>
      <c r="F1329" s="434"/>
      <c r="G1329" s="130"/>
      <c r="H1329" s="130"/>
    </row>
    <row r="1330" customFormat="false" ht="15" hidden="false" customHeight="false" outlineLevel="0" collapsed="false">
      <c r="A1330" s="432"/>
      <c r="B1330" s="130"/>
      <c r="C1330" s="433"/>
      <c r="D1330" s="130"/>
      <c r="E1330" s="130"/>
      <c r="F1330" s="434"/>
      <c r="G1330" s="130"/>
      <c r="H1330" s="130"/>
    </row>
    <row r="1331" customFormat="false" ht="15" hidden="false" customHeight="false" outlineLevel="0" collapsed="false">
      <c r="A1331" s="432"/>
      <c r="B1331" s="130"/>
      <c r="C1331" s="433"/>
      <c r="D1331" s="130"/>
      <c r="E1331" s="130"/>
      <c r="F1331" s="434"/>
      <c r="G1331" s="130"/>
      <c r="H1331" s="130"/>
    </row>
    <row r="1332" customFormat="false" ht="15" hidden="false" customHeight="false" outlineLevel="0" collapsed="false">
      <c r="A1332" s="432"/>
      <c r="B1332" s="130"/>
      <c r="C1332" s="433"/>
      <c r="D1332" s="130"/>
      <c r="E1332" s="130"/>
      <c r="F1332" s="434"/>
      <c r="G1332" s="130"/>
      <c r="H1332" s="130"/>
    </row>
    <row r="1333" customFormat="false" ht="15" hidden="false" customHeight="false" outlineLevel="0" collapsed="false">
      <c r="A1333" s="432"/>
      <c r="B1333" s="130"/>
      <c r="C1333" s="433"/>
      <c r="D1333" s="130"/>
      <c r="E1333" s="130"/>
      <c r="F1333" s="434"/>
      <c r="G1333" s="130"/>
      <c r="H1333" s="130"/>
    </row>
    <row r="1334" customFormat="false" ht="15" hidden="false" customHeight="false" outlineLevel="0" collapsed="false">
      <c r="A1334" s="432"/>
      <c r="B1334" s="130"/>
      <c r="C1334" s="433"/>
      <c r="D1334" s="130"/>
      <c r="E1334" s="130"/>
      <c r="F1334" s="434"/>
      <c r="G1334" s="130"/>
      <c r="H1334" s="130"/>
    </row>
    <row r="1335" customFormat="false" ht="15" hidden="false" customHeight="false" outlineLevel="0" collapsed="false">
      <c r="A1335" s="432"/>
      <c r="B1335" s="130"/>
      <c r="C1335" s="433"/>
      <c r="D1335" s="130"/>
      <c r="E1335" s="130"/>
      <c r="F1335" s="434"/>
      <c r="G1335" s="130"/>
      <c r="H1335" s="130"/>
    </row>
    <row r="1336" customFormat="false" ht="15" hidden="false" customHeight="false" outlineLevel="0" collapsed="false">
      <c r="A1336" s="432"/>
      <c r="B1336" s="130"/>
      <c r="C1336" s="433"/>
      <c r="D1336" s="130"/>
      <c r="E1336" s="130"/>
      <c r="F1336" s="434"/>
      <c r="G1336" s="130"/>
      <c r="H1336" s="130"/>
    </row>
    <row r="1337" customFormat="false" ht="15" hidden="false" customHeight="false" outlineLevel="0" collapsed="false">
      <c r="A1337" s="432"/>
      <c r="B1337" s="130"/>
      <c r="C1337" s="433"/>
      <c r="D1337" s="130"/>
      <c r="E1337" s="130"/>
      <c r="F1337" s="434"/>
      <c r="G1337" s="130"/>
      <c r="H1337" s="130"/>
    </row>
    <row r="1338" customFormat="false" ht="15" hidden="false" customHeight="false" outlineLevel="0" collapsed="false">
      <c r="A1338" s="432"/>
      <c r="B1338" s="130"/>
      <c r="C1338" s="433"/>
      <c r="D1338" s="130"/>
      <c r="E1338" s="130"/>
      <c r="F1338" s="434"/>
      <c r="G1338" s="130"/>
      <c r="H1338" s="130"/>
    </row>
    <row r="1339" customFormat="false" ht="15" hidden="false" customHeight="false" outlineLevel="0" collapsed="false">
      <c r="A1339" s="432"/>
      <c r="B1339" s="130"/>
      <c r="C1339" s="433"/>
      <c r="D1339" s="130"/>
      <c r="E1339" s="130"/>
      <c r="F1339" s="434"/>
      <c r="G1339" s="130"/>
      <c r="H1339" s="130"/>
    </row>
    <row r="1340" customFormat="false" ht="15" hidden="false" customHeight="false" outlineLevel="0" collapsed="false">
      <c r="A1340" s="432"/>
      <c r="B1340" s="130"/>
      <c r="C1340" s="433"/>
      <c r="D1340" s="130"/>
      <c r="E1340" s="130"/>
      <c r="F1340" s="434"/>
      <c r="G1340" s="130"/>
      <c r="H1340" s="130"/>
    </row>
    <row r="1341" customFormat="false" ht="15" hidden="false" customHeight="false" outlineLevel="0" collapsed="false">
      <c r="A1341" s="432"/>
      <c r="B1341" s="130"/>
      <c r="C1341" s="433"/>
      <c r="D1341" s="130"/>
      <c r="E1341" s="130"/>
      <c r="F1341" s="434"/>
      <c r="G1341" s="130"/>
      <c r="H1341" s="130"/>
    </row>
    <row r="1342" customFormat="false" ht="15" hidden="false" customHeight="false" outlineLevel="0" collapsed="false">
      <c r="A1342" s="432"/>
      <c r="B1342" s="130"/>
      <c r="C1342" s="433"/>
      <c r="D1342" s="130"/>
      <c r="E1342" s="130"/>
      <c r="F1342" s="434"/>
      <c r="G1342" s="130"/>
      <c r="H1342" s="130"/>
    </row>
    <row r="1343" customFormat="false" ht="15" hidden="false" customHeight="false" outlineLevel="0" collapsed="false">
      <c r="A1343" s="432"/>
      <c r="B1343" s="130"/>
      <c r="C1343" s="433"/>
      <c r="D1343" s="130"/>
      <c r="E1343" s="130"/>
      <c r="F1343" s="434"/>
      <c r="G1343" s="130"/>
      <c r="H1343" s="130"/>
    </row>
    <row r="1344" customFormat="false" ht="15" hidden="false" customHeight="false" outlineLevel="0" collapsed="false">
      <c r="A1344" s="432"/>
      <c r="B1344" s="130"/>
      <c r="C1344" s="433"/>
      <c r="D1344" s="130"/>
      <c r="E1344" s="130"/>
      <c r="F1344" s="434"/>
      <c r="G1344" s="130"/>
      <c r="H1344" s="130"/>
    </row>
    <row r="1345" customFormat="false" ht="15" hidden="false" customHeight="false" outlineLevel="0" collapsed="false">
      <c r="A1345" s="432"/>
      <c r="B1345" s="130"/>
      <c r="C1345" s="433"/>
      <c r="D1345" s="130"/>
      <c r="E1345" s="130"/>
      <c r="F1345" s="434"/>
      <c r="G1345" s="130"/>
      <c r="H1345" s="130"/>
    </row>
    <row r="1346" customFormat="false" ht="15" hidden="false" customHeight="false" outlineLevel="0" collapsed="false">
      <c r="A1346" s="432"/>
      <c r="B1346" s="130"/>
      <c r="C1346" s="433"/>
      <c r="D1346" s="130"/>
      <c r="E1346" s="130"/>
      <c r="F1346" s="434"/>
      <c r="G1346" s="130"/>
      <c r="H1346" s="130"/>
    </row>
    <row r="1347" customFormat="false" ht="15" hidden="false" customHeight="false" outlineLevel="0" collapsed="false">
      <c r="A1347" s="432"/>
      <c r="B1347" s="130"/>
      <c r="C1347" s="433"/>
      <c r="D1347" s="130"/>
      <c r="E1347" s="130"/>
      <c r="F1347" s="434"/>
      <c r="G1347" s="130"/>
      <c r="H1347" s="130"/>
    </row>
    <row r="1348" customFormat="false" ht="15" hidden="false" customHeight="false" outlineLevel="0" collapsed="false">
      <c r="A1348" s="432"/>
      <c r="B1348" s="130"/>
      <c r="C1348" s="433"/>
      <c r="D1348" s="130"/>
      <c r="E1348" s="130"/>
      <c r="F1348" s="434"/>
      <c r="G1348" s="130"/>
      <c r="H1348" s="130"/>
    </row>
    <row r="1349" customFormat="false" ht="15" hidden="false" customHeight="false" outlineLevel="0" collapsed="false">
      <c r="A1349" s="432"/>
      <c r="B1349" s="130"/>
      <c r="C1349" s="433"/>
      <c r="D1349" s="130"/>
      <c r="E1349" s="130"/>
      <c r="F1349" s="434"/>
      <c r="G1349" s="130"/>
      <c r="H1349" s="130"/>
    </row>
    <row r="1350" customFormat="false" ht="15" hidden="false" customHeight="false" outlineLevel="0" collapsed="false">
      <c r="A1350" s="432"/>
      <c r="B1350" s="130"/>
      <c r="C1350" s="433"/>
      <c r="D1350" s="130"/>
      <c r="E1350" s="130"/>
      <c r="F1350" s="434"/>
      <c r="G1350" s="130"/>
      <c r="H1350" s="130"/>
    </row>
    <row r="1351" customFormat="false" ht="15" hidden="false" customHeight="false" outlineLevel="0" collapsed="false">
      <c r="A1351" s="432"/>
      <c r="B1351" s="130"/>
      <c r="C1351" s="433"/>
      <c r="D1351" s="130"/>
      <c r="E1351" s="130"/>
      <c r="F1351" s="434"/>
      <c r="G1351" s="130"/>
      <c r="H1351" s="130"/>
    </row>
    <row r="1352" customFormat="false" ht="15" hidden="false" customHeight="false" outlineLevel="0" collapsed="false">
      <c r="A1352" s="432"/>
      <c r="B1352" s="130"/>
      <c r="C1352" s="433"/>
      <c r="D1352" s="130"/>
      <c r="E1352" s="130"/>
      <c r="F1352" s="434"/>
      <c r="G1352" s="130"/>
      <c r="H1352" s="130"/>
    </row>
    <row r="1353" customFormat="false" ht="15" hidden="false" customHeight="false" outlineLevel="0" collapsed="false">
      <c r="A1353" s="432"/>
      <c r="B1353" s="130"/>
      <c r="C1353" s="433"/>
      <c r="D1353" s="130"/>
      <c r="E1353" s="130"/>
      <c r="F1353" s="434"/>
      <c r="G1353" s="130"/>
      <c r="H1353" s="130"/>
    </row>
    <row r="1354" customFormat="false" ht="15" hidden="false" customHeight="false" outlineLevel="0" collapsed="false">
      <c r="A1354" s="432"/>
      <c r="B1354" s="130"/>
      <c r="C1354" s="433"/>
      <c r="D1354" s="130"/>
      <c r="E1354" s="130"/>
      <c r="F1354" s="434"/>
      <c r="G1354" s="130"/>
      <c r="H1354" s="130"/>
    </row>
    <row r="1355" customFormat="false" ht="15" hidden="false" customHeight="false" outlineLevel="0" collapsed="false">
      <c r="A1355" s="432"/>
      <c r="B1355" s="130"/>
      <c r="C1355" s="433"/>
      <c r="D1355" s="130"/>
      <c r="E1355" s="130"/>
      <c r="F1355" s="434"/>
      <c r="G1355" s="130"/>
      <c r="H1355" s="130"/>
    </row>
    <row r="1356" customFormat="false" ht="15" hidden="false" customHeight="false" outlineLevel="0" collapsed="false">
      <c r="A1356" s="432"/>
      <c r="B1356" s="130"/>
      <c r="C1356" s="433"/>
      <c r="D1356" s="130"/>
      <c r="E1356" s="130"/>
      <c r="F1356" s="434"/>
      <c r="G1356" s="130"/>
      <c r="H1356" s="130"/>
    </row>
    <row r="1357" customFormat="false" ht="15" hidden="false" customHeight="false" outlineLevel="0" collapsed="false">
      <c r="A1357" s="432"/>
      <c r="B1357" s="130"/>
      <c r="C1357" s="433"/>
      <c r="D1357" s="130"/>
      <c r="E1357" s="130"/>
      <c r="F1357" s="434"/>
      <c r="G1357" s="130"/>
      <c r="H1357" s="130"/>
    </row>
    <row r="1358" customFormat="false" ht="15" hidden="false" customHeight="false" outlineLevel="0" collapsed="false">
      <c r="A1358" s="432"/>
      <c r="B1358" s="130"/>
      <c r="C1358" s="433"/>
      <c r="D1358" s="130"/>
      <c r="E1358" s="130"/>
      <c r="F1358" s="434"/>
      <c r="G1358" s="130"/>
      <c r="H1358" s="130"/>
    </row>
    <row r="1359" customFormat="false" ht="15" hidden="false" customHeight="false" outlineLevel="0" collapsed="false">
      <c r="A1359" s="432"/>
      <c r="B1359" s="130"/>
      <c r="C1359" s="433"/>
      <c r="D1359" s="130"/>
      <c r="E1359" s="130"/>
      <c r="F1359" s="434"/>
      <c r="G1359" s="130"/>
      <c r="H1359" s="130"/>
    </row>
    <row r="1360" customFormat="false" ht="15" hidden="false" customHeight="false" outlineLevel="0" collapsed="false">
      <c r="A1360" s="432"/>
      <c r="B1360" s="130"/>
      <c r="C1360" s="433"/>
      <c r="D1360" s="130"/>
      <c r="E1360" s="130"/>
      <c r="F1360" s="434"/>
      <c r="G1360" s="130"/>
      <c r="H1360" s="130"/>
    </row>
    <row r="1361" customFormat="false" ht="15" hidden="false" customHeight="false" outlineLevel="0" collapsed="false">
      <c r="A1361" s="432"/>
      <c r="B1361" s="130"/>
      <c r="C1361" s="433"/>
      <c r="D1361" s="130"/>
      <c r="E1361" s="130"/>
      <c r="F1361" s="434"/>
      <c r="G1361" s="130"/>
      <c r="H1361" s="130"/>
    </row>
    <row r="1362" customFormat="false" ht="15" hidden="false" customHeight="false" outlineLevel="0" collapsed="false">
      <c r="A1362" s="432"/>
      <c r="B1362" s="130"/>
      <c r="C1362" s="433"/>
      <c r="D1362" s="130"/>
      <c r="E1362" s="130"/>
      <c r="F1362" s="434"/>
      <c r="G1362" s="130"/>
      <c r="H1362" s="130"/>
    </row>
    <row r="1363" customFormat="false" ht="15" hidden="false" customHeight="false" outlineLevel="0" collapsed="false">
      <c r="A1363" s="432"/>
      <c r="B1363" s="130"/>
      <c r="C1363" s="433"/>
      <c r="D1363" s="130"/>
      <c r="E1363" s="130"/>
      <c r="F1363" s="434"/>
      <c r="G1363" s="130"/>
      <c r="H1363" s="130"/>
    </row>
    <row r="1364" customFormat="false" ht="15" hidden="false" customHeight="false" outlineLevel="0" collapsed="false">
      <c r="A1364" s="432"/>
      <c r="B1364" s="130"/>
      <c r="C1364" s="433"/>
      <c r="D1364" s="130"/>
      <c r="E1364" s="130"/>
      <c r="F1364" s="434"/>
      <c r="G1364" s="130"/>
      <c r="H1364" s="130"/>
    </row>
    <row r="1365" customFormat="false" ht="15" hidden="false" customHeight="false" outlineLevel="0" collapsed="false">
      <c r="A1365" s="432"/>
      <c r="B1365" s="130"/>
      <c r="C1365" s="433"/>
      <c r="D1365" s="130"/>
      <c r="E1365" s="130"/>
      <c r="F1365" s="434"/>
      <c r="G1365" s="130"/>
      <c r="H1365" s="130"/>
    </row>
    <row r="1366" customFormat="false" ht="15" hidden="false" customHeight="false" outlineLevel="0" collapsed="false">
      <c r="A1366" s="432"/>
      <c r="B1366" s="130"/>
      <c r="C1366" s="433"/>
      <c r="D1366" s="130"/>
      <c r="E1366" s="130"/>
      <c r="F1366" s="434"/>
      <c r="G1366" s="130"/>
      <c r="H1366" s="130"/>
    </row>
    <row r="1367" customFormat="false" ht="15" hidden="false" customHeight="false" outlineLevel="0" collapsed="false">
      <c r="A1367" s="432"/>
      <c r="B1367" s="130"/>
      <c r="C1367" s="433"/>
      <c r="D1367" s="130"/>
      <c r="E1367" s="130"/>
      <c r="F1367" s="434"/>
      <c r="G1367" s="130"/>
      <c r="H1367" s="130"/>
    </row>
    <row r="1368" customFormat="false" ht="15" hidden="false" customHeight="false" outlineLevel="0" collapsed="false">
      <c r="A1368" s="432"/>
      <c r="B1368" s="130"/>
      <c r="C1368" s="433"/>
      <c r="D1368" s="130"/>
      <c r="E1368" s="130"/>
      <c r="F1368" s="434"/>
      <c r="G1368" s="130"/>
      <c r="H1368" s="130"/>
    </row>
    <row r="1369" customFormat="false" ht="15" hidden="false" customHeight="false" outlineLevel="0" collapsed="false">
      <c r="A1369" s="432"/>
      <c r="B1369" s="130"/>
      <c r="C1369" s="433"/>
      <c r="D1369" s="130"/>
      <c r="E1369" s="130"/>
      <c r="F1369" s="434"/>
      <c r="G1369" s="130"/>
      <c r="H1369" s="130"/>
    </row>
    <row r="1370" customFormat="false" ht="15" hidden="false" customHeight="false" outlineLevel="0" collapsed="false">
      <c r="A1370" s="432"/>
      <c r="B1370" s="130"/>
      <c r="C1370" s="433"/>
      <c r="D1370" s="130"/>
      <c r="E1370" s="130"/>
      <c r="F1370" s="434"/>
      <c r="G1370" s="130"/>
      <c r="H1370" s="130"/>
    </row>
    <row r="1371" customFormat="false" ht="15" hidden="false" customHeight="false" outlineLevel="0" collapsed="false">
      <c r="A1371" s="432"/>
      <c r="B1371" s="130"/>
      <c r="C1371" s="433"/>
      <c r="D1371" s="130"/>
      <c r="E1371" s="130"/>
      <c r="F1371" s="434"/>
      <c r="G1371" s="130"/>
      <c r="H1371" s="130"/>
    </row>
    <row r="1372" customFormat="false" ht="15" hidden="false" customHeight="false" outlineLevel="0" collapsed="false">
      <c r="A1372" s="432"/>
      <c r="B1372" s="130"/>
      <c r="C1372" s="433"/>
      <c r="D1372" s="130"/>
      <c r="E1372" s="130"/>
      <c r="F1372" s="434"/>
      <c r="G1372" s="130"/>
      <c r="H1372" s="130"/>
    </row>
    <row r="1373" customFormat="false" ht="15" hidden="false" customHeight="false" outlineLevel="0" collapsed="false">
      <c r="A1373" s="432"/>
      <c r="B1373" s="130"/>
      <c r="C1373" s="433"/>
      <c r="D1373" s="130"/>
      <c r="E1373" s="130"/>
      <c r="F1373" s="434"/>
      <c r="G1373" s="130"/>
      <c r="H1373" s="130"/>
    </row>
    <row r="1374" customFormat="false" ht="15" hidden="false" customHeight="false" outlineLevel="0" collapsed="false">
      <c r="A1374" s="432"/>
      <c r="B1374" s="130"/>
      <c r="C1374" s="433"/>
      <c r="D1374" s="130"/>
      <c r="E1374" s="130"/>
      <c r="F1374" s="434"/>
      <c r="G1374" s="130"/>
      <c r="H1374" s="130"/>
    </row>
    <row r="1375" customFormat="false" ht="15" hidden="false" customHeight="false" outlineLevel="0" collapsed="false">
      <c r="A1375" s="432"/>
      <c r="B1375" s="130"/>
      <c r="C1375" s="433"/>
      <c r="D1375" s="130"/>
      <c r="E1375" s="130"/>
      <c r="F1375" s="434"/>
      <c r="G1375" s="130"/>
      <c r="H1375" s="130"/>
    </row>
    <row r="1376" customFormat="false" ht="15" hidden="false" customHeight="false" outlineLevel="0" collapsed="false">
      <c r="A1376" s="432"/>
      <c r="B1376" s="130"/>
      <c r="C1376" s="433"/>
      <c r="D1376" s="130"/>
      <c r="E1376" s="130"/>
      <c r="F1376" s="434"/>
      <c r="G1376" s="130"/>
      <c r="H1376" s="130"/>
    </row>
    <row r="1377" customFormat="false" ht="15" hidden="false" customHeight="false" outlineLevel="0" collapsed="false">
      <c r="A1377" s="432"/>
      <c r="B1377" s="130"/>
      <c r="C1377" s="433"/>
      <c r="D1377" s="130"/>
      <c r="E1377" s="130"/>
      <c r="F1377" s="434"/>
      <c r="G1377" s="130"/>
      <c r="H1377" s="130"/>
    </row>
    <row r="1378" customFormat="false" ht="15" hidden="false" customHeight="false" outlineLevel="0" collapsed="false">
      <c r="A1378" s="432"/>
      <c r="B1378" s="130"/>
      <c r="C1378" s="433"/>
      <c r="D1378" s="130"/>
      <c r="E1378" s="130"/>
      <c r="F1378" s="434"/>
      <c r="G1378" s="130"/>
      <c r="H1378" s="130"/>
    </row>
    <row r="1379" customFormat="false" ht="15" hidden="false" customHeight="false" outlineLevel="0" collapsed="false">
      <c r="A1379" s="432"/>
      <c r="B1379" s="130"/>
      <c r="C1379" s="433"/>
      <c r="D1379" s="130"/>
      <c r="E1379" s="130"/>
      <c r="F1379" s="434"/>
      <c r="G1379" s="130"/>
      <c r="H1379" s="130"/>
    </row>
    <row r="1380" customFormat="false" ht="15" hidden="false" customHeight="false" outlineLevel="0" collapsed="false">
      <c r="A1380" s="432"/>
      <c r="B1380" s="130"/>
      <c r="C1380" s="433"/>
      <c r="D1380" s="130"/>
      <c r="E1380" s="130"/>
      <c r="F1380" s="434"/>
      <c r="G1380" s="130"/>
      <c r="H1380" s="130"/>
    </row>
    <row r="1381" customFormat="false" ht="15" hidden="false" customHeight="false" outlineLevel="0" collapsed="false">
      <c r="A1381" s="432"/>
      <c r="B1381" s="130"/>
      <c r="C1381" s="433"/>
      <c r="D1381" s="130"/>
      <c r="E1381" s="130"/>
      <c r="F1381" s="434"/>
      <c r="G1381" s="130"/>
      <c r="H1381" s="130"/>
    </row>
    <row r="1382" customFormat="false" ht="15" hidden="false" customHeight="false" outlineLevel="0" collapsed="false">
      <c r="A1382" s="432"/>
      <c r="B1382" s="130"/>
      <c r="C1382" s="433"/>
      <c r="D1382" s="130"/>
      <c r="E1382" s="130"/>
      <c r="F1382" s="434"/>
      <c r="G1382" s="130"/>
      <c r="H1382" s="130"/>
    </row>
    <row r="1383" customFormat="false" ht="15" hidden="false" customHeight="false" outlineLevel="0" collapsed="false">
      <c r="A1383" s="432"/>
      <c r="B1383" s="130"/>
      <c r="C1383" s="433"/>
      <c r="D1383" s="130"/>
      <c r="E1383" s="130"/>
      <c r="F1383" s="434"/>
      <c r="G1383" s="130"/>
      <c r="H1383" s="130"/>
    </row>
    <row r="1384" customFormat="false" ht="15" hidden="false" customHeight="false" outlineLevel="0" collapsed="false">
      <c r="A1384" s="432"/>
      <c r="B1384" s="130"/>
      <c r="C1384" s="433"/>
      <c r="D1384" s="130"/>
      <c r="E1384" s="130"/>
      <c r="F1384" s="434"/>
      <c r="G1384" s="130"/>
      <c r="H1384" s="130"/>
    </row>
    <row r="1385" customFormat="false" ht="15" hidden="false" customHeight="false" outlineLevel="0" collapsed="false">
      <c r="A1385" s="432"/>
      <c r="B1385" s="130"/>
      <c r="C1385" s="433"/>
      <c r="D1385" s="130"/>
      <c r="E1385" s="130"/>
      <c r="F1385" s="434"/>
      <c r="G1385" s="130"/>
      <c r="H1385" s="130"/>
    </row>
    <row r="1386" customFormat="false" ht="15" hidden="false" customHeight="false" outlineLevel="0" collapsed="false">
      <c r="A1386" s="432"/>
      <c r="B1386" s="130"/>
      <c r="C1386" s="433"/>
      <c r="D1386" s="130"/>
      <c r="E1386" s="130"/>
      <c r="F1386" s="434"/>
      <c r="G1386" s="130"/>
      <c r="H1386" s="130"/>
    </row>
    <row r="1387" customFormat="false" ht="15" hidden="false" customHeight="false" outlineLevel="0" collapsed="false">
      <c r="A1387" s="432"/>
      <c r="B1387" s="130"/>
      <c r="C1387" s="433"/>
      <c r="D1387" s="130"/>
      <c r="E1387" s="130"/>
      <c r="F1387" s="434"/>
      <c r="G1387" s="130"/>
      <c r="H1387" s="130"/>
    </row>
    <row r="1388" customFormat="false" ht="15" hidden="false" customHeight="false" outlineLevel="0" collapsed="false">
      <c r="A1388" s="432"/>
      <c r="B1388" s="130"/>
      <c r="C1388" s="433"/>
      <c r="D1388" s="130"/>
      <c r="E1388" s="130"/>
      <c r="F1388" s="434"/>
      <c r="G1388" s="130"/>
      <c r="H1388" s="130"/>
    </row>
    <row r="1389" customFormat="false" ht="15" hidden="false" customHeight="false" outlineLevel="0" collapsed="false">
      <c r="A1389" s="432"/>
      <c r="B1389" s="130"/>
      <c r="C1389" s="433"/>
      <c r="D1389" s="130"/>
      <c r="E1389" s="130"/>
      <c r="F1389" s="434"/>
      <c r="G1389" s="130"/>
      <c r="H1389" s="130"/>
    </row>
    <row r="1390" customFormat="false" ht="15" hidden="false" customHeight="false" outlineLevel="0" collapsed="false">
      <c r="A1390" s="432"/>
      <c r="B1390" s="130"/>
      <c r="C1390" s="433"/>
      <c r="D1390" s="130"/>
      <c r="E1390" s="130"/>
      <c r="F1390" s="434"/>
      <c r="G1390" s="130"/>
      <c r="H1390" s="130"/>
    </row>
    <row r="1391" customFormat="false" ht="15" hidden="false" customHeight="false" outlineLevel="0" collapsed="false">
      <c r="A1391" s="432"/>
      <c r="B1391" s="130"/>
      <c r="C1391" s="433"/>
      <c r="D1391" s="130"/>
      <c r="E1391" s="130"/>
      <c r="F1391" s="434"/>
      <c r="G1391" s="130"/>
      <c r="H1391" s="130"/>
    </row>
    <row r="1392" customFormat="false" ht="15" hidden="false" customHeight="false" outlineLevel="0" collapsed="false">
      <c r="A1392" s="432"/>
      <c r="B1392" s="130"/>
      <c r="C1392" s="433"/>
      <c r="D1392" s="130"/>
      <c r="E1392" s="130"/>
      <c r="F1392" s="434"/>
      <c r="G1392" s="130"/>
      <c r="H1392" s="130"/>
    </row>
    <row r="1393" customFormat="false" ht="15" hidden="false" customHeight="false" outlineLevel="0" collapsed="false">
      <c r="A1393" s="432"/>
      <c r="B1393" s="130"/>
      <c r="C1393" s="433"/>
      <c r="D1393" s="130"/>
      <c r="E1393" s="130"/>
      <c r="F1393" s="434"/>
      <c r="G1393" s="130"/>
      <c r="H1393" s="130"/>
    </row>
    <row r="1394" customFormat="false" ht="15" hidden="false" customHeight="false" outlineLevel="0" collapsed="false">
      <c r="A1394" s="432"/>
      <c r="B1394" s="130"/>
      <c r="C1394" s="433"/>
      <c r="D1394" s="130"/>
      <c r="E1394" s="130"/>
      <c r="F1394" s="434"/>
      <c r="G1394" s="130"/>
      <c r="H1394" s="130"/>
    </row>
    <row r="1395" customFormat="false" ht="15" hidden="false" customHeight="false" outlineLevel="0" collapsed="false">
      <c r="A1395" s="432"/>
      <c r="B1395" s="130"/>
      <c r="C1395" s="433"/>
      <c r="D1395" s="130"/>
      <c r="E1395" s="130"/>
      <c r="F1395" s="434"/>
      <c r="G1395" s="130"/>
      <c r="H1395" s="130"/>
    </row>
    <row r="1396" customFormat="false" ht="15" hidden="false" customHeight="false" outlineLevel="0" collapsed="false">
      <c r="A1396" s="432"/>
      <c r="B1396" s="130"/>
      <c r="C1396" s="433"/>
      <c r="D1396" s="130"/>
      <c r="E1396" s="130"/>
      <c r="F1396" s="434"/>
      <c r="G1396" s="130"/>
      <c r="H1396" s="130"/>
    </row>
    <row r="1397" customFormat="false" ht="15" hidden="false" customHeight="false" outlineLevel="0" collapsed="false">
      <c r="A1397" s="432"/>
      <c r="B1397" s="130"/>
      <c r="C1397" s="433"/>
      <c r="D1397" s="130"/>
      <c r="E1397" s="130"/>
      <c r="F1397" s="434"/>
      <c r="G1397" s="130"/>
      <c r="H1397" s="130"/>
    </row>
    <row r="1398" customFormat="false" ht="15" hidden="false" customHeight="false" outlineLevel="0" collapsed="false">
      <c r="A1398" s="432"/>
      <c r="B1398" s="130"/>
      <c r="C1398" s="433"/>
      <c r="D1398" s="130"/>
      <c r="E1398" s="130"/>
      <c r="F1398" s="434"/>
      <c r="G1398" s="130"/>
      <c r="H1398" s="130"/>
    </row>
    <row r="1399" customFormat="false" ht="15" hidden="false" customHeight="false" outlineLevel="0" collapsed="false">
      <c r="A1399" s="432"/>
      <c r="B1399" s="130"/>
      <c r="C1399" s="433"/>
      <c r="D1399" s="130"/>
      <c r="E1399" s="130"/>
      <c r="F1399" s="434"/>
      <c r="G1399" s="130"/>
      <c r="H1399" s="130"/>
    </row>
    <row r="1400" customFormat="false" ht="15" hidden="false" customHeight="false" outlineLevel="0" collapsed="false">
      <c r="A1400" s="432"/>
      <c r="B1400" s="130"/>
      <c r="C1400" s="433"/>
      <c r="D1400" s="130"/>
      <c r="E1400" s="130"/>
      <c r="F1400" s="434"/>
      <c r="G1400" s="130"/>
      <c r="H1400" s="130"/>
    </row>
    <row r="1401" customFormat="false" ht="15" hidden="false" customHeight="false" outlineLevel="0" collapsed="false">
      <c r="A1401" s="432"/>
      <c r="B1401" s="130"/>
      <c r="C1401" s="433"/>
      <c r="D1401" s="130"/>
      <c r="E1401" s="130"/>
      <c r="F1401" s="434"/>
      <c r="G1401" s="130"/>
      <c r="H1401" s="130"/>
    </row>
    <row r="1402" customFormat="false" ht="15" hidden="false" customHeight="false" outlineLevel="0" collapsed="false">
      <c r="A1402" s="432"/>
      <c r="B1402" s="130"/>
      <c r="C1402" s="433"/>
      <c r="D1402" s="130"/>
      <c r="E1402" s="130"/>
      <c r="F1402" s="434"/>
      <c r="G1402" s="130"/>
      <c r="H1402" s="130"/>
    </row>
    <row r="1403" customFormat="false" ht="15" hidden="false" customHeight="false" outlineLevel="0" collapsed="false">
      <c r="A1403" s="432"/>
      <c r="B1403" s="130"/>
      <c r="C1403" s="433"/>
      <c r="D1403" s="130"/>
      <c r="E1403" s="130"/>
      <c r="F1403" s="434"/>
      <c r="G1403" s="130"/>
      <c r="H1403" s="130"/>
    </row>
    <row r="1404" customFormat="false" ht="15" hidden="false" customHeight="false" outlineLevel="0" collapsed="false">
      <c r="A1404" s="432"/>
      <c r="B1404" s="130"/>
      <c r="C1404" s="433"/>
      <c r="D1404" s="130"/>
      <c r="E1404" s="130"/>
      <c r="F1404" s="434"/>
      <c r="G1404" s="130"/>
      <c r="H1404" s="130"/>
    </row>
    <row r="1405" customFormat="false" ht="15" hidden="false" customHeight="false" outlineLevel="0" collapsed="false">
      <c r="A1405" s="432"/>
      <c r="B1405" s="130"/>
      <c r="C1405" s="433"/>
      <c r="D1405" s="130"/>
      <c r="E1405" s="130"/>
      <c r="F1405" s="434"/>
      <c r="G1405" s="130"/>
      <c r="H1405" s="130"/>
    </row>
    <row r="1406" customFormat="false" ht="15" hidden="false" customHeight="false" outlineLevel="0" collapsed="false">
      <c r="A1406" s="432"/>
      <c r="B1406" s="130"/>
      <c r="C1406" s="433"/>
      <c r="D1406" s="130"/>
      <c r="E1406" s="130"/>
      <c r="F1406" s="434"/>
      <c r="G1406" s="130"/>
      <c r="H1406" s="130"/>
    </row>
    <row r="1407" customFormat="false" ht="15" hidden="false" customHeight="false" outlineLevel="0" collapsed="false">
      <c r="A1407" s="432"/>
      <c r="B1407" s="130"/>
      <c r="C1407" s="433"/>
      <c r="D1407" s="130"/>
      <c r="E1407" s="130"/>
      <c r="F1407" s="434"/>
      <c r="G1407" s="130"/>
      <c r="H1407" s="130"/>
    </row>
    <row r="1408" customFormat="false" ht="15" hidden="false" customHeight="false" outlineLevel="0" collapsed="false">
      <c r="A1408" s="432"/>
      <c r="B1408" s="130"/>
      <c r="C1408" s="433"/>
      <c r="D1408" s="130"/>
      <c r="E1408" s="130"/>
      <c r="F1408" s="434"/>
      <c r="G1408" s="130"/>
      <c r="H1408" s="130"/>
    </row>
    <row r="1409" customFormat="false" ht="15" hidden="false" customHeight="false" outlineLevel="0" collapsed="false">
      <c r="A1409" s="432"/>
      <c r="B1409" s="130"/>
      <c r="C1409" s="433"/>
      <c r="D1409" s="130"/>
      <c r="E1409" s="130"/>
      <c r="F1409" s="434"/>
      <c r="G1409" s="130"/>
      <c r="H1409" s="130"/>
    </row>
    <row r="1410" customFormat="false" ht="15" hidden="false" customHeight="false" outlineLevel="0" collapsed="false">
      <c r="A1410" s="432"/>
      <c r="B1410" s="130"/>
      <c r="C1410" s="433"/>
      <c r="D1410" s="130"/>
      <c r="E1410" s="130"/>
      <c r="F1410" s="434"/>
      <c r="G1410" s="130"/>
      <c r="H1410" s="130"/>
    </row>
    <row r="1411" customFormat="false" ht="15" hidden="false" customHeight="false" outlineLevel="0" collapsed="false">
      <c r="A1411" s="432"/>
      <c r="B1411" s="130"/>
      <c r="C1411" s="433"/>
      <c r="D1411" s="130"/>
      <c r="E1411" s="130"/>
      <c r="F1411" s="434"/>
      <c r="G1411" s="130"/>
      <c r="H1411" s="130"/>
    </row>
    <row r="1412" customFormat="false" ht="15" hidden="false" customHeight="false" outlineLevel="0" collapsed="false">
      <c r="A1412" s="432"/>
      <c r="B1412" s="130"/>
      <c r="C1412" s="433"/>
      <c r="D1412" s="130"/>
      <c r="E1412" s="130"/>
      <c r="F1412" s="434"/>
      <c r="G1412" s="130"/>
      <c r="H1412" s="130"/>
    </row>
    <row r="1413" customFormat="false" ht="15" hidden="false" customHeight="false" outlineLevel="0" collapsed="false">
      <c r="A1413" s="432"/>
      <c r="B1413" s="130"/>
      <c r="C1413" s="433"/>
      <c r="D1413" s="130"/>
      <c r="E1413" s="130"/>
      <c r="F1413" s="434"/>
      <c r="G1413" s="130"/>
      <c r="H1413" s="130"/>
    </row>
    <row r="1414" customFormat="false" ht="15" hidden="false" customHeight="false" outlineLevel="0" collapsed="false">
      <c r="A1414" s="432"/>
      <c r="B1414" s="130"/>
      <c r="C1414" s="433"/>
      <c r="D1414" s="130"/>
      <c r="E1414" s="130"/>
      <c r="F1414" s="434"/>
      <c r="G1414" s="130"/>
      <c r="H1414" s="130"/>
    </row>
    <row r="1415" customFormat="false" ht="15" hidden="false" customHeight="false" outlineLevel="0" collapsed="false">
      <c r="A1415" s="432"/>
      <c r="B1415" s="130"/>
      <c r="C1415" s="433"/>
      <c r="D1415" s="130"/>
      <c r="E1415" s="130"/>
      <c r="F1415" s="434"/>
      <c r="G1415" s="130"/>
      <c r="H1415" s="130"/>
    </row>
    <row r="1416" customFormat="false" ht="15" hidden="false" customHeight="false" outlineLevel="0" collapsed="false">
      <c r="A1416" s="432"/>
      <c r="B1416" s="130"/>
      <c r="C1416" s="433"/>
      <c r="D1416" s="130"/>
      <c r="E1416" s="130"/>
      <c r="F1416" s="434"/>
      <c r="G1416" s="130"/>
      <c r="H1416" s="130"/>
    </row>
    <row r="1417" customFormat="false" ht="15" hidden="false" customHeight="false" outlineLevel="0" collapsed="false">
      <c r="A1417" s="432"/>
      <c r="B1417" s="130"/>
      <c r="C1417" s="433"/>
      <c r="D1417" s="130"/>
      <c r="E1417" s="130"/>
      <c r="F1417" s="434"/>
      <c r="G1417" s="130"/>
      <c r="H1417" s="130"/>
    </row>
    <row r="1418" customFormat="false" ht="15" hidden="false" customHeight="false" outlineLevel="0" collapsed="false">
      <c r="A1418" s="432"/>
      <c r="B1418" s="130"/>
      <c r="C1418" s="433"/>
      <c r="D1418" s="130"/>
      <c r="E1418" s="130"/>
      <c r="F1418" s="434"/>
      <c r="G1418" s="130"/>
      <c r="H1418" s="130"/>
    </row>
    <row r="1419" customFormat="false" ht="15" hidden="false" customHeight="false" outlineLevel="0" collapsed="false">
      <c r="A1419" s="432"/>
      <c r="B1419" s="130"/>
      <c r="C1419" s="433"/>
      <c r="D1419" s="130"/>
      <c r="E1419" s="130"/>
      <c r="F1419" s="434"/>
      <c r="G1419" s="130"/>
      <c r="H1419" s="130"/>
    </row>
    <row r="1420" customFormat="false" ht="15" hidden="false" customHeight="false" outlineLevel="0" collapsed="false">
      <c r="A1420" s="432"/>
      <c r="B1420" s="130"/>
      <c r="C1420" s="433"/>
      <c r="D1420" s="130"/>
      <c r="E1420" s="130"/>
      <c r="F1420" s="434"/>
      <c r="G1420" s="130"/>
      <c r="H1420" s="130"/>
    </row>
    <row r="1421" customFormat="false" ht="15" hidden="false" customHeight="false" outlineLevel="0" collapsed="false">
      <c r="A1421" s="432"/>
      <c r="B1421" s="130"/>
      <c r="C1421" s="433"/>
      <c r="D1421" s="130"/>
      <c r="E1421" s="130"/>
      <c r="F1421" s="434"/>
      <c r="G1421" s="130"/>
      <c r="H1421" s="130"/>
    </row>
    <row r="1422" customFormat="false" ht="15" hidden="false" customHeight="false" outlineLevel="0" collapsed="false">
      <c r="A1422" s="432"/>
      <c r="B1422" s="130"/>
      <c r="C1422" s="433"/>
      <c r="D1422" s="130"/>
      <c r="E1422" s="130"/>
      <c r="F1422" s="434"/>
      <c r="G1422" s="130"/>
      <c r="H1422" s="130"/>
    </row>
    <row r="1423" customFormat="false" ht="15" hidden="false" customHeight="false" outlineLevel="0" collapsed="false">
      <c r="A1423" s="432"/>
      <c r="B1423" s="130"/>
      <c r="C1423" s="433"/>
      <c r="D1423" s="130"/>
      <c r="E1423" s="130"/>
      <c r="F1423" s="434"/>
      <c r="G1423" s="130"/>
      <c r="H1423" s="130"/>
    </row>
    <row r="1424" customFormat="false" ht="15" hidden="false" customHeight="false" outlineLevel="0" collapsed="false">
      <c r="A1424" s="432"/>
      <c r="B1424" s="130"/>
      <c r="C1424" s="433"/>
      <c r="D1424" s="130"/>
      <c r="E1424" s="130"/>
      <c r="F1424" s="434"/>
      <c r="G1424" s="130"/>
      <c r="H1424" s="130"/>
    </row>
    <row r="1425" customFormat="false" ht="15" hidden="false" customHeight="false" outlineLevel="0" collapsed="false">
      <c r="A1425" s="432"/>
      <c r="B1425" s="130"/>
      <c r="C1425" s="433"/>
      <c r="D1425" s="130"/>
      <c r="E1425" s="130"/>
      <c r="F1425" s="434"/>
      <c r="G1425" s="130"/>
      <c r="H1425" s="130"/>
    </row>
    <row r="1426" customFormat="false" ht="15" hidden="false" customHeight="false" outlineLevel="0" collapsed="false">
      <c r="A1426" s="432"/>
      <c r="B1426" s="130"/>
      <c r="C1426" s="433"/>
      <c r="D1426" s="130"/>
      <c r="E1426" s="130"/>
      <c r="F1426" s="434"/>
      <c r="G1426" s="130"/>
      <c r="H1426" s="130"/>
    </row>
    <row r="1427" customFormat="false" ht="15" hidden="false" customHeight="false" outlineLevel="0" collapsed="false">
      <c r="A1427" s="432"/>
      <c r="B1427" s="130"/>
      <c r="C1427" s="433"/>
      <c r="D1427" s="130"/>
      <c r="E1427" s="130"/>
      <c r="F1427" s="434"/>
      <c r="G1427" s="130"/>
      <c r="H1427" s="130"/>
    </row>
    <row r="1428" customFormat="false" ht="15" hidden="false" customHeight="false" outlineLevel="0" collapsed="false">
      <c r="A1428" s="432"/>
      <c r="B1428" s="130"/>
      <c r="C1428" s="433"/>
      <c r="D1428" s="130"/>
      <c r="E1428" s="130"/>
      <c r="F1428" s="434"/>
      <c r="G1428" s="130"/>
      <c r="H1428" s="130"/>
    </row>
    <row r="1429" customFormat="false" ht="15" hidden="false" customHeight="false" outlineLevel="0" collapsed="false">
      <c r="A1429" s="432"/>
      <c r="B1429" s="130"/>
      <c r="C1429" s="433"/>
      <c r="D1429" s="130"/>
      <c r="E1429" s="130"/>
      <c r="F1429" s="434"/>
      <c r="G1429" s="130"/>
      <c r="H1429" s="130"/>
    </row>
    <row r="1430" customFormat="false" ht="15" hidden="false" customHeight="false" outlineLevel="0" collapsed="false">
      <c r="A1430" s="432"/>
      <c r="B1430" s="130"/>
      <c r="C1430" s="433"/>
      <c r="D1430" s="130"/>
      <c r="E1430" s="130"/>
      <c r="F1430" s="434"/>
      <c r="G1430" s="130"/>
      <c r="H1430" s="130"/>
    </row>
    <row r="1431" customFormat="false" ht="15" hidden="false" customHeight="false" outlineLevel="0" collapsed="false">
      <c r="A1431" s="432"/>
      <c r="B1431" s="130"/>
      <c r="C1431" s="433"/>
      <c r="D1431" s="130"/>
      <c r="E1431" s="130"/>
      <c r="F1431" s="434"/>
      <c r="G1431" s="130"/>
      <c r="H1431" s="130"/>
    </row>
    <row r="1432" customFormat="false" ht="15" hidden="false" customHeight="false" outlineLevel="0" collapsed="false">
      <c r="A1432" s="432"/>
      <c r="B1432" s="130"/>
      <c r="C1432" s="433"/>
      <c r="D1432" s="130"/>
      <c r="E1432" s="130"/>
      <c r="F1432" s="434"/>
      <c r="G1432" s="130"/>
      <c r="H1432" s="130"/>
    </row>
    <row r="1433" customFormat="false" ht="15" hidden="false" customHeight="false" outlineLevel="0" collapsed="false">
      <c r="A1433" s="432"/>
      <c r="B1433" s="130"/>
      <c r="C1433" s="433"/>
      <c r="D1433" s="130"/>
      <c r="E1433" s="130"/>
      <c r="F1433" s="434"/>
      <c r="G1433" s="130"/>
      <c r="H1433" s="130"/>
    </row>
    <row r="1434" customFormat="false" ht="15" hidden="false" customHeight="false" outlineLevel="0" collapsed="false">
      <c r="A1434" s="432"/>
      <c r="B1434" s="130"/>
      <c r="C1434" s="433"/>
      <c r="D1434" s="130"/>
      <c r="E1434" s="130"/>
      <c r="F1434" s="434"/>
      <c r="G1434" s="130"/>
      <c r="H1434" s="130"/>
    </row>
    <row r="1435" customFormat="false" ht="15" hidden="false" customHeight="false" outlineLevel="0" collapsed="false">
      <c r="A1435" s="432"/>
      <c r="B1435" s="130"/>
      <c r="C1435" s="433"/>
      <c r="D1435" s="130"/>
      <c r="E1435" s="130"/>
      <c r="F1435" s="434"/>
      <c r="G1435" s="130"/>
      <c r="H1435" s="130"/>
    </row>
    <row r="1436" customFormat="false" ht="15" hidden="false" customHeight="false" outlineLevel="0" collapsed="false">
      <c r="A1436" s="432"/>
      <c r="B1436" s="130"/>
      <c r="C1436" s="433"/>
      <c r="D1436" s="130"/>
      <c r="E1436" s="130"/>
      <c r="F1436" s="434"/>
      <c r="G1436" s="130"/>
      <c r="H1436" s="130"/>
    </row>
    <row r="1437" customFormat="false" ht="15" hidden="false" customHeight="false" outlineLevel="0" collapsed="false">
      <c r="A1437" s="432"/>
      <c r="B1437" s="130"/>
      <c r="C1437" s="433"/>
      <c r="D1437" s="130"/>
      <c r="E1437" s="130"/>
      <c r="F1437" s="434"/>
      <c r="G1437" s="130"/>
      <c r="H1437" s="130"/>
    </row>
    <row r="1438" customFormat="false" ht="15" hidden="false" customHeight="false" outlineLevel="0" collapsed="false">
      <c r="A1438" s="432"/>
      <c r="B1438" s="130"/>
      <c r="C1438" s="433"/>
      <c r="D1438" s="130"/>
      <c r="E1438" s="130"/>
      <c r="F1438" s="434"/>
      <c r="G1438" s="130"/>
      <c r="H1438" s="130"/>
    </row>
    <row r="1439" customFormat="false" ht="15" hidden="false" customHeight="false" outlineLevel="0" collapsed="false">
      <c r="A1439" s="432"/>
      <c r="B1439" s="130"/>
      <c r="C1439" s="433"/>
      <c r="D1439" s="130"/>
      <c r="E1439" s="130"/>
      <c r="F1439" s="434"/>
      <c r="G1439" s="130"/>
      <c r="H1439" s="130"/>
    </row>
    <row r="1440" customFormat="false" ht="15" hidden="false" customHeight="false" outlineLevel="0" collapsed="false">
      <c r="A1440" s="432"/>
      <c r="B1440" s="130"/>
      <c r="C1440" s="433"/>
      <c r="D1440" s="130"/>
      <c r="E1440" s="130"/>
      <c r="F1440" s="434"/>
      <c r="G1440" s="130"/>
      <c r="H1440" s="130"/>
    </row>
    <row r="1441" customFormat="false" ht="15" hidden="false" customHeight="false" outlineLevel="0" collapsed="false">
      <c r="A1441" s="432"/>
      <c r="B1441" s="130"/>
      <c r="C1441" s="433"/>
      <c r="D1441" s="130"/>
      <c r="E1441" s="130"/>
      <c r="F1441" s="434"/>
      <c r="G1441" s="130"/>
      <c r="H1441" s="130"/>
    </row>
    <row r="1442" customFormat="false" ht="15" hidden="false" customHeight="false" outlineLevel="0" collapsed="false">
      <c r="A1442" s="432"/>
      <c r="B1442" s="130"/>
      <c r="C1442" s="433"/>
      <c r="D1442" s="130"/>
      <c r="E1442" s="130"/>
      <c r="F1442" s="434"/>
      <c r="G1442" s="130"/>
      <c r="H1442" s="130"/>
    </row>
    <row r="1443" customFormat="false" ht="15" hidden="false" customHeight="false" outlineLevel="0" collapsed="false">
      <c r="A1443" s="432"/>
      <c r="B1443" s="130"/>
      <c r="C1443" s="433"/>
      <c r="D1443" s="130"/>
      <c r="E1443" s="130"/>
      <c r="F1443" s="434"/>
      <c r="G1443" s="130"/>
      <c r="H1443" s="130"/>
    </row>
    <row r="1444" customFormat="false" ht="15" hidden="false" customHeight="false" outlineLevel="0" collapsed="false">
      <c r="A1444" s="432"/>
      <c r="B1444" s="130"/>
      <c r="C1444" s="433"/>
      <c r="D1444" s="130"/>
      <c r="E1444" s="130"/>
      <c r="F1444" s="434"/>
      <c r="G1444" s="130"/>
      <c r="H1444" s="130"/>
    </row>
    <row r="1445" customFormat="false" ht="15" hidden="false" customHeight="false" outlineLevel="0" collapsed="false">
      <c r="A1445" s="432"/>
      <c r="B1445" s="130"/>
      <c r="C1445" s="433"/>
      <c r="D1445" s="130"/>
      <c r="E1445" s="130"/>
      <c r="F1445" s="434"/>
      <c r="G1445" s="130"/>
      <c r="H1445" s="130"/>
    </row>
    <row r="1446" customFormat="false" ht="15" hidden="false" customHeight="false" outlineLevel="0" collapsed="false">
      <c r="A1446" s="432"/>
      <c r="B1446" s="130"/>
      <c r="C1446" s="433"/>
      <c r="D1446" s="130"/>
      <c r="E1446" s="130"/>
      <c r="F1446" s="434"/>
      <c r="G1446" s="130"/>
      <c r="H1446" s="130"/>
    </row>
    <row r="1447" customFormat="false" ht="15" hidden="false" customHeight="false" outlineLevel="0" collapsed="false">
      <c r="A1447" s="432"/>
      <c r="B1447" s="130"/>
      <c r="C1447" s="433"/>
      <c r="D1447" s="130"/>
      <c r="E1447" s="130"/>
      <c r="F1447" s="434"/>
      <c r="G1447" s="130"/>
      <c r="H1447" s="130"/>
    </row>
    <row r="1448" customFormat="false" ht="15" hidden="false" customHeight="false" outlineLevel="0" collapsed="false">
      <c r="A1448" s="432"/>
      <c r="B1448" s="130"/>
      <c r="C1448" s="433"/>
      <c r="D1448" s="130"/>
      <c r="E1448" s="130"/>
      <c r="F1448" s="434"/>
      <c r="G1448" s="130"/>
      <c r="H1448" s="130"/>
    </row>
    <row r="1449" customFormat="false" ht="15" hidden="false" customHeight="false" outlineLevel="0" collapsed="false">
      <c r="A1449" s="432"/>
      <c r="B1449" s="130"/>
      <c r="C1449" s="433"/>
      <c r="D1449" s="130"/>
      <c r="E1449" s="130"/>
      <c r="F1449" s="434"/>
      <c r="G1449" s="130"/>
      <c r="H1449" s="130"/>
    </row>
    <row r="1450" customFormat="false" ht="15" hidden="false" customHeight="false" outlineLevel="0" collapsed="false">
      <c r="A1450" s="432"/>
      <c r="B1450" s="130"/>
      <c r="C1450" s="433"/>
      <c r="D1450" s="130"/>
      <c r="E1450" s="130"/>
      <c r="F1450" s="434"/>
      <c r="G1450" s="130"/>
      <c r="H1450" s="130"/>
    </row>
    <row r="1451" customFormat="false" ht="15" hidden="false" customHeight="false" outlineLevel="0" collapsed="false">
      <c r="A1451" s="432"/>
      <c r="B1451" s="130"/>
      <c r="C1451" s="433"/>
      <c r="D1451" s="130"/>
      <c r="E1451" s="130"/>
      <c r="F1451" s="434"/>
      <c r="G1451" s="130"/>
      <c r="H1451" s="130"/>
    </row>
    <row r="1452" customFormat="false" ht="15" hidden="false" customHeight="false" outlineLevel="0" collapsed="false">
      <c r="A1452" s="432"/>
      <c r="B1452" s="130"/>
      <c r="C1452" s="433"/>
      <c r="D1452" s="130"/>
      <c r="E1452" s="130"/>
      <c r="F1452" s="434"/>
      <c r="G1452" s="130"/>
      <c r="H1452" s="130"/>
    </row>
    <row r="1453" customFormat="false" ht="15" hidden="false" customHeight="false" outlineLevel="0" collapsed="false">
      <c r="A1453" s="432"/>
      <c r="B1453" s="130"/>
      <c r="C1453" s="433"/>
      <c r="D1453" s="130"/>
      <c r="E1453" s="130"/>
      <c r="F1453" s="434"/>
      <c r="G1453" s="130"/>
      <c r="H1453" s="130"/>
    </row>
    <row r="1454" customFormat="false" ht="15" hidden="false" customHeight="false" outlineLevel="0" collapsed="false">
      <c r="A1454" s="432"/>
      <c r="B1454" s="130"/>
      <c r="C1454" s="433"/>
      <c r="D1454" s="130"/>
      <c r="E1454" s="130"/>
      <c r="F1454" s="434"/>
      <c r="G1454" s="130"/>
      <c r="H1454" s="130"/>
    </row>
    <row r="1455" customFormat="false" ht="15" hidden="false" customHeight="false" outlineLevel="0" collapsed="false">
      <c r="A1455" s="432"/>
      <c r="B1455" s="130"/>
      <c r="C1455" s="433"/>
      <c r="D1455" s="130"/>
      <c r="E1455" s="130"/>
      <c r="F1455" s="434"/>
      <c r="G1455" s="130"/>
      <c r="H1455" s="130"/>
    </row>
    <row r="1456" customFormat="false" ht="15" hidden="false" customHeight="false" outlineLevel="0" collapsed="false">
      <c r="A1456" s="432"/>
      <c r="B1456" s="130"/>
      <c r="C1456" s="433"/>
      <c r="D1456" s="130"/>
      <c r="E1456" s="130"/>
      <c r="F1456" s="434"/>
      <c r="G1456" s="130"/>
      <c r="H1456" s="130"/>
    </row>
    <row r="1457" customFormat="false" ht="15" hidden="false" customHeight="false" outlineLevel="0" collapsed="false">
      <c r="A1457" s="432"/>
      <c r="B1457" s="130"/>
      <c r="C1457" s="433"/>
      <c r="D1457" s="130"/>
      <c r="E1457" s="130"/>
      <c r="F1457" s="434"/>
      <c r="G1457" s="130"/>
      <c r="H1457" s="130"/>
    </row>
    <row r="1458" customFormat="false" ht="15" hidden="false" customHeight="false" outlineLevel="0" collapsed="false">
      <c r="A1458" s="432"/>
      <c r="B1458" s="130"/>
      <c r="C1458" s="433"/>
      <c r="D1458" s="130"/>
      <c r="E1458" s="130"/>
      <c r="F1458" s="434"/>
      <c r="G1458" s="130"/>
      <c r="H1458" s="130"/>
    </row>
    <row r="1459" customFormat="false" ht="15" hidden="false" customHeight="false" outlineLevel="0" collapsed="false">
      <c r="A1459" s="432"/>
      <c r="B1459" s="130"/>
      <c r="C1459" s="433"/>
      <c r="D1459" s="130"/>
      <c r="E1459" s="130"/>
      <c r="F1459" s="434"/>
      <c r="G1459" s="130"/>
      <c r="H1459" s="130"/>
    </row>
    <row r="1460" customFormat="false" ht="15" hidden="false" customHeight="false" outlineLevel="0" collapsed="false">
      <c r="A1460" s="432"/>
      <c r="B1460" s="130"/>
      <c r="C1460" s="433"/>
      <c r="D1460" s="130"/>
      <c r="E1460" s="130"/>
      <c r="F1460" s="434"/>
      <c r="G1460" s="130"/>
      <c r="H1460" s="130"/>
    </row>
    <row r="1461" customFormat="false" ht="15" hidden="false" customHeight="false" outlineLevel="0" collapsed="false">
      <c r="A1461" s="432"/>
      <c r="B1461" s="130"/>
      <c r="C1461" s="433"/>
      <c r="D1461" s="130"/>
      <c r="E1461" s="130"/>
      <c r="F1461" s="434"/>
      <c r="G1461" s="130"/>
      <c r="H1461" s="130"/>
    </row>
    <row r="1462" customFormat="false" ht="15" hidden="false" customHeight="false" outlineLevel="0" collapsed="false">
      <c r="A1462" s="432"/>
      <c r="B1462" s="130"/>
      <c r="C1462" s="433"/>
      <c r="D1462" s="130"/>
      <c r="E1462" s="130"/>
      <c r="F1462" s="434"/>
      <c r="G1462" s="130"/>
      <c r="H1462" s="130"/>
    </row>
    <row r="1463" customFormat="false" ht="15" hidden="false" customHeight="false" outlineLevel="0" collapsed="false">
      <c r="A1463" s="432"/>
      <c r="B1463" s="130"/>
      <c r="C1463" s="433"/>
      <c r="D1463" s="130"/>
      <c r="E1463" s="130"/>
      <c r="F1463" s="434"/>
      <c r="G1463" s="130"/>
      <c r="H1463" s="130"/>
    </row>
    <row r="1464" customFormat="false" ht="15" hidden="false" customHeight="false" outlineLevel="0" collapsed="false">
      <c r="A1464" s="432"/>
      <c r="B1464" s="130"/>
      <c r="C1464" s="433"/>
      <c r="D1464" s="130"/>
      <c r="E1464" s="130"/>
      <c r="F1464" s="434"/>
      <c r="G1464" s="130"/>
      <c r="H1464" s="130"/>
    </row>
    <row r="1465" customFormat="false" ht="15" hidden="false" customHeight="false" outlineLevel="0" collapsed="false">
      <c r="A1465" s="432"/>
      <c r="B1465" s="130"/>
      <c r="C1465" s="433"/>
      <c r="D1465" s="130"/>
      <c r="E1465" s="130"/>
      <c r="F1465" s="434"/>
      <c r="G1465" s="130"/>
      <c r="H1465" s="130"/>
    </row>
  </sheetData>
  <mergeCells count="4">
    <mergeCell ref="D1:H1"/>
    <mergeCell ref="A3:G3"/>
    <mergeCell ref="A4:G4"/>
    <mergeCell ref="A5:G5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5" width="9.41"/>
    <col collapsed="false" customWidth="true" hidden="false" outlineLevel="0" max="2" min="2" style="263" width="36.85"/>
    <col collapsed="false" customWidth="true" hidden="false" outlineLevel="0" max="3" min="3" style="184" width="48.7"/>
    <col collapsed="false" customWidth="true" hidden="false" outlineLevel="0" max="4" min="4" style="184" width="40.42"/>
    <col collapsed="false" customWidth="true" hidden="false" outlineLevel="0" max="5" min="5" style="263" width="10.41"/>
    <col collapsed="false" customWidth="true" hidden="false" outlineLevel="0" max="6" min="6" style="263" width="13.28"/>
    <col collapsed="false" customWidth="true" hidden="false" outlineLevel="0" max="7" min="7" style="263" width="19.85"/>
    <col collapsed="false" customWidth="true" hidden="false" outlineLevel="0" max="8" min="8" style="263" width="17.28"/>
    <col collapsed="false" customWidth="false" hidden="false" outlineLevel="0" max="257" min="9" style="263" width="9.14"/>
  </cols>
  <sheetData>
    <row r="1" customFormat="false" ht="59.25" hidden="false" customHeight="true" outlineLevel="0" collapsed="false">
      <c r="A1" s="7"/>
      <c r="B1" s="7"/>
      <c r="C1" s="436"/>
      <c r="D1" s="437" t="s">
        <v>0</v>
      </c>
      <c r="E1" s="437"/>
      <c r="F1" s="437"/>
      <c r="G1" s="437"/>
      <c r="H1" s="437"/>
    </row>
    <row r="2" customFormat="false" ht="15.75" hidden="false" customHeight="false" outlineLevel="0" collapsed="false">
      <c r="A2" s="438" t="s">
        <v>1</v>
      </c>
      <c r="B2" s="439" t="s">
        <v>10153</v>
      </c>
      <c r="C2" s="436"/>
      <c r="D2" s="436"/>
      <c r="E2" s="7"/>
      <c r="F2" s="7"/>
      <c r="G2" s="7"/>
      <c r="H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</row>
    <row r="5" customFormat="false" ht="18" hidden="false" customHeight="true" outlineLevel="0" collapsed="false">
      <c r="A5" s="6" t="s">
        <v>10154</v>
      </c>
      <c r="B5" s="6"/>
      <c r="C5" s="6"/>
      <c r="D5" s="6"/>
      <c r="E5" s="6"/>
      <c r="F5" s="6"/>
      <c r="G5" s="6"/>
      <c r="H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7"/>
    </row>
    <row r="7" customFormat="false" ht="15.75" hidden="false" customHeight="true" outlineLevel="0" collapsed="false">
      <c r="A7" s="7"/>
      <c r="B7" s="7"/>
      <c r="C7" s="436"/>
      <c r="D7" s="436"/>
      <c r="E7" s="7"/>
      <c r="F7" s="7"/>
      <c r="G7" s="7"/>
      <c r="H7" s="7"/>
    </row>
    <row r="8" customFormat="false" ht="15.75" hidden="false" customHeight="false" outlineLevel="0" collapsed="false">
      <c r="A8" s="7"/>
      <c r="B8" s="440"/>
      <c r="C8" s="440"/>
      <c r="D8" s="441"/>
      <c r="E8" s="7"/>
      <c r="F8" s="7"/>
      <c r="G8" s="7"/>
      <c r="H8" s="7"/>
    </row>
    <row r="9" customFormat="false" ht="46.5" hidden="false" customHeight="true" outlineLevel="0" collapsed="false">
      <c r="A9" s="220" t="s">
        <v>7</v>
      </c>
      <c r="B9" s="220" t="s">
        <v>8</v>
      </c>
      <c r="C9" s="220" t="s">
        <v>9</v>
      </c>
      <c r="D9" s="220" t="s">
        <v>10</v>
      </c>
      <c r="E9" s="442" t="s">
        <v>11</v>
      </c>
      <c r="F9" s="442"/>
      <c r="G9" s="220" t="s">
        <v>12</v>
      </c>
      <c r="H9" s="220" t="s">
        <v>13</v>
      </c>
    </row>
    <row r="10" customFormat="false" ht="48.75" hidden="false" customHeight="true" outlineLevel="0" collapsed="false">
      <c r="A10" s="220"/>
      <c r="B10" s="220"/>
      <c r="C10" s="220"/>
      <c r="D10" s="220"/>
      <c r="E10" s="442" t="s">
        <v>14</v>
      </c>
      <c r="F10" s="442" t="s">
        <v>15</v>
      </c>
      <c r="G10" s="220"/>
      <c r="H10" s="220"/>
    </row>
    <row r="11" customFormat="false" ht="15.75" hidden="false" customHeight="false" outlineLevel="0" collapsed="false">
      <c r="A11" s="442" t="n">
        <v>1</v>
      </c>
      <c r="B11" s="442" t="n">
        <v>2</v>
      </c>
      <c r="C11" s="220" t="n">
        <v>3</v>
      </c>
      <c r="D11" s="220" t="n">
        <v>4</v>
      </c>
      <c r="E11" s="442" t="n">
        <v>5</v>
      </c>
      <c r="F11" s="442" t="n">
        <v>6</v>
      </c>
      <c r="G11" s="442" t="n">
        <v>7</v>
      </c>
      <c r="H11" s="442" t="n">
        <v>8</v>
      </c>
    </row>
    <row r="12" customFormat="false" ht="15.75" hidden="false" customHeight="false" outlineLevel="0" collapsed="false">
      <c r="A12" s="443" t="n">
        <v>199</v>
      </c>
      <c r="B12" s="444" t="s">
        <v>16</v>
      </c>
      <c r="C12" s="220"/>
      <c r="D12" s="220"/>
      <c r="E12" s="445" t="n">
        <f aca="false">SUM(E13:E37)</f>
        <v>0</v>
      </c>
      <c r="F12" s="446" t="n">
        <f aca="false">SUM(F13:F211)</f>
        <v>482.251</v>
      </c>
      <c r="G12" s="442"/>
      <c r="H12" s="442"/>
    </row>
    <row r="13" customFormat="false" ht="30" hidden="false" customHeight="false" outlineLevel="0" collapsed="false">
      <c r="A13" s="245" t="n">
        <v>1</v>
      </c>
      <c r="B13" s="447" t="s">
        <v>10155</v>
      </c>
      <c r="C13" s="448" t="s">
        <v>10156</v>
      </c>
      <c r="D13" s="88" t="s">
        <v>10157</v>
      </c>
      <c r="E13" s="88"/>
      <c r="F13" s="245" t="n">
        <v>5.80511</v>
      </c>
      <c r="G13" s="182" t="s">
        <v>10158</v>
      </c>
      <c r="H13" s="88" t="s">
        <v>10159</v>
      </c>
    </row>
    <row r="14" customFormat="false" ht="30" hidden="false" customHeight="false" outlineLevel="0" collapsed="false">
      <c r="A14" s="245" t="n">
        <v>2</v>
      </c>
      <c r="B14" s="447" t="s">
        <v>10160</v>
      </c>
      <c r="C14" s="448" t="s">
        <v>10156</v>
      </c>
      <c r="D14" s="88" t="s">
        <v>10161</v>
      </c>
      <c r="E14" s="88"/>
      <c r="F14" s="449" t="n">
        <v>1.78066</v>
      </c>
      <c r="G14" s="182" t="s">
        <v>10158</v>
      </c>
      <c r="H14" s="88" t="s">
        <v>10162</v>
      </c>
    </row>
    <row r="15" customFormat="false" ht="30" hidden="false" customHeight="false" outlineLevel="0" collapsed="false">
      <c r="A15" s="245" t="n">
        <v>3</v>
      </c>
      <c r="B15" s="447" t="s">
        <v>10163</v>
      </c>
      <c r="C15" s="448" t="s">
        <v>10156</v>
      </c>
      <c r="D15" s="243" t="s">
        <v>10164</v>
      </c>
      <c r="E15" s="88"/>
      <c r="F15" s="449" t="n">
        <v>0.4464</v>
      </c>
      <c r="G15" s="182" t="s">
        <v>10158</v>
      </c>
      <c r="H15" s="88" t="s">
        <v>10165</v>
      </c>
    </row>
    <row r="16" customFormat="false" ht="30" hidden="false" customHeight="false" outlineLevel="0" collapsed="false">
      <c r="A16" s="245" t="n">
        <v>4</v>
      </c>
      <c r="B16" s="447" t="s">
        <v>10166</v>
      </c>
      <c r="C16" s="450" t="s">
        <v>10167</v>
      </c>
      <c r="D16" s="88" t="s">
        <v>10168</v>
      </c>
      <c r="E16" s="88"/>
      <c r="F16" s="245" t="n">
        <v>1.24956</v>
      </c>
      <c r="G16" s="182" t="s">
        <v>10158</v>
      </c>
      <c r="H16" s="88" t="s">
        <v>10169</v>
      </c>
    </row>
    <row r="17" customFormat="false" ht="30" hidden="false" customHeight="false" outlineLevel="0" collapsed="false">
      <c r="A17" s="245" t="n">
        <v>5</v>
      </c>
      <c r="B17" s="447" t="s">
        <v>10170</v>
      </c>
      <c r="C17" s="450" t="s">
        <v>10167</v>
      </c>
      <c r="D17" s="88" t="s">
        <v>10168</v>
      </c>
      <c r="E17" s="88"/>
      <c r="F17" s="245" t="n">
        <v>2.2022</v>
      </c>
      <c r="G17" s="182" t="s">
        <v>10158</v>
      </c>
      <c r="H17" s="88" t="s">
        <v>10171</v>
      </c>
    </row>
    <row r="18" customFormat="false" ht="30" hidden="false" customHeight="false" outlineLevel="0" collapsed="false">
      <c r="A18" s="245" t="n">
        <v>6</v>
      </c>
      <c r="B18" s="447" t="s">
        <v>10172</v>
      </c>
      <c r="C18" s="450" t="s">
        <v>10167</v>
      </c>
      <c r="D18" s="88" t="s">
        <v>10168</v>
      </c>
      <c r="E18" s="88"/>
      <c r="F18" s="245" t="n">
        <v>1.79424</v>
      </c>
      <c r="G18" s="182" t="s">
        <v>10158</v>
      </c>
      <c r="H18" s="88" t="s">
        <v>10173</v>
      </c>
    </row>
    <row r="19" customFormat="false" ht="30" hidden="false" customHeight="false" outlineLevel="0" collapsed="false">
      <c r="A19" s="245" t="n">
        <v>7</v>
      </c>
      <c r="B19" s="447" t="s">
        <v>10174</v>
      </c>
      <c r="C19" s="450" t="s">
        <v>10167</v>
      </c>
      <c r="D19" s="88" t="s">
        <v>10175</v>
      </c>
      <c r="E19" s="88"/>
      <c r="F19" s="245" t="n">
        <v>2.622</v>
      </c>
      <c r="G19" s="182" t="s">
        <v>10158</v>
      </c>
      <c r="H19" s="88" t="s">
        <v>10176</v>
      </c>
    </row>
    <row r="20" customFormat="false" ht="45" hidden="false" customHeight="false" outlineLevel="0" collapsed="false">
      <c r="A20" s="245" t="n">
        <v>8</v>
      </c>
      <c r="B20" s="447" t="s">
        <v>10177</v>
      </c>
      <c r="C20" s="451" t="s">
        <v>10178</v>
      </c>
      <c r="D20" s="88" t="s">
        <v>10179</v>
      </c>
      <c r="E20" s="88"/>
      <c r="F20" s="245" t="n">
        <v>1.001</v>
      </c>
      <c r="G20" s="182" t="s">
        <v>10158</v>
      </c>
      <c r="H20" s="88" t="s">
        <v>10180</v>
      </c>
    </row>
    <row r="21" customFormat="false" ht="45" hidden="false" customHeight="false" outlineLevel="0" collapsed="false">
      <c r="A21" s="245" t="n">
        <v>9</v>
      </c>
      <c r="B21" s="447" t="s">
        <v>10181</v>
      </c>
      <c r="C21" s="451" t="s">
        <v>10178</v>
      </c>
      <c r="D21" s="88" t="s">
        <v>10179</v>
      </c>
      <c r="E21" s="88"/>
      <c r="F21" s="245" t="n">
        <v>4.87572</v>
      </c>
      <c r="G21" s="182" t="s">
        <v>10158</v>
      </c>
      <c r="H21" s="88" t="s">
        <v>10180</v>
      </c>
    </row>
    <row r="22" customFormat="false" ht="45" hidden="false" customHeight="false" outlineLevel="0" collapsed="false">
      <c r="A22" s="245" t="n">
        <v>10</v>
      </c>
      <c r="B22" s="447" t="s">
        <v>10182</v>
      </c>
      <c r="C22" s="451" t="s">
        <v>10178</v>
      </c>
      <c r="D22" s="88" t="s">
        <v>10183</v>
      </c>
      <c r="E22" s="88"/>
      <c r="F22" s="245" t="n">
        <v>0.7293</v>
      </c>
      <c r="G22" s="182" t="s">
        <v>10158</v>
      </c>
      <c r="H22" s="88" t="s">
        <v>10184</v>
      </c>
    </row>
    <row r="23" customFormat="false" ht="45" hidden="false" customHeight="false" outlineLevel="0" collapsed="false">
      <c r="A23" s="245" t="n">
        <v>11</v>
      </c>
      <c r="B23" s="447" t="s">
        <v>10185</v>
      </c>
      <c r="C23" s="451" t="s">
        <v>10178</v>
      </c>
      <c r="D23" s="88" t="s">
        <v>10186</v>
      </c>
      <c r="E23" s="88"/>
      <c r="F23" s="245" t="n">
        <v>1.157</v>
      </c>
      <c r="G23" s="182" t="s">
        <v>10158</v>
      </c>
      <c r="H23" s="88" t="s">
        <v>10187</v>
      </c>
    </row>
    <row r="24" customFormat="false" ht="45" hidden="false" customHeight="false" outlineLevel="0" collapsed="false">
      <c r="A24" s="268" t="n">
        <v>12</v>
      </c>
      <c r="B24" s="447" t="s">
        <v>10188</v>
      </c>
      <c r="C24" s="452" t="s">
        <v>10178</v>
      </c>
      <c r="D24" s="453" t="s">
        <v>10186</v>
      </c>
      <c r="E24" s="453"/>
      <c r="F24" s="268" t="n">
        <v>2.112</v>
      </c>
      <c r="G24" s="454" t="s">
        <v>10158</v>
      </c>
      <c r="H24" s="453" t="s">
        <v>10162</v>
      </c>
    </row>
    <row r="25" customFormat="false" ht="45" hidden="false" customHeight="false" outlineLevel="0" collapsed="false">
      <c r="A25" s="245" t="n">
        <v>13</v>
      </c>
      <c r="B25" s="88" t="s">
        <v>10189</v>
      </c>
      <c r="C25" s="451" t="s">
        <v>10178</v>
      </c>
      <c r="D25" s="88" t="s">
        <v>10190</v>
      </c>
      <c r="E25" s="88"/>
      <c r="F25" s="245" t="n">
        <v>0.2178</v>
      </c>
      <c r="G25" s="182" t="s">
        <v>10158</v>
      </c>
      <c r="H25" s="88" t="s">
        <v>10191</v>
      </c>
    </row>
    <row r="26" customFormat="false" ht="45" hidden="false" customHeight="false" outlineLevel="0" collapsed="false">
      <c r="A26" s="258" t="n">
        <v>14</v>
      </c>
      <c r="B26" s="455" t="s">
        <v>10192</v>
      </c>
      <c r="C26" s="456" t="s">
        <v>10178</v>
      </c>
      <c r="D26" s="457" t="s">
        <v>10193</v>
      </c>
      <c r="E26" s="457"/>
      <c r="F26" s="258" t="n">
        <v>0.9265</v>
      </c>
      <c r="G26" s="458" t="s">
        <v>10158</v>
      </c>
      <c r="H26" s="457" t="s">
        <v>10194</v>
      </c>
    </row>
    <row r="27" customFormat="false" ht="45" hidden="false" customHeight="false" outlineLevel="0" collapsed="false">
      <c r="A27" s="245" t="n">
        <v>15</v>
      </c>
      <c r="B27" s="447" t="s">
        <v>10195</v>
      </c>
      <c r="C27" s="451" t="s">
        <v>10178</v>
      </c>
      <c r="D27" s="243" t="s">
        <v>10196</v>
      </c>
      <c r="E27" s="88"/>
      <c r="F27" s="245" t="n">
        <v>2.31</v>
      </c>
      <c r="G27" s="182" t="s">
        <v>10158</v>
      </c>
      <c r="H27" s="88" t="s">
        <v>10197</v>
      </c>
    </row>
    <row r="28" customFormat="false" ht="30" hidden="false" customHeight="false" outlineLevel="0" collapsed="false">
      <c r="A28" s="245" t="n">
        <v>16</v>
      </c>
      <c r="B28" s="447" t="s">
        <v>10198</v>
      </c>
      <c r="C28" s="448" t="s">
        <v>10156</v>
      </c>
      <c r="D28" s="88" t="s">
        <v>10199</v>
      </c>
      <c r="E28" s="88"/>
      <c r="F28" s="245" t="n">
        <v>0.1836</v>
      </c>
      <c r="G28" s="182" t="s">
        <v>10158</v>
      </c>
      <c r="H28" s="88" t="s">
        <v>10200</v>
      </c>
    </row>
    <row r="29" customFormat="false" ht="30" hidden="false" customHeight="false" outlineLevel="0" collapsed="false">
      <c r="A29" s="245" t="n">
        <v>17</v>
      </c>
      <c r="B29" s="447" t="s">
        <v>10201</v>
      </c>
      <c r="C29" s="448" t="s">
        <v>10156</v>
      </c>
      <c r="D29" s="88" t="s">
        <v>10202</v>
      </c>
      <c r="E29" s="88"/>
      <c r="F29" s="245" t="n">
        <v>1.65</v>
      </c>
      <c r="G29" s="182" t="s">
        <v>10158</v>
      </c>
      <c r="H29" s="88" t="s">
        <v>10191</v>
      </c>
    </row>
    <row r="30" customFormat="false" ht="30" hidden="false" customHeight="false" outlineLevel="0" collapsed="false">
      <c r="A30" s="245" t="n">
        <v>18</v>
      </c>
      <c r="B30" s="447" t="s">
        <v>10203</v>
      </c>
      <c r="C30" s="448" t="s">
        <v>10156</v>
      </c>
      <c r="D30" s="88" t="s">
        <v>10204</v>
      </c>
      <c r="E30" s="88"/>
      <c r="F30" s="245" t="n">
        <v>3.066</v>
      </c>
      <c r="G30" s="182" t="s">
        <v>10158</v>
      </c>
      <c r="H30" s="88" t="s">
        <v>10205</v>
      </c>
    </row>
    <row r="31" customFormat="false" ht="30" hidden="false" customHeight="false" outlineLevel="0" collapsed="false">
      <c r="A31" s="245" t="n">
        <v>19</v>
      </c>
      <c r="B31" s="447" t="s">
        <v>10206</v>
      </c>
      <c r="C31" s="448" t="s">
        <v>10156</v>
      </c>
      <c r="D31" s="88" t="s">
        <v>10207</v>
      </c>
      <c r="E31" s="88"/>
      <c r="F31" s="245" t="n">
        <v>0.92</v>
      </c>
      <c r="G31" s="182" t="s">
        <v>10158</v>
      </c>
      <c r="H31" s="88" t="s">
        <v>10208</v>
      </c>
    </row>
    <row r="32" customFormat="false" ht="30" hidden="false" customHeight="false" outlineLevel="0" collapsed="false">
      <c r="A32" s="245" t="n">
        <v>20</v>
      </c>
      <c r="B32" s="447" t="s">
        <v>10209</v>
      </c>
      <c r="C32" s="448" t="s">
        <v>10156</v>
      </c>
      <c r="D32" s="88" t="s">
        <v>10210</v>
      </c>
      <c r="E32" s="88"/>
      <c r="F32" s="245" t="n">
        <v>0.2247</v>
      </c>
      <c r="G32" s="182" t="s">
        <v>10158</v>
      </c>
      <c r="H32" s="88" t="s">
        <v>10211</v>
      </c>
    </row>
    <row r="33" customFormat="false" ht="45" hidden="false" customHeight="false" outlineLevel="0" collapsed="false">
      <c r="A33" s="245" t="n">
        <v>21</v>
      </c>
      <c r="B33" s="447" t="s">
        <v>10212</v>
      </c>
      <c r="C33" s="451" t="s">
        <v>10178</v>
      </c>
      <c r="D33" s="243" t="s">
        <v>10213</v>
      </c>
      <c r="E33" s="88"/>
      <c r="F33" s="245" t="n">
        <v>11.0916</v>
      </c>
      <c r="G33" s="182" t="s">
        <v>10158</v>
      </c>
      <c r="H33" s="88" t="s">
        <v>10214</v>
      </c>
    </row>
    <row r="34" customFormat="false" ht="45" hidden="false" customHeight="false" outlineLevel="0" collapsed="false">
      <c r="A34" s="245" t="n">
        <v>22</v>
      </c>
      <c r="B34" s="447" t="s">
        <v>10215</v>
      </c>
      <c r="C34" s="451" t="s">
        <v>10178</v>
      </c>
      <c r="D34" s="243" t="s">
        <v>10216</v>
      </c>
      <c r="E34" s="88"/>
      <c r="F34" s="245" t="n">
        <v>3.25</v>
      </c>
      <c r="G34" s="182" t="s">
        <v>10158</v>
      </c>
      <c r="H34" s="88" t="s">
        <v>10217</v>
      </c>
    </row>
    <row r="35" customFormat="false" ht="45" hidden="false" customHeight="false" outlineLevel="0" collapsed="false">
      <c r="A35" s="245" t="n">
        <v>23</v>
      </c>
      <c r="B35" s="447" t="s">
        <v>10218</v>
      </c>
      <c r="C35" s="451" t="s">
        <v>10178</v>
      </c>
      <c r="D35" s="88" t="s">
        <v>10219</v>
      </c>
      <c r="E35" s="88"/>
      <c r="F35" s="245" t="n">
        <v>0.29492</v>
      </c>
      <c r="G35" s="182" t="s">
        <v>82</v>
      </c>
      <c r="H35" s="88" t="s">
        <v>10220</v>
      </c>
    </row>
    <row r="36" customFormat="false" ht="45" hidden="false" customHeight="false" outlineLevel="0" collapsed="false">
      <c r="A36" s="245" t="n">
        <v>24</v>
      </c>
      <c r="B36" s="447" t="s">
        <v>10221</v>
      </c>
      <c r="C36" s="451" t="s">
        <v>10178</v>
      </c>
      <c r="D36" s="88" t="s">
        <v>10222</v>
      </c>
      <c r="E36" s="88"/>
      <c r="F36" s="245" t="n">
        <v>1.46207</v>
      </c>
      <c r="G36" s="182" t="s">
        <v>82</v>
      </c>
      <c r="H36" s="88" t="s">
        <v>10220</v>
      </c>
    </row>
    <row r="37" customFormat="false" ht="45" hidden="false" customHeight="false" outlineLevel="0" collapsed="false">
      <c r="A37" s="245" t="n">
        <v>25</v>
      </c>
      <c r="B37" s="447" t="s">
        <v>10223</v>
      </c>
      <c r="C37" s="451" t="s">
        <v>10178</v>
      </c>
      <c r="D37" s="88" t="s">
        <v>10224</v>
      </c>
      <c r="E37" s="88"/>
      <c r="F37" s="245" t="n">
        <v>0.93</v>
      </c>
      <c r="G37" s="182" t="s">
        <v>82</v>
      </c>
      <c r="H37" s="88" t="s">
        <v>10220</v>
      </c>
    </row>
    <row r="38" customFormat="false" ht="45" hidden="false" customHeight="false" outlineLevel="0" collapsed="false">
      <c r="A38" s="245" t="n">
        <v>26</v>
      </c>
      <c r="B38" s="447" t="s">
        <v>10225</v>
      </c>
      <c r="C38" s="451" t="s">
        <v>10178</v>
      </c>
      <c r="D38" s="88" t="s">
        <v>10226</v>
      </c>
      <c r="E38" s="88"/>
      <c r="F38" s="245" t="n">
        <v>1.605</v>
      </c>
      <c r="G38" s="182" t="s">
        <v>82</v>
      </c>
      <c r="H38" s="88" t="s">
        <v>10220</v>
      </c>
    </row>
    <row r="39" customFormat="false" ht="45" hidden="false" customHeight="false" outlineLevel="0" collapsed="false">
      <c r="A39" s="245" t="n">
        <v>27</v>
      </c>
      <c r="B39" s="447" t="s">
        <v>10227</v>
      </c>
      <c r="C39" s="451" t="s">
        <v>10178</v>
      </c>
      <c r="D39" s="88" t="s">
        <v>10228</v>
      </c>
      <c r="E39" s="88"/>
      <c r="F39" s="245" t="n">
        <v>0.40831</v>
      </c>
      <c r="G39" s="182" t="s">
        <v>82</v>
      </c>
      <c r="H39" s="88" t="s">
        <v>10220</v>
      </c>
    </row>
    <row r="40" customFormat="false" ht="45" hidden="false" customHeight="false" outlineLevel="0" collapsed="false">
      <c r="A40" s="245" t="n">
        <v>28</v>
      </c>
      <c r="B40" s="447" t="s">
        <v>10229</v>
      </c>
      <c r="C40" s="451" t="s">
        <v>10178</v>
      </c>
      <c r="D40" s="88" t="s">
        <v>10230</v>
      </c>
      <c r="E40" s="88"/>
      <c r="F40" s="245" t="n">
        <v>1.7775</v>
      </c>
      <c r="G40" s="182" t="s">
        <v>10158</v>
      </c>
      <c r="H40" s="88" t="s">
        <v>10191</v>
      </c>
    </row>
    <row r="41" customFormat="false" ht="30" hidden="false" customHeight="false" outlineLevel="0" collapsed="false">
      <c r="A41" s="245" t="n">
        <v>29</v>
      </c>
      <c r="B41" s="447" t="s">
        <v>10231</v>
      </c>
      <c r="C41" s="450" t="s">
        <v>10232</v>
      </c>
      <c r="D41" s="88" t="s">
        <v>10233</v>
      </c>
      <c r="E41" s="88"/>
      <c r="F41" s="245" t="n">
        <v>1.716</v>
      </c>
      <c r="G41" s="182" t="s">
        <v>10158</v>
      </c>
      <c r="H41" s="88" t="s">
        <v>10234</v>
      </c>
    </row>
    <row r="42" customFormat="false" ht="30" hidden="false" customHeight="false" outlineLevel="0" collapsed="false">
      <c r="A42" s="245" t="n">
        <v>30</v>
      </c>
      <c r="B42" s="447" t="s">
        <v>10235</v>
      </c>
      <c r="C42" s="450" t="s">
        <v>10232</v>
      </c>
      <c r="D42" s="88" t="s">
        <v>10236</v>
      </c>
      <c r="E42" s="88"/>
      <c r="F42" s="245" t="n">
        <v>1.98</v>
      </c>
      <c r="G42" s="182" t="s">
        <v>10158</v>
      </c>
      <c r="H42" s="88" t="s">
        <v>10234</v>
      </c>
    </row>
    <row r="43" customFormat="false" ht="30" hidden="false" customHeight="false" outlineLevel="0" collapsed="false">
      <c r="A43" s="245" t="n">
        <v>31</v>
      </c>
      <c r="B43" s="447" t="s">
        <v>10237</v>
      </c>
      <c r="C43" s="450" t="s">
        <v>10232</v>
      </c>
      <c r="D43" s="88" t="s">
        <v>10238</v>
      </c>
      <c r="E43" s="88"/>
      <c r="F43" s="245" t="n">
        <v>13.2825</v>
      </c>
      <c r="G43" s="182" t="s">
        <v>10158</v>
      </c>
      <c r="H43" s="88" t="s">
        <v>10239</v>
      </c>
    </row>
    <row r="44" customFormat="false" ht="30" hidden="false" customHeight="false" outlineLevel="0" collapsed="false">
      <c r="A44" s="245" t="n">
        <v>32</v>
      </c>
      <c r="B44" s="447" t="s">
        <v>10240</v>
      </c>
      <c r="C44" s="450" t="s">
        <v>10167</v>
      </c>
      <c r="D44" s="88" t="s">
        <v>10230</v>
      </c>
      <c r="E44" s="88"/>
      <c r="F44" s="245" t="n">
        <v>1.11375</v>
      </c>
      <c r="G44" s="182" t="s">
        <v>10158</v>
      </c>
      <c r="H44" s="88" t="s">
        <v>10241</v>
      </c>
    </row>
    <row r="45" customFormat="false" ht="30" hidden="false" customHeight="false" outlineLevel="0" collapsed="false">
      <c r="A45" s="245" t="n">
        <v>33</v>
      </c>
      <c r="B45" s="447" t="s">
        <v>10242</v>
      </c>
      <c r="C45" s="448" t="s">
        <v>10156</v>
      </c>
      <c r="D45" s="243" t="s">
        <v>10243</v>
      </c>
      <c r="E45" s="88"/>
      <c r="F45" s="245" t="n">
        <v>1.1554</v>
      </c>
      <c r="G45" s="182" t="s">
        <v>10158</v>
      </c>
      <c r="H45" s="88" t="s">
        <v>10244</v>
      </c>
    </row>
    <row r="46" customFormat="false" ht="30" hidden="false" customHeight="false" outlineLevel="0" collapsed="false">
      <c r="A46" s="268" t="n">
        <v>34</v>
      </c>
      <c r="B46" s="447" t="s">
        <v>10245</v>
      </c>
      <c r="C46" s="459" t="s">
        <v>10156</v>
      </c>
      <c r="D46" s="460" t="s">
        <v>10246</v>
      </c>
      <c r="E46" s="453"/>
      <c r="F46" s="268" t="n">
        <v>0.872</v>
      </c>
      <c r="G46" s="454" t="s">
        <v>10158</v>
      </c>
      <c r="H46" s="453" t="s">
        <v>10244</v>
      </c>
    </row>
    <row r="47" customFormat="false" ht="30" hidden="false" customHeight="false" outlineLevel="0" collapsed="false">
      <c r="A47" s="245" t="n">
        <v>35</v>
      </c>
      <c r="B47" s="88" t="s">
        <v>10247</v>
      </c>
      <c r="C47" s="448" t="s">
        <v>10156</v>
      </c>
      <c r="D47" s="88" t="s">
        <v>10248</v>
      </c>
      <c r="E47" s="88"/>
      <c r="F47" s="245" t="n">
        <v>0.378</v>
      </c>
      <c r="G47" s="182" t="s">
        <v>10158</v>
      </c>
      <c r="H47" s="88" t="s">
        <v>10249</v>
      </c>
    </row>
    <row r="48" customFormat="false" ht="30" hidden="false" customHeight="false" outlineLevel="0" collapsed="false">
      <c r="A48" s="258" t="n">
        <v>36</v>
      </c>
      <c r="B48" s="455" t="s">
        <v>10250</v>
      </c>
      <c r="C48" s="461" t="s">
        <v>10167</v>
      </c>
      <c r="D48" s="457" t="s">
        <v>10251</v>
      </c>
      <c r="E48" s="457"/>
      <c r="F48" s="258" t="n">
        <v>0.0979</v>
      </c>
      <c r="G48" s="458" t="s">
        <v>10158</v>
      </c>
      <c r="H48" s="457" t="s">
        <v>10252</v>
      </c>
    </row>
    <row r="49" customFormat="false" ht="30" hidden="false" customHeight="false" outlineLevel="0" collapsed="false">
      <c r="A49" s="245" t="n">
        <v>37</v>
      </c>
      <c r="B49" s="447" t="s">
        <v>10253</v>
      </c>
      <c r="C49" s="450" t="s">
        <v>10167</v>
      </c>
      <c r="D49" s="88" t="s">
        <v>10251</v>
      </c>
      <c r="E49" s="88"/>
      <c r="F49" s="245" t="n">
        <v>1.5576</v>
      </c>
      <c r="G49" s="182" t="s">
        <v>10158</v>
      </c>
      <c r="H49" s="88" t="s">
        <v>10254</v>
      </c>
    </row>
    <row r="50" customFormat="false" ht="30" hidden="false" customHeight="false" outlineLevel="0" collapsed="false">
      <c r="A50" s="245" t="n">
        <v>38</v>
      </c>
      <c r="B50" s="447" t="s">
        <v>10255</v>
      </c>
      <c r="C50" s="450" t="s">
        <v>10167</v>
      </c>
      <c r="D50" s="88" t="s">
        <v>10219</v>
      </c>
      <c r="E50" s="88"/>
      <c r="F50" s="245" t="n">
        <v>0.24236</v>
      </c>
      <c r="G50" s="182" t="s">
        <v>82</v>
      </c>
      <c r="H50" s="88" t="s">
        <v>10256</v>
      </c>
    </row>
    <row r="51" customFormat="false" ht="30" hidden="false" customHeight="false" outlineLevel="0" collapsed="false">
      <c r="A51" s="245" t="n">
        <v>39</v>
      </c>
      <c r="B51" s="447" t="s">
        <v>10257</v>
      </c>
      <c r="C51" s="450" t="s">
        <v>10167</v>
      </c>
      <c r="D51" s="88" t="s">
        <v>10258</v>
      </c>
      <c r="E51" s="88"/>
      <c r="F51" s="245" t="n">
        <v>0.04035</v>
      </c>
      <c r="G51" s="182" t="s">
        <v>82</v>
      </c>
      <c r="H51" s="88" t="s">
        <v>10259</v>
      </c>
    </row>
    <row r="52" customFormat="false" ht="30" hidden="false" customHeight="false" outlineLevel="0" collapsed="false">
      <c r="A52" s="245" t="n">
        <v>40</v>
      </c>
      <c r="B52" s="447" t="s">
        <v>10260</v>
      </c>
      <c r="C52" s="448" t="s">
        <v>10156</v>
      </c>
      <c r="D52" s="88" t="s">
        <v>10261</v>
      </c>
      <c r="E52" s="88"/>
      <c r="F52" s="245" t="n">
        <v>7.245</v>
      </c>
      <c r="G52" s="182" t="s">
        <v>10158</v>
      </c>
      <c r="H52" s="88" t="s">
        <v>10262</v>
      </c>
    </row>
    <row r="53" customFormat="false" ht="30" hidden="false" customHeight="false" outlineLevel="0" collapsed="false">
      <c r="A53" s="245" t="n">
        <v>41</v>
      </c>
      <c r="B53" s="447" t="s">
        <v>10263</v>
      </c>
      <c r="C53" s="448" t="s">
        <v>10156</v>
      </c>
      <c r="D53" s="88" t="s">
        <v>10261</v>
      </c>
      <c r="E53" s="88"/>
      <c r="F53" s="245" t="n">
        <v>6.9552</v>
      </c>
      <c r="G53" s="182" t="s">
        <v>10158</v>
      </c>
      <c r="H53" s="88" t="s">
        <v>10262</v>
      </c>
    </row>
    <row r="54" customFormat="false" ht="30" hidden="false" customHeight="false" outlineLevel="0" collapsed="false">
      <c r="A54" s="245" t="n">
        <v>42</v>
      </c>
      <c r="B54" s="447" t="s">
        <v>10264</v>
      </c>
      <c r="C54" s="448" t="s">
        <v>10156</v>
      </c>
      <c r="D54" s="243" t="s">
        <v>10265</v>
      </c>
      <c r="E54" s="88"/>
      <c r="F54" s="245" t="n">
        <v>2.72</v>
      </c>
      <c r="G54" s="182" t="s">
        <v>10158</v>
      </c>
      <c r="H54" s="88" t="s">
        <v>10266</v>
      </c>
    </row>
    <row r="55" customFormat="false" ht="30" hidden="false" customHeight="false" outlineLevel="0" collapsed="false">
      <c r="A55" s="245" t="n">
        <v>43</v>
      </c>
      <c r="B55" s="447" t="s">
        <v>10267</v>
      </c>
      <c r="C55" s="448" t="s">
        <v>10156</v>
      </c>
      <c r="D55" s="88" t="s">
        <v>10268</v>
      </c>
      <c r="E55" s="88"/>
      <c r="F55" s="245" t="n">
        <v>0.1725</v>
      </c>
      <c r="G55" s="182" t="s">
        <v>10158</v>
      </c>
      <c r="H55" s="88" t="s">
        <v>10269</v>
      </c>
    </row>
    <row r="56" customFormat="false" ht="45" hidden="false" customHeight="false" outlineLevel="0" collapsed="false">
      <c r="A56" s="245" t="n">
        <v>44</v>
      </c>
      <c r="B56" s="447" t="s">
        <v>10270</v>
      </c>
      <c r="C56" s="451" t="s">
        <v>10178</v>
      </c>
      <c r="D56" s="243" t="s">
        <v>10271</v>
      </c>
      <c r="E56" s="88"/>
      <c r="F56" s="245" t="n">
        <v>3.84</v>
      </c>
      <c r="G56" s="182" t="s">
        <v>10158</v>
      </c>
      <c r="H56" s="88" t="s">
        <v>10272</v>
      </c>
    </row>
    <row r="57" customFormat="false" ht="30" hidden="false" customHeight="false" outlineLevel="0" collapsed="false">
      <c r="A57" s="245" t="n">
        <v>45</v>
      </c>
      <c r="B57" s="447" t="s">
        <v>10273</v>
      </c>
      <c r="C57" s="450" t="s">
        <v>10274</v>
      </c>
      <c r="D57" s="88" t="s">
        <v>10275</v>
      </c>
      <c r="E57" s="88"/>
      <c r="F57" s="245" t="n">
        <v>0.249</v>
      </c>
      <c r="G57" s="182" t="s">
        <v>10158</v>
      </c>
      <c r="H57" s="88" t="s">
        <v>10276</v>
      </c>
    </row>
    <row r="58" customFormat="false" ht="60" hidden="false" customHeight="false" outlineLevel="0" collapsed="false">
      <c r="A58" s="245" t="n">
        <v>46</v>
      </c>
      <c r="B58" s="447" t="s">
        <v>10277</v>
      </c>
      <c r="C58" s="450" t="s">
        <v>10278</v>
      </c>
      <c r="D58" s="88" t="s">
        <v>10275</v>
      </c>
      <c r="E58" s="88"/>
      <c r="F58" s="245" t="n">
        <v>0.1411</v>
      </c>
      <c r="G58" s="182" t="s">
        <v>10158</v>
      </c>
      <c r="H58" s="88" t="s">
        <v>10276</v>
      </c>
    </row>
    <row r="59" customFormat="false" ht="60" hidden="false" customHeight="false" outlineLevel="0" collapsed="false">
      <c r="A59" s="245" t="n">
        <v>47</v>
      </c>
      <c r="B59" s="447" t="s">
        <v>10279</v>
      </c>
      <c r="C59" s="450" t="s">
        <v>10278</v>
      </c>
      <c r="D59" s="243" t="s">
        <v>10280</v>
      </c>
      <c r="E59" s="88"/>
      <c r="F59" s="245" t="n">
        <v>0.609</v>
      </c>
      <c r="G59" s="182" t="s">
        <v>10158</v>
      </c>
      <c r="H59" s="88" t="s">
        <v>10281</v>
      </c>
    </row>
    <row r="60" customFormat="false" ht="30" hidden="false" customHeight="false" outlineLevel="0" collapsed="false">
      <c r="A60" s="245" t="n">
        <v>48</v>
      </c>
      <c r="B60" s="447" t="s">
        <v>10282</v>
      </c>
      <c r="C60" s="448" t="s">
        <v>10156</v>
      </c>
      <c r="D60" s="88" t="s">
        <v>10283</v>
      </c>
      <c r="E60" s="88"/>
      <c r="F60" s="245" t="n">
        <v>0.2145</v>
      </c>
      <c r="G60" s="182" t="s">
        <v>10158</v>
      </c>
      <c r="H60" s="88" t="s">
        <v>10284</v>
      </c>
    </row>
    <row r="61" customFormat="false" ht="45" hidden="false" customHeight="false" outlineLevel="0" collapsed="false">
      <c r="A61" s="245" t="n">
        <v>49</v>
      </c>
      <c r="B61" s="447" t="s">
        <v>10285</v>
      </c>
      <c r="C61" s="451" t="s">
        <v>10178</v>
      </c>
      <c r="D61" s="88" t="s">
        <v>10286</v>
      </c>
      <c r="E61" s="88"/>
      <c r="F61" s="245" t="n">
        <v>3</v>
      </c>
      <c r="G61" s="182" t="s">
        <v>10158</v>
      </c>
      <c r="H61" s="88" t="s">
        <v>10287</v>
      </c>
    </row>
    <row r="62" customFormat="false" ht="30" hidden="false" customHeight="false" outlineLevel="0" collapsed="false">
      <c r="A62" s="245" t="n">
        <v>50</v>
      </c>
      <c r="B62" s="447" t="s">
        <v>10288</v>
      </c>
      <c r="C62" s="450" t="s">
        <v>10232</v>
      </c>
      <c r="D62" s="243" t="s">
        <v>10265</v>
      </c>
      <c r="E62" s="88"/>
      <c r="F62" s="245" t="n">
        <v>11.484</v>
      </c>
      <c r="G62" s="182" t="s">
        <v>10158</v>
      </c>
      <c r="H62" s="88" t="s">
        <v>10289</v>
      </c>
    </row>
    <row r="63" customFormat="false" ht="30" hidden="false" customHeight="false" outlineLevel="0" collapsed="false">
      <c r="A63" s="245" t="n">
        <v>51</v>
      </c>
      <c r="B63" s="447" t="s">
        <v>10290</v>
      </c>
      <c r="C63" s="450" t="s">
        <v>10232</v>
      </c>
      <c r="D63" s="243" t="s">
        <v>10291</v>
      </c>
      <c r="E63" s="88"/>
      <c r="F63" s="245" t="n">
        <v>5.4</v>
      </c>
      <c r="G63" s="182" t="s">
        <v>10158</v>
      </c>
      <c r="H63" s="88" t="s">
        <v>10292</v>
      </c>
    </row>
    <row r="64" customFormat="false" ht="30" hidden="false" customHeight="false" outlineLevel="0" collapsed="false">
      <c r="A64" s="245" t="n">
        <v>52</v>
      </c>
      <c r="B64" s="447" t="s">
        <v>10293</v>
      </c>
      <c r="C64" s="450" t="s">
        <v>10232</v>
      </c>
      <c r="D64" s="243" t="s">
        <v>10294</v>
      </c>
      <c r="E64" s="88"/>
      <c r="F64" s="245" t="n">
        <v>4.8</v>
      </c>
      <c r="G64" s="182" t="s">
        <v>10158</v>
      </c>
      <c r="H64" s="88" t="s">
        <v>10292</v>
      </c>
    </row>
    <row r="65" customFormat="false" ht="30" hidden="false" customHeight="false" outlineLevel="0" collapsed="false">
      <c r="A65" s="245" t="n">
        <v>53</v>
      </c>
      <c r="B65" s="447" t="s">
        <v>10295</v>
      </c>
      <c r="C65" s="448" t="s">
        <v>10156</v>
      </c>
      <c r="D65" s="243" t="s">
        <v>10296</v>
      </c>
      <c r="E65" s="88"/>
      <c r="F65" s="245" t="n">
        <v>6.1614</v>
      </c>
      <c r="G65" s="182" t="s">
        <v>10158</v>
      </c>
      <c r="H65" s="88" t="s">
        <v>10297</v>
      </c>
    </row>
    <row r="66" customFormat="false" ht="30" hidden="false" customHeight="false" outlineLevel="0" collapsed="false">
      <c r="A66" s="245" t="n">
        <v>54</v>
      </c>
      <c r="B66" s="447" t="s">
        <v>10298</v>
      </c>
      <c r="C66" s="450" t="s">
        <v>10299</v>
      </c>
      <c r="D66" s="243" t="s">
        <v>10300</v>
      </c>
      <c r="E66" s="88"/>
      <c r="F66" s="245" t="n">
        <v>0.59748</v>
      </c>
      <c r="G66" s="182" t="s">
        <v>10158</v>
      </c>
      <c r="H66" s="88" t="s">
        <v>10301</v>
      </c>
    </row>
    <row r="67" customFormat="false" ht="45" hidden="false" customHeight="false" outlineLevel="0" collapsed="false">
      <c r="A67" s="245" t="n">
        <v>55</v>
      </c>
      <c r="B67" s="447" t="s">
        <v>10302</v>
      </c>
      <c r="C67" s="451" t="s">
        <v>10178</v>
      </c>
      <c r="D67" s="243" t="s">
        <v>10213</v>
      </c>
      <c r="E67" s="88"/>
      <c r="F67" s="245" t="n">
        <v>13.0548</v>
      </c>
      <c r="G67" s="182" t="s">
        <v>10158</v>
      </c>
      <c r="H67" s="88" t="s">
        <v>10303</v>
      </c>
    </row>
    <row r="68" customFormat="false" ht="45" hidden="false" customHeight="false" outlineLevel="0" collapsed="false">
      <c r="A68" s="268" t="n">
        <v>56</v>
      </c>
      <c r="B68" s="447" t="s">
        <v>10304</v>
      </c>
      <c r="C68" s="452" t="s">
        <v>10178</v>
      </c>
      <c r="D68" s="460" t="s">
        <v>10305</v>
      </c>
      <c r="E68" s="453"/>
      <c r="F68" s="268" t="n">
        <v>0.7616</v>
      </c>
      <c r="G68" s="454" t="s">
        <v>10158</v>
      </c>
      <c r="H68" s="453" t="s">
        <v>10306</v>
      </c>
    </row>
    <row r="69" customFormat="false" ht="45" hidden="false" customHeight="false" outlineLevel="0" collapsed="false">
      <c r="A69" s="245" t="n">
        <v>57</v>
      </c>
      <c r="B69" s="88" t="s">
        <v>10307</v>
      </c>
      <c r="C69" s="451" t="s">
        <v>10178</v>
      </c>
      <c r="D69" s="243" t="s">
        <v>10305</v>
      </c>
      <c r="E69" s="88"/>
      <c r="F69" s="245" t="n">
        <v>7.26496</v>
      </c>
      <c r="G69" s="182" t="s">
        <v>10158</v>
      </c>
      <c r="H69" s="88" t="s">
        <v>10308</v>
      </c>
    </row>
    <row r="70" customFormat="false" ht="45" hidden="false" customHeight="false" outlineLevel="0" collapsed="false">
      <c r="A70" s="258" t="n">
        <v>58</v>
      </c>
      <c r="B70" s="455" t="s">
        <v>10309</v>
      </c>
      <c r="C70" s="456" t="s">
        <v>10178</v>
      </c>
      <c r="D70" s="462" t="s">
        <v>10305</v>
      </c>
      <c r="E70" s="457"/>
      <c r="F70" s="258" t="n">
        <v>1.9856</v>
      </c>
      <c r="G70" s="458" t="s">
        <v>10158</v>
      </c>
      <c r="H70" s="457" t="s">
        <v>10308</v>
      </c>
    </row>
    <row r="71" customFormat="false" ht="30" hidden="false" customHeight="false" outlineLevel="0" collapsed="false">
      <c r="A71" s="245" t="n">
        <v>59</v>
      </c>
      <c r="B71" s="447" t="s">
        <v>10310</v>
      </c>
      <c r="C71" s="448" t="s">
        <v>10156</v>
      </c>
      <c r="D71" s="88" t="s">
        <v>10311</v>
      </c>
      <c r="E71" s="88"/>
      <c r="F71" s="245" t="n">
        <v>0.1914</v>
      </c>
      <c r="G71" s="182" t="s">
        <v>10158</v>
      </c>
      <c r="H71" s="88" t="s">
        <v>10312</v>
      </c>
    </row>
    <row r="72" customFormat="false" ht="30" hidden="false" customHeight="false" outlineLevel="0" collapsed="false">
      <c r="A72" s="245" t="n">
        <v>60</v>
      </c>
      <c r="B72" s="447" t="s">
        <v>10313</v>
      </c>
      <c r="C72" s="450" t="s">
        <v>10299</v>
      </c>
      <c r="D72" s="243" t="s">
        <v>10196</v>
      </c>
      <c r="E72" s="88"/>
      <c r="F72" s="245" t="n">
        <v>0.6264</v>
      </c>
      <c r="G72" s="182" t="s">
        <v>10158</v>
      </c>
      <c r="H72" s="88" t="s">
        <v>10301</v>
      </c>
    </row>
    <row r="73" customFormat="false" ht="30" hidden="false" customHeight="false" outlineLevel="0" collapsed="false">
      <c r="A73" s="245" t="n">
        <v>61</v>
      </c>
      <c r="B73" s="447" t="s">
        <v>10314</v>
      </c>
      <c r="C73" s="450" t="s">
        <v>10299</v>
      </c>
      <c r="D73" s="243" t="s">
        <v>10315</v>
      </c>
      <c r="E73" s="88"/>
      <c r="F73" s="245" t="n">
        <v>0.1711</v>
      </c>
      <c r="G73" s="182" t="s">
        <v>82</v>
      </c>
      <c r="H73" s="88" t="s">
        <v>10316</v>
      </c>
    </row>
    <row r="74" customFormat="false" ht="30" hidden="false" customHeight="false" outlineLevel="0" collapsed="false">
      <c r="A74" s="245" t="n">
        <v>62</v>
      </c>
      <c r="B74" s="447" t="s">
        <v>10317</v>
      </c>
      <c r="C74" s="450" t="s">
        <v>10299</v>
      </c>
      <c r="D74" s="243" t="s">
        <v>10318</v>
      </c>
      <c r="E74" s="88"/>
      <c r="F74" s="245" t="n">
        <v>2.41902</v>
      </c>
      <c r="G74" s="182" t="s">
        <v>82</v>
      </c>
      <c r="H74" s="88" t="s">
        <v>10316</v>
      </c>
    </row>
    <row r="75" customFormat="false" ht="30" hidden="false" customHeight="false" outlineLevel="0" collapsed="false">
      <c r="A75" s="245" t="n">
        <v>63</v>
      </c>
      <c r="B75" s="447" t="s">
        <v>10319</v>
      </c>
      <c r="C75" s="450" t="s">
        <v>10299</v>
      </c>
      <c r="D75" s="88" t="s">
        <v>10320</v>
      </c>
      <c r="E75" s="88"/>
      <c r="F75" s="245" t="n">
        <v>0.14535</v>
      </c>
      <c r="G75" s="182" t="s">
        <v>10158</v>
      </c>
      <c r="H75" s="88" t="s">
        <v>10321</v>
      </c>
    </row>
    <row r="76" customFormat="false" ht="30" hidden="false" customHeight="false" outlineLevel="0" collapsed="false">
      <c r="A76" s="245" t="n">
        <v>64</v>
      </c>
      <c r="B76" s="447" t="s">
        <v>10322</v>
      </c>
      <c r="C76" s="450" t="s">
        <v>10299</v>
      </c>
      <c r="D76" s="88" t="s">
        <v>10323</v>
      </c>
      <c r="E76" s="88"/>
      <c r="F76" s="245" t="n">
        <v>0.60652</v>
      </c>
      <c r="G76" s="182" t="s">
        <v>10158</v>
      </c>
      <c r="H76" s="88" t="s">
        <v>10324</v>
      </c>
    </row>
    <row r="77" customFormat="false" ht="30" hidden="false" customHeight="false" outlineLevel="0" collapsed="false">
      <c r="A77" s="245" t="n">
        <v>65</v>
      </c>
      <c r="B77" s="447" t="s">
        <v>10325</v>
      </c>
      <c r="C77" s="450" t="s">
        <v>10299</v>
      </c>
      <c r="D77" s="88" t="s">
        <v>10326</v>
      </c>
      <c r="E77" s="88"/>
      <c r="F77" s="245" t="n">
        <v>0.3156</v>
      </c>
      <c r="G77" s="182" t="s">
        <v>10158</v>
      </c>
      <c r="H77" s="88" t="s">
        <v>10324</v>
      </c>
    </row>
    <row r="78" customFormat="false" ht="30" hidden="false" customHeight="false" outlineLevel="0" collapsed="false">
      <c r="A78" s="245" t="n">
        <v>66</v>
      </c>
      <c r="B78" s="447" t="s">
        <v>10327</v>
      </c>
      <c r="C78" s="450" t="s">
        <v>10299</v>
      </c>
      <c r="D78" s="88" t="s">
        <v>10326</v>
      </c>
      <c r="E78" s="88"/>
      <c r="F78" s="245" t="n">
        <v>0.94944</v>
      </c>
      <c r="G78" s="182" t="s">
        <v>10158</v>
      </c>
      <c r="H78" s="88" t="s">
        <v>10324</v>
      </c>
    </row>
    <row r="79" customFormat="false" ht="30" hidden="false" customHeight="false" outlineLevel="0" collapsed="false">
      <c r="A79" s="245" t="n">
        <v>67</v>
      </c>
      <c r="B79" s="447" t="s">
        <v>10328</v>
      </c>
      <c r="C79" s="450" t="s">
        <v>10299</v>
      </c>
      <c r="D79" s="88" t="s">
        <v>10326</v>
      </c>
      <c r="E79" s="88"/>
      <c r="F79" s="245" t="n">
        <v>0.9198</v>
      </c>
      <c r="G79" s="182" t="s">
        <v>10158</v>
      </c>
      <c r="H79" s="88" t="s">
        <v>10324</v>
      </c>
    </row>
    <row r="80" customFormat="false" ht="60" hidden="false" customHeight="false" outlineLevel="0" collapsed="false">
      <c r="A80" s="245" t="n">
        <v>68</v>
      </c>
      <c r="B80" s="447" t="s">
        <v>10329</v>
      </c>
      <c r="C80" s="450" t="s">
        <v>10278</v>
      </c>
      <c r="D80" s="88" t="s">
        <v>10330</v>
      </c>
      <c r="E80" s="88"/>
      <c r="F80" s="245" t="n">
        <v>0.0512</v>
      </c>
      <c r="G80" s="182" t="s">
        <v>10158</v>
      </c>
      <c r="H80" s="88" t="s">
        <v>10331</v>
      </c>
    </row>
    <row r="81" customFormat="false" ht="60" hidden="false" customHeight="false" outlineLevel="0" collapsed="false">
      <c r="A81" s="245" t="n">
        <v>69</v>
      </c>
      <c r="B81" s="447" t="s">
        <v>10332</v>
      </c>
      <c r="C81" s="450" t="s">
        <v>10278</v>
      </c>
      <c r="D81" s="88" t="s">
        <v>10330</v>
      </c>
      <c r="E81" s="88"/>
      <c r="F81" s="245" t="n">
        <v>0.246</v>
      </c>
      <c r="G81" s="182" t="s">
        <v>10158</v>
      </c>
      <c r="H81" s="88" t="s">
        <v>10333</v>
      </c>
    </row>
    <row r="82" customFormat="false" ht="60" hidden="false" customHeight="false" outlineLevel="0" collapsed="false">
      <c r="A82" s="245" t="n">
        <v>70</v>
      </c>
      <c r="B82" s="447" t="s">
        <v>10334</v>
      </c>
      <c r="C82" s="450" t="s">
        <v>10278</v>
      </c>
      <c r="D82" s="243" t="s">
        <v>10335</v>
      </c>
      <c r="E82" s="88"/>
      <c r="F82" s="245" t="n">
        <v>4.9</v>
      </c>
      <c r="G82" s="182" t="s">
        <v>10158</v>
      </c>
      <c r="H82" s="88" t="s">
        <v>10336</v>
      </c>
    </row>
    <row r="83" customFormat="false" ht="60" hidden="false" customHeight="false" outlineLevel="0" collapsed="false">
      <c r="A83" s="245" t="n">
        <v>71</v>
      </c>
      <c r="B83" s="447" t="s">
        <v>10337</v>
      </c>
      <c r="C83" s="450" t="s">
        <v>10278</v>
      </c>
      <c r="D83" s="88" t="s">
        <v>10338</v>
      </c>
      <c r="E83" s="88"/>
      <c r="F83" s="245" t="n">
        <v>0.28672</v>
      </c>
      <c r="G83" s="182" t="s">
        <v>10158</v>
      </c>
      <c r="H83" s="88" t="s">
        <v>10339</v>
      </c>
    </row>
    <row r="84" customFormat="false" ht="60" hidden="false" customHeight="false" outlineLevel="0" collapsed="false">
      <c r="A84" s="245" t="n">
        <v>72</v>
      </c>
      <c r="B84" s="447" t="s">
        <v>10340</v>
      </c>
      <c r="C84" s="450" t="s">
        <v>10278</v>
      </c>
      <c r="D84" s="88" t="s">
        <v>10338</v>
      </c>
      <c r="E84" s="88"/>
      <c r="F84" s="245" t="n">
        <v>0.16128</v>
      </c>
      <c r="G84" s="182" t="s">
        <v>10158</v>
      </c>
      <c r="H84" s="88" t="s">
        <v>10339</v>
      </c>
    </row>
    <row r="85" customFormat="false" ht="30" hidden="false" customHeight="false" outlineLevel="0" collapsed="false">
      <c r="A85" s="245" t="n">
        <v>73</v>
      </c>
      <c r="B85" s="447" t="s">
        <v>10341</v>
      </c>
      <c r="C85" s="448" t="s">
        <v>10156</v>
      </c>
      <c r="D85" s="88" t="s">
        <v>10342</v>
      </c>
      <c r="E85" s="88"/>
      <c r="F85" s="245" t="n">
        <v>1.1325</v>
      </c>
      <c r="G85" s="182" t="s">
        <v>10158</v>
      </c>
      <c r="H85" s="88" t="s">
        <v>10343</v>
      </c>
    </row>
    <row r="86" customFormat="false" ht="30" hidden="false" customHeight="false" outlineLevel="0" collapsed="false">
      <c r="A86" s="245" t="n">
        <v>74</v>
      </c>
      <c r="B86" s="447" t="s">
        <v>10344</v>
      </c>
      <c r="C86" s="448" t="s">
        <v>10156</v>
      </c>
      <c r="D86" s="88" t="s">
        <v>10342</v>
      </c>
      <c r="E86" s="88"/>
      <c r="F86" s="245" t="n">
        <v>1.11674</v>
      </c>
      <c r="G86" s="182" t="s">
        <v>10158</v>
      </c>
      <c r="H86" s="88" t="s">
        <v>10343</v>
      </c>
    </row>
    <row r="87" customFormat="false" ht="30" hidden="false" customHeight="false" outlineLevel="0" collapsed="false">
      <c r="A87" s="245" t="n">
        <v>75</v>
      </c>
      <c r="B87" s="447" t="s">
        <v>10345</v>
      </c>
      <c r="C87" s="448" t="s">
        <v>10156</v>
      </c>
      <c r="D87" s="88" t="s">
        <v>10346</v>
      </c>
      <c r="E87" s="88"/>
      <c r="F87" s="245" t="n">
        <v>7.63182</v>
      </c>
      <c r="G87" s="182" t="s">
        <v>10158</v>
      </c>
      <c r="H87" s="88" t="s">
        <v>10347</v>
      </c>
    </row>
    <row r="88" customFormat="false" ht="30" hidden="false" customHeight="false" outlineLevel="0" collapsed="false">
      <c r="A88" s="245" t="n">
        <v>76</v>
      </c>
      <c r="B88" s="447" t="s">
        <v>10348</v>
      </c>
      <c r="C88" s="448" t="s">
        <v>10156</v>
      </c>
      <c r="D88" s="88" t="s">
        <v>10338</v>
      </c>
      <c r="E88" s="88"/>
      <c r="F88" s="245" t="n">
        <v>1.5664</v>
      </c>
      <c r="G88" s="182" t="s">
        <v>10158</v>
      </c>
      <c r="H88" s="88" t="s">
        <v>10347</v>
      </c>
    </row>
    <row r="89" customFormat="false" ht="30" hidden="false" customHeight="false" outlineLevel="0" collapsed="false">
      <c r="A89" s="268" t="n">
        <v>77</v>
      </c>
      <c r="B89" s="447" t="s">
        <v>10349</v>
      </c>
      <c r="C89" s="459" t="s">
        <v>10156</v>
      </c>
      <c r="D89" s="453" t="s">
        <v>10350</v>
      </c>
      <c r="E89" s="453"/>
      <c r="F89" s="268" t="n">
        <v>0.29997</v>
      </c>
      <c r="G89" s="454" t="s">
        <v>10158</v>
      </c>
      <c r="H89" s="453" t="s">
        <v>10343</v>
      </c>
    </row>
    <row r="90" customFormat="false" ht="30" hidden="false" customHeight="false" outlineLevel="0" collapsed="false">
      <c r="A90" s="245" t="n">
        <v>78</v>
      </c>
      <c r="B90" s="88" t="s">
        <v>10351</v>
      </c>
      <c r="C90" s="448" t="s">
        <v>10156</v>
      </c>
      <c r="D90" s="88" t="s">
        <v>10352</v>
      </c>
      <c r="E90" s="88"/>
      <c r="F90" s="245" t="n">
        <v>0.353</v>
      </c>
      <c r="G90" s="182" t="s">
        <v>10158</v>
      </c>
      <c r="H90" s="88" t="s">
        <v>10353</v>
      </c>
    </row>
    <row r="91" customFormat="false" ht="30" hidden="false" customHeight="false" outlineLevel="0" collapsed="false">
      <c r="A91" s="258" t="n">
        <v>79</v>
      </c>
      <c r="B91" s="455" t="s">
        <v>10354</v>
      </c>
      <c r="C91" s="463" t="s">
        <v>10156</v>
      </c>
      <c r="D91" s="462" t="s">
        <v>10296</v>
      </c>
      <c r="E91" s="457"/>
      <c r="F91" s="258" t="n">
        <v>1.2272</v>
      </c>
      <c r="G91" s="458" t="s">
        <v>10158</v>
      </c>
      <c r="H91" s="457" t="s">
        <v>10355</v>
      </c>
    </row>
    <row r="92" customFormat="false" ht="30" hidden="false" customHeight="false" outlineLevel="0" collapsed="false">
      <c r="A92" s="245" t="n">
        <v>80</v>
      </c>
      <c r="B92" s="447" t="s">
        <v>10356</v>
      </c>
      <c r="C92" s="448" t="s">
        <v>10156</v>
      </c>
      <c r="D92" s="243" t="s">
        <v>10357</v>
      </c>
      <c r="E92" s="88"/>
      <c r="F92" s="245" t="n">
        <v>5.03712</v>
      </c>
      <c r="G92" s="182" t="s">
        <v>10158</v>
      </c>
      <c r="H92" s="88" t="s">
        <v>10358</v>
      </c>
    </row>
    <row r="93" customFormat="false" ht="30" hidden="false" customHeight="false" outlineLevel="0" collapsed="false">
      <c r="A93" s="245" t="n">
        <v>81</v>
      </c>
      <c r="B93" s="447" t="s">
        <v>10359</v>
      </c>
      <c r="C93" s="448" t="s">
        <v>10156</v>
      </c>
      <c r="D93" s="243" t="s">
        <v>10360</v>
      </c>
      <c r="E93" s="88"/>
      <c r="F93" s="245" t="n">
        <v>0.76136</v>
      </c>
      <c r="G93" s="182" t="s">
        <v>10158</v>
      </c>
      <c r="H93" s="88" t="s">
        <v>10361</v>
      </c>
    </row>
    <row r="94" customFormat="false" ht="30" hidden="false" customHeight="false" outlineLevel="0" collapsed="false">
      <c r="A94" s="245" t="n">
        <v>82</v>
      </c>
      <c r="B94" s="447" t="s">
        <v>10362</v>
      </c>
      <c r="C94" s="448" t="s">
        <v>10156</v>
      </c>
      <c r="D94" s="243" t="s">
        <v>10363</v>
      </c>
      <c r="E94" s="88"/>
      <c r="F94" s="245" t="n">
        <v>3.2184</v>
      </c>
      <c r="G94" s="182" t="s">
        <v>10158</v>
      </c>
      <c r="H94" s="88" t="s">
        <v>10358</v>
      </c>
    </row>
    <row r="95" customFormat="false" ht="30" hidden="false" customHeight="false" outlineLevel="0" collapsed="false">
      <c r="A95" s="245" t="n">
        <v>83</v>
      </c>
      <c r="B95" s="447" t="s">
        <v>10364</v>
      </c>
      <c r="C95" s="448" t="s">
        <v>10156</v>
      </c>
      <c r="D95" s="243" t="s">
        <v>10363</v>
      </c>
      <c r="E95" s="88"/>
      <c r="F95" s="245" t="n">
        <v>11.70288</v>
      </c>
      <c r="G95" s="182" t="s">
        <v>10158</v>
      </c>
      <c r="H95" s="88" t="s">
        <v>10365</v>
      </c>
    </row>
    <row r="96" customFormat="false" ht="30" hidden="false" customHeight="false" outlineLevel="0" collapsed="false">
      <c r="A96" s="245" t="n">
        <v>84</v>
      </c>
      <c r="B96" s="447" t="s">
        <v>10366</v>
      </c>
      <c r="C96" s="448" t="s">
        <v>10156</v>
      </c>
      <c r="D96" s="243" t="s">
        <v>10367</v>
      </c>
      <c r="E96" s="88"/>
      <c r="F96" s="245" t="n">
        <v>2.2912</v>
      </c>
      <c r="G96" s="182" t="s">
        <v>10158</v>
      </c>
      <c r="H96" s="88" t="s">
        <v>10368</v>
      </c>
    </row>
    <row r="97" customFormat="false" ht="30" hidden="false" customHeight="false" outlineLevel="0" collapsed="false">
      <c r="A97" s="245" t="n">
        <v>85</v>
      </c>
      <c r="B97" s="447" t="s">
        <v>10369</v>
      </c>
      <c r="C97" s="450" t="s">
        <v>10167</v>
      </c>
      <c r="D97" s="88" t="s">
        <v>10370</v>
      </c>
      <c r="E97" s="88"/>
      <c r="F97" s="245" t="n">
        <v>0.392</v>
      </c>
      <c r="G97" s="182" t="s">
        <v>10158</v>
      </c>
      <c r="H97" s="88" t="s">
        <v>10371</v>
      </c>
    </row>
    <row r="98" customFormat="false" ht="30" hidden="false" customHeight="false" outlineLevel="0" collapsed="false">
      <c r="A98" s="245" t="n">
        <v>86</v>
      </c>
      <c r="B98" s="447" t="s">
        <v>10372</v>
      </c>
      <c r="C98" s="450" t="s">
        <v>10167</v>
      </c>
      <c r="D98" s="88" t="s">
        <v>10226</v>
      </c>
      <c r="E98" s="88"/>
      <c r="F98" s="245" t="n">
        <v>0.16692</v>
      </c>
      <c r="G98" s="182" t="s">
        <v>82</v>
      </c>
      <c r="H98" s="88" t="s">
        <v>10373</v>
      </c>
    </row>
    <row r="99" customFormat="false" ht="30" hidden="false" customHeight="false" outlineLevel="0" collapsed="false">
      <c r="A99" s="245" t="n">
        <v>87</v>
      </c>
      <c r="B99" s="447" t="s">
        <v>10374</v>
      </c>
      <c r="C99" s="450" t="s">
        <v>10232</v>
      </c>
      <c r="D99" s="88" t="s">
        <v>10375</v>
      </c>
      <c r="E99" s="88"/>
      <c r="F99" s="245" t="n">
        <v>0.85</v>
      </c>
      <c r="G99" s="182" t="s">
        <v>10158</v>
      </c>
      <c r="H99" s="88" t="s">
        <v>10376</v>
      </c>
    </row>
    <row r="100" customFormat="false" ht="30" hidden="false" customHeight="false" outlineLevel="0" collapsed="false">
      <c r="A100" s="245" t="n">
        <v>88</v>
      </c>
      <c r="B100" s="447" t="s">
        <v>10377</v>
      </c>
      <c r="C100" s="450" t="s">
        <v>10232</v>
      </c>
      <c r="D100" s="88" t="s">
        <v>10378</v>
      </c>
      <c r="E100" s="88"/>
      <c r="F100" s="245" t="n">
        <v>0.8208</v>
      </c>
      <c r="G100" s="182" t="s">
        <v>10158</v>
      </c>
      <c r="H100" s="88" t="s">
        <v>10379</v>
      </c>
    </row>
    <row r="101" customFormat="false" ht="60" hidden="false" customHeight="false" outlineLevel="0" collapsed="false">
      <c r="A101" s="245" t="n">
        <v>89</v>
      </c>
      <c r="B101" s="447" t="s">
        <v>10380</v>
      </c>
      <c r="C101" s="450" t="s">
        <v>10278</v>
      </c>
      <c r="D101" s="243" t="s">
        <v>10381</v>
      </c>
      <c r="E101" s="245"/>
      <c r="F101" s="245" t="n">
        <v>0.564</v>
      </c>
      <c r="G101" s="182" t="s">
        <v>10158</v>
      </c>
      <c r="H101" s="88" t="s">
        <v>10382</v>
      </c>
    </row>
    <row r="102" customFormat="false" ht="60" hidden="false" customHeight="false" outlineLevel="0" collapsed="false">
      <c r="A102" s="245" t="n">
        <v>90</v>
      </c>
      <c r="B102" s="447" t="s">
        <v>10383</v>
      </c>
      <c r="C102" s="450" t="s">
        <v>10278</v>
      </c>
      <c r="D102" s="243" t="s">
        <v>10280</v>
      </c>
      <c r="E102" s="245"/>
      <c r="F102" s="245" t="n">
        <v>0.406</v>
      </c>
      <c r="G102" s="182" t="s">
        <v>10158</v>
      </c>
      <c r="H102" s="88" t="s">
        <v>10384</v>
      </c>
    </row>
    <row r="103" customFormat="false" ht="60" hidden="false" customHeight="false" outlineLevel="0" collapsed="false">
      <c r="A103" s="245" t="n">
        <v>91</v>
      </c>
      <c r="B103" s="447" t="s">
        <v>10385</v>
      </c>
      <c r="C103" s="450" t="s">
        <v>10278</v>
      </c>
      <c r="D103" s="88" t="s">
        <v>10330</v>
      </c>
      <c r="E103" s="245"/>
      <c r="F103" s="245" t="n">
        <v>0.1968</v>
      </c>
      <c r="G103" s="182" t="s">
        <v>10158</v>
      </c>
      <c r="H103" s="88" t="s">
        <v>10386</v>
      </c>
    </row>
    <row r="104" customFormat="false" ht="45" hidden="false" customHeight="false" outlineLevel="0" collapsed="false">
      <c r="A104" s="245" t="n">
        <v>92</v>
      </c>
      <c r="B104" s="447" t="s">
        <v>10387</v>
      </c>
      <c r="C104" s="451" t="s">
        <v>10178</v>
      </c>
      <c r="D104" s="243" t="s">
        <v>10388</v>
      </c>
      <c r="E104" s="245"/>
      <c r="F104" s="245" t="n">
        <v>7.24098</v>
      </c>
      <c r="G104" s="182" t="s">
        <v>10158</v>
      </c>
      <c r="H104" s="88" t="s">
        <v>10389</v>
      </c>
    </row>
    <row r="105" customFormat="false" ht="45" hidden="false" customHeight="false" outlineLevel="0" collapsed="false">
      <c r="A105" s="245" t="n">
        <v>93</v>
      </c>
      <c r="B105" s="447" t="s">
        <v>10390</v>
      </c>
      <c r="C105" s="451" t="s">
        <v>10178</v>
      </c>
      <c r="D105" s="243" t="s">
        <v>10388</v>
      </c>
      <c r="E105" s="245"/>
      <c r="F105" s="245" t="n">
        <v>4.512</v>
      </c>
      <c r="G105" s="182" t="s">
        <v>10158</v>
      </c>
      <c r="H105" s="88" t="s">
        <v>10391</v>
      </c>
    </row>
    <row r="106" customFormat="false" ht="45" hidden="false" customHeight="false" outlineLevel="0" collapsed="false">
      <c r="A106" s="245" t="n">
        <v>94</v>
      </c>
      <c r="B106" s="447" t="s">
        <v>10392</v>
      </c>
      <c r="C106" s="451" t="s">
        <v>10178</v>
      </c>
      <c r="D106" s="243" t="s">
        <v>10388</v>
      </c>
      <c r="E106" s="245"/>
      <c r="F106" s="245" t="n">
        <v>9.828</v>
      </c>
      <c r="G106" s="182" t="s">
        <v>10158</v>
      </c>
      <c r="H106" s="88" t="s">
        <v>10393</v>
      </c>
    </row>
    <row r="107" customFormat="false" ht="45" hidden="false" customHeight="false" outlineLevel="0" collapsed="false">
      <c r="A107" s="245" t="n">
        <v>95</v>
      </c>
      <c r="B107" s="447" t="s">
        <v>10394</v>
      </c>
      <c r="C107" s="451" t="s">
        <v>10178</v>
      </c>
      <c r="D107" s="88" t="s">
        <v>10395</v>
      </c>
      <c r="E107" s="245"/>
      <c r="F107" s="245" t="n">
        <v>0.2775</v>
      </c>
      <c r="G107" s="182" t="s">
        <v>10158</v>
      </c>
      <c r="H107" s="88" t="s">
        <v>10376</v>
      </c>
    </row>
    <row r="108" customFormat="false" ht="30" hidden="false" customHeight="false" outlineLevel="0" collapsed="false">
      <c r="A108" s="245" t="n">
        <v>96</v>
      </c>
      <c r="B108" s="447" t="s">
        <v>10396</v>
      </c>
      <c r="C108" s="448" t="s">
        <v>10156</v>
      </c>
      <c r="D108" s="243" t="s">
        <v>10388</v>
      </c>
      <c r="E108" s="245"/>
      <c r="F108" s="245" t="n">
        <v>0.935</v>
      </c>
      <c r="G108" s="182" t="s">
        <v>10158</v>
      </c>
      <c r="H108" s="88" t="s">
        <v>10397</v>
      </c>
    </row>
    <row r="109" customFormat="false" ht="30" hidden="false" customHeight="false" outlineLevel="0" collapsed="false">
      <c r="A109" s="245" t="n">
        <v>97</v>
      </c>
      <c r="B109" s="447" t="s">
        <v>10398</v>
      </c>
      <c r="C109" s="448" t="s">
        <v>10156</v>
      </c>
      <c r="D109" s="88" t="s">
        <v>10399</v>
      </c>
      <c r="E109" s="245"/>
      <c r="F109" s="245" t="n">
        <v>0.29781</v>
      </c>
      <c r="G109" s="182" t="s">
        <v>10158</v>
      </c>
      <c r="H109" s="88" t="s">
        <v>10400</v>
      </c>
    </row>
    <row r="110" customFormat="false" ht="30" hidden="false" customHeight="false" outlineLevel="0" collapsed="false">
      <c r="A110" s="245" t="n">
        <v>98</v>
      </c>
      <c r="B110" s="447" t="s">
        <v>10401</v>
      </c>
      <c r="C110" s="448" t="s">
        <v>10156</v>
      </c>
      <c r="D110" s="243" t="s">
        <v>10402</v>
      </c>
      <c r="E110" s="245"/>
      <c r="F110" s="245" t="n">
        <v>8.6227</v>
      </c>
      <c r="G110" s="182" t="s">
        <v>10158</v>
      </c>
      <c r="H110" s="88" t="s">
        <v>10403</v>
      </c>
    </row>
    <row r="111" customFormat="false" ht="30" hidden="false" customHeight="false" outlineLevel="0" collapsed="false">
      <c r="A111" s="268" t="n">
        <v>99</v>
      </c>
      <c r="B111" s="447" t="s">
        <v>10404</v>
      </c>
      <c r="C111" s="459" t="s">
        <v>10156</v>
      </c>
      <c r="D111" s="460" t="s">
        <v>10402</v>
      </c>
      <c r="E111" s="268"/>
      <c r="F111" s="268" t="n">
        <v>1.26</v>
      </c>
      <c r="G111" s="454" t="s">
        <v>10158</v>
      </c>
      <c r="H111" s="453" t="s">
        <v>10403</v>
      </c>
    </row>
    <row r="112" customFormat="false" ht="30" hidden="false" customHeight="false" outlineLevel="0" collapsed="false">
      <c r="A112" s="245" t="n">
        <v>100</v>
      </c>
      <c r="B112" s="88" t="s">
        <v>10405</v>
      </c>
      <c r="C112" s="448" t="s">
        <v>10156</v>
      </c>
      <c r="D112" s="243" t="s">
        <v>10406</v>
      </c>
      <c r="E112" s="245"/>
      <c r="F112" s="245" t="n">
        <v>0.5775</v>
      </c>
      <c r="G112" s="182" t="s">
        <v>10158</v>
      </c>
      <c r="H112" s="88" t="s">
        <v>10407</v>
      </c>
    </row>
    <row r="113" customFormat="false" ht="30" hidden="false" customHeight="false" outlineLevel="0" collapsed="false">
      <c r="A113" s="258" t="n">
        <v>101</v>
      </c>
      <c r="B113" s="455" t="s">
        <v>10408</v>
      </c>
      <c r="C113" s="463" t="s">
        <v>10156</v>
      </c>
      <c r="D113" s="462" t="s">
        <v>10409</v>
      </c>
      <c r="E113" s="258"/>
      <c r="F113" s="258" t="n">
        <v>1.9728</v>
      </c>
      <c r="G113" s="458" t="s">
        <v>10158</v>
      </c>
      <c r="H113" s="457" t="s">
        <v>10410</v>
      </c>
    </row>
    <row r="114" customFormat="false" ht="30" hidden="false" customHeight="false" outlineLevel="0" collapsed="false">
      <c r="A114" s="245" t="n">
        <v>102</v>
      </c>
      <c r="B114" s="447" t="s">
        <v>10411</v>
      </c>
      <c r="C114" s="448" t="s">
        <v>10156</v>
      </c>
      <c r="D114" s="243" t="s">
        <v>10409</v>
      </c>
      <c r="E114" s="245"/>
      <c r="F114" s="245" t="n">
        <v>5.416</v>
      </c>
      <c r="G114" s="182" t="s">
        <v>10158</v>
      </c>
      <c r="H114" s="88" t="s">
        <v>10410</v>
      </c>
    </row>
    <row r="115" customFormat="false" ht="30" hidden="false" customHeight="false" outlineLevel="0" collapsed="false">
      <c r="A115" s="245" t="n">
        <v>103</v>
      </c>
      <c r="B115" s="447" t="s">
        <v>10412</v>
      </c>
      <c r="C115" s="448" t="s">
        <v>10156</v>
      </c>
      <c r="D115" s="243" t="s">
        <v>10409</v>
      </c>
      <c r="E115" s="245"/>
      <c r="F115" s="245" t="n">
        <v>5.5909</v>
      </c>
      <c r="G115" s="182" t="s">
        <v>10158</v>
      </c>
      <c r="H115" s="88" t="s">
        <v>10410</v>
      </c>
    </row>
    <row r="116" customFormat="false" ht="45" hidden="false" customHeight="false" outlineLevel="0" collapsed="false">
      <c r="A116" s="245" t="n">
        <v>104</v>
      </c>
      <c r="B116" s="447" t="s">
        <v>10413</v>
      </c>
      <c r="C116" s="451" t="s">
        <v>10414</v>
      </c>
      <c r="D116" s="449" t="s">
        <v>10415</v>
      </c>
      <c r="E116" s="245"/>
      <c r="F116" s="449" t="n">
        <v>32</v>
      </c>
      <c r="G116" s="182" t="s">
        <v>10158</v>
      </c>
      <c r="H116" s="88" t="s">
        <v>10416</v>
      </c>
    </row>
    <row r="117" customFormat="false" ht="30" hidden="false" customHeight="false" outlineLevel="0" collapsed="false">
      <c r="A117" s="245" t="n">
        <v>105</v>
      </c>
      <c r="B117" s="447" t="s">
        <v>10417</v>
      </c>
      <c r="C117" s="448" t="s">
        <v>10156</v>
      </c>
      <c r="D117" s="88" t="s">
        <v>10418</v>
      </c>
      <c r="E117" s="245"/>
      <c r="F117" s="245" t="n">
        <v>1.32</v>
      </c>
      <c r="G117" s="182" t="s">
        <v>10158</v>
      </c>
      <c r="H117" s="88" t="s">
        <v>10419</v>
      </c>
    </row>
    <row r="118" customFormat="false" ht="30" hidden="false" customHeight="false" outlineLevel="0" collapsed="false">
      <c r="A118" s="245" t="n">
        <v>106</v>
      </c>
      <c r="B118" s="447" t="s">
        <v>10420</v>
      </c>
      <c r="C118" s="448" t="s">
        <v>10156</v>
      </c>
      <c r="D118" s="88" t="s">
        <v>10421</v>
      </c>
      <c r="E118" s="245"/>
      <c r="F118" s="245" t="n">
        <v>1.071</v>
      </c>
      <c r="G118" s="182" t="s">
        <v>10158</v>
      </c>
      <c r="H118" s="88" t="s">
        <v>10422</v>
      </c>
    </row>
    <row r="119" customFormat="false" ht="30" hidden="false" customHeight="false" outlineLevel="0" collapsed="false">
      <c r="A119" s="245" t="n">
        <v>107</v>
      </c>
      <c r="B119" s="447" t="s">
        <v>10423</v>
      </c>
      <c r="C119" s="448" t="s">
        <v>10156</v>
      </c>
      <c r="D119" s="88" t="s">
        <v>10424</v>
      </c>
      <c r="E119" s="245"/>
      <c r="F119" s="245" t="n">
        <v>4.555</v>
      </c>
      <c r="G119" s="182" t="s">
        <v>10158</v>
      </c>
      <c r="H119" s="88" t="s">
        <v>10425</v>
      </c>
    </row>
    <row r="120" customFormat="false" ht="30" hidden="false" customHeight="false" outlineLevel="0" collapsed="false">
      <c r="A120" s="245" t="n">
        <v>108</v>
      </c>
      <c r="B120" s="447" t="s">
        <v>10426</v>
      </c>
      <c r="C120" s="448" t="s">
        <v>10156</v>
      </c>
      <c r="D120" s="88" t="s">
        <v>10424</v>
      </c>
      <c r="E120" s="245"/>
      <c r="F120" s="245" t="n">
        <v>0.23506</v>
      </c>
      <c r="G120" s="182" t="s">
        <v>10158</v>
      </c>
      <c r="H120" s="88" t="s">
        <v>10427</v>
      </c>
    </row>
    <row r="121" customFormat="false" ht="45" hidden="false" customHeight="false" outlineLevel="0" collapsed="false">
      <c r="A121" s="245" t="n">
        <v>109</v>
      </c>
      <c r="B121" s="447" t="s">
        <v>10428</v>
      </c>
      <c r="C121" s="451" t="s">
        <v>10178</v>
      </c>
      <c r="D121" s="243" t="s">
        <v>10429</v>
      </c>
      <c r="E121" s="245"/>
      <c r="F121" s="245" t="n">
        <v>6.4</v>
      </c>
      <c r="G121" s="182" t="s">
        <v>10158</v>
      </c>
      <c r="H121" s="88" t="s">
        <v>10430</v>
      </c>
    </row>
    <row r="122" customFormat="false" ht="45" hidden="false" customHeight="false" outlineLevel="0" collapsed="false">
      <c r="A122" s="245" t="n">
        <v>110</v>
      </c>
      <c r="B122" s="447" t="s">
        <v>10431</v>
      </c>
      <c r="C122" s="451" t="s">
        <v>10178</v>
      </c>
      <c r="D122" s="243" t="s">
        <v>10432</v>
      </c>
      <c r="E122" s="245"/>
      <c r="F122" s="245" t="n">
        <v>0.6751</v>
      </c>
      <c r="G122" s="182" t="s">
        <v>10158</v>
      </c>
      <c r="H122" s="88" t="s">
        <v>10430</v>
      </c>
    </row>
    <row r="123" customFormat="false" ht="30" hidden="false" customHeight="false" outlineLevel="0" collapsed="false">
      <c r="A123" s="245" t="n">
        <v>111</v>
      </c>
      <c r="B123" s="447" t="s">
        <v>10433</v>
      </c>
      <c r="C123" s="450" t="s">
        <v>10232</v>
      </c>
      <c r="D123" s="88" t="s">
        <v>10434</v>
      </c>
      <c r="E123" s="245"/>
      <c r="F123" s="245" t="n">
        <v>2.14</v>
      </c>
      <c r="G123" s="182" t="s">
        <v>10158</v>
      </c>
      <c r="H123" s="88" t="s">
        <v>10435</v>
      </c>
    </row>
    <row r="124" customFormat="false" ht="30" hidden="false" customHeight="false" outlineLevel="0" collapsed="false">
      <c r="A124" s="245" t="n">
        <v>112</v>
      </c>
      <c r="B124" s="447" t="s">
        <v>10436</v>
      </c>
      <c r="C124" s="450" t="s">
        <v>10232</v>
      </c>
      <c r="D124" s="88" t="s">
        <v>10437</v>
      </c>
      <c r="E124" s="245"/>
      <c r="F124" s="245" t="n">
        <v>13.2825</v>
      </c>
      <c r="G124" s="182" t="s">
        <v>10158</v>
      </c>
      <c r="H124" s="88" t="s">
        <v>10435</v>
      </c>
    </row>
    <row r="125" customFormat="false" ht="45" hidden="false" customHeight="false" outlineLevel="0" collapsed="false">
      <c r="A125" s="245" t="n">
        <v>113</v>
      </c>
      <c r="B125" s="447" t="s">
        <v>10438</v>
      </c>
      <c r="C125" s="451" t="s">
        <v>10178</v>
      </c>
      <c r="D125" s="88" t="s">
        <v>10439</v>
      </c>
      <c r="E125" s="245"/>
      <c r="F125" s="245" t="n">
        <v>0.523</v>
      </c>
      <c r="G125" s="182" t="s">
        <v>10158</v>
      </c>
      <c r="H125" s="88" t="s">
        <v>10440</v>
      </c>
    </row>
    <row r="126" customFormat="false" ht="45" hidden="false" customHeight="false" outlineLevel="0" collapsed="false">
      <c r="A126" s="245" t="n">
        <v>114</v>
      </c>
      <c r="B126" s="447" t="s">
        <v>10441</v>
      </c>
      <c r="C126" s="451" t="s">
        <v>10178</v>
      </c>
      <c r="D126" s="88" t="s">
        <v>10439</v>
      </c>
      <c r="E126" s="245"/>
      <c r="F126" s="245" t="n">
        <v>0.368</v>
      </c>
      <c r="G126" s="182" t="s">
        <v>10158</v>
      </c>
      <c r="H126" s="88" t="s">
        <v>10442</v>
      </c>
    </row>
    <row r="127" customFormat="false" ht="45" hidden="false" customHeight="false" outlineLevel="0" collapsed="false">
      <c r="A127" s="245" t="n">
        <v>115</v>
      </c>
      <c r="B127" s="447" t="s">
        <v>10443</v>
      </c>
      <c r="C127" s="451" t="s">
        <v>10178</v>
      </c>
      <c r="D127" s="243" t="s">
        <v>10388</v>
      </c>
      <c r="E127" s="245"/>
      <c r="F127" s="245" t="n">
        <v>8.08171</v>
      </c>
      <c r="G127" s="182" t="s">
        <v>10158</v>
      </c>
      <c r="H127" s="88" t="s">
        <v>10444</v>
      </c>
    </row>
    <row r="128" customFormat="false" ht="45" hidden="false" customHeight="false" outlineLevel="0" collapsed="false">
      <c r="A128" s="245" t="n">
        <v>116</v>
      </c>
      <c r="B128" s="447" t="s">
        <v>10445</v>
      </c>
      <c r="C128" s="451" t="s">
        <v>10178</v>
      </c>
      <c r="D128" s="243" t="s">
        <v>10388</v>
      </c>
      <c r="E128" s="245"/>
      <c r="F128" s="245" t="n">
        <v>5.244</v>
      </c>
      <c r="G128" s="182" t="s">
        <v>10158</v>
      </c>
      <c r="H128" s="88" t="s">
        <v>10446</v>
      </c>
    </row>
    <row r="129" customFormat="false" ht="45" hidden="false" customHeight="false" outlineLevel="0" collapsed="false">
      <c r="A129" s="245" t="n">
        <v>117</v>
      </c>
      <c r="B129" s="447" t="s">
        <v>10447</v>
      </c>
      <c r="C129" s="451" t="s">
        <v>10178</v>
      </c>
      <c r="D129" s="243" t="s">
        <v>10429</v>
      </c>
      <c r="E129" s="245"/>
      <c r="F129" s="245" t="n">
        <v>3.014</v>
      </c>
      <c r="G129" s="182" t="s">
        <v>10158</v>
      </c>
      <c r="H129" s="88" t="s">
        <v>10448</v>
      </c>
    </row>
    <row r="130" customFormat="false" ht="45" hidden="false" customHeight="false" outlineLevel="0" collapsed="false">
      <c r="A130" s="245" t="n">
        <v>118</v>
      </c>
      <c r="B130" s="447" t="s">
        <v>10449</v>
      </c>
      <c r="C130" s="451" t="s">
        <v>10178</v>
      </c>
      <c r="D130" s="88" t="s">
        <v>10434</v>
      </c>
      <c r="E130" s="245"/>
      <c r="F130" s="245" t="n">
        <v>1.9474</v>
      </c>
      <c r="G130" s="182" t="s">
        <v>10158</v>
      </c>
      <c r="H130" s="88" t="s">
        <v>10450</v>
      </c>
    </row>
    <row r="131" customFormat="false" ht="45" hidden="false" customHeight="false" outlineLevel="0" collapsed="false">
      <c r="A131" s="245" t="n">
        <v>119</v>
      </c>
      <c r="B131" s="447" t="s">
        <v>10451</v>
      </c>
      <c r="C131" s="451" t="s">
        <v>10178</v>
      </c>
      <c r="D131" s="88" t="s">
        <v>10452</v>
      </c>
      <c r="E131" s="245"/>
      <c r="F131" s="245" t="n">
        <v>0.1445</v>
      </c>
      <c r="G131" s="182" t="s">
        <v>10158</v>
      </c>
      <c r="H131" s="88" t="s">
        <v>10440</v>
      </c>
    </row>
    <row r="132" customFormat="false" ht="45" hidden="false" customHeight="false" outlineLevel="0" collapsed="false">
      <c r="A132" s="268" t="n">
        <v>120</v>
      </c>
      <c r="B132" s="447" t="s">
        <v>10453</v>
      </c>
      <c r="C132" s="452" t="s">
        <v>10178</v>
      </c>
      <c r="D132" s="453" t="s">
        <v>10452</v>
      </c>
      <c r="E132" s="268"/>
      <c r="F132" s="268" t="n">
        <v>1.68</v>
      </c>
      <c r="G132" s="454" t="s">
        <v>10158</v>
      </c>
      <c r="H132" s="453" t="s">
        <v>10454</v>
      </c>
    </row>
    <row r="133" customFormat="false" ht="30" hidden="false" customHeight="false" outlineLevel="0" collapsed="false">
      <c r="A133" s="245" t="n">
        <v>121</v>
      </c>
      <c r="B133" s="88" t="s">
        <v>10455</v>
      </c>
      <c r="C133" s="448" t="s">
        <v>10156</v>
      </c>
      <c r="D133" s="243" t="s">
        <v>10456</v>
      </c>
      <c r="E133" s="245"/>
      <c r="F133" s="245" t="n">
        <v>1.17216</v>
      </c>
      <c r="G133" s="182" t="s">
        <v>10158</v>
      </c>
      <c r="H133" s="88" t="s">
        <v>10457</v>
      </c>
    </row>
    <row r="134" customFormat="false" ht="30" hidden="false" customHeight="false" outlineLevel="0" collapsed="false">
      <c r="A134" s="258" t="n">
        <v>122</v>
      </c>
      <c r="B134" s="455" t="s">
        <v>10458</v>
      </c>
      <c r="C134" s="463" t="s">
        <v>10156</v>
      </c>
      <c r="D134" s="462" t="s">
        <v>10456</v>
      </c>
      <c r="E134" s="258"/>
      <c r="F134" s="258" t="n">
        <v>0.7344</v>
      </c>
      <c r="G134" s="458" t="s">
        <v>10158</v>
      </c>
      <c r="H134" s="457" t="s">
        <v>10459</v>
      </c>
    </row>
    <row r="135" customFormat="false" ht="30" hidden="false" customHeight="false" outlineLevel="0" collapsed="false">
      <c r="A135" s="245" t="n">
        <v>123</v>
      </c>
      <c r="B135" s="447" t="s">
        <v>10460</v>
      </c>
      <c r="C135" s="448" t="s">
        <v>10156</v>
      </c>
      <c r="D135" s="88" t="s">
        <v>10342</v>
      </c>
      <c r="E135" s="245"/>
      <c r="F135" s="245" t="n">
        <v>0.3528</v>
      </c>
      <c r="G135" s="182" t="s">
        <v>10158</v>
      </c>
      <c r="H135" s="88" t="s">
        <v>10461</v>
      </c>
    </row>
    <row r="136" customFormat="false" ht="30" hidden="false" customHeight="false" outlineLevel="0" collapsed="false">
      <c r="A136" s="245" t="n">
        <v>124</v>
      </c>
      <c r="B136" s="447" t="s">
        <v>10462</v>
      </c>
      <c r="C136" s="448" t="s">
        <v>10156</v>
      </c>
      <c r="D136" s="88" t="s">
        <v>10463</v>
      </c>
      <c r="E136" s="245"/>
      <c r="F136" s="245" t="n">
        <v>2.71791</v>
      </c>
      <c r="G136" s="182" t="s">
        <v>10158</v>
      </c>
      <c r="H136" s="88" t="s">
        <v>10464</v>
      </c>
    </row>
    <row r="137" customFormat="false" ht="30" hidden="false" customHeight="false" outlineLevel="0" collapsed="false">
      <c r="A137" s="245" t="n">
        <v>125</v>
      </c>
      <c r="B137" s="447" t="s">
        <v>10465</v>
      </c>
      <c r="C137" s="448" t="s">
        <v>10156</v>
      </c>
      <c r="D137" s="88" t="s">
        <v>10463</v>
      </c>
      <c r="E137" s="245"/>
      <c r="F137" s="245" t="n">
        <v>3.3453</v>
      </c>
      <c r="G137" s="182" t="s">
        <v>10158</v>
      </c>
      <c r="H137" s="88" t="s">
        <v>10464</v>
      </c>
    </row>
    <row r="138" customFormat="false" ht="30" hidden="false" customHeight="false" outlineLevel="0" collapsed="false">
      <c r="A138" s="245" t="n">
        <v>126</v>
      </c>
      <c r="B138" s="447" t="s">
        <v>10466</v>
      </c>
      <c r="C138" s="448" t="s">
        <v>10156</v>
      </c>
      <c r="D138" s="88" t="s">
        <v>10395</v>
      </c>
      <c r="E138" s="245"/>
      <c r="F138" s="245" t="n">
        <v>0.0696</v>
      </c>
      <c r="G138" s="182" t="s">
        <v>10158</v>
      </c>
      <c r="H138" s="88" t="s">
        <v>10435</v>
      </c>
    </row>
    <row r="139" customFormat="false" ht="30" hidden="false" customHeight="false" outlineLevel="0" collapsed="false">
      <c r="A139" s="245" t="n">
        <v>127</v>
      </c>
      <c r="B139" s="447" t="s">
        <v>10467</v>
      </c>
      <c r="C139" s="448" t="s">
        <v>10156</v>
      </c>
      <c r="D139" s="88" t="s">
        <v>10468</v>
      </c>
      <c r="E139" s="245"/>
      <c r="F139" s="245" t="n">
        <v>0.0576</v>
      </c>
      <c r="G139" s="182" t="s">
        <v>10158</v>
      </c>
      <c r="H139" s="88" t="s">
        <v>10469</v>
      </c>
    </row>
    <row r="140" customFormat="false" ht="30" hidden="false" customHeight="false" outlineLevel="0" collapsed="false">
      <c r="A140" s="245" t="n">
        <v>128</v>
      </c>
      <c r="B140" s="447" t="s">
        <v>10470</v>
      </c>
      <c r="C140" s="448" t="s">
        <v>10156</v>
      </c>
      <c r="D140" s="88" t="s">
        <v>10471</v>
      </c>
      <c r="E140" s="245"/>
      <c r="F140" s="245" t="n">
        <v>1.66</v>
      </c>
      <c r="G140" s="182" t="s">
        <v>10158</v>
      </c>
      <c r="H140" s="88" t="s">
        <v>10472</v>
      </c>
    </row>
    <row r="141" customFormat="false" ht="45" hidden="false" customHeight="false" outlineLevel="0" collapsed="false">
      <c r="A141" s="245" t="n">
        <v>129</v>
      </c>
      <c r="B141" s="447" t="s">
        <v>10473</v>
      </c>
      <c r="C141" s="451" t="s">
        <v>10178</v>
      </c>
      <c r="D141" s="88" t="s">
        <v>10439</v>
      </c>
      <c r="E141" s="245"/>
      <c r="F141" s="245" t="n">
        <v>4.35</v>
      </c>
      <c r="G141" s="182" t="s">
        <v>10158</v>
      </c>
      <c r="H141" s="88" t="s">
        <v>10474</v>
      </c>
    </row>
    <row r="142" customFormat="false" ht="45" hidden="false" customHeight="false" outlineLevel="0" collapsed="false">
      <c r="A142" s="245" t="n">
        <v>130</v>
      </c>
      <c r="B142" s="447" t="s">
        <v>10475</v>
      </c>
      <c r="C142" s="451" t="s">
        <v>10178</v>
      </c>
      <c r="D142" s="88" t="s">
        <v>10476</v>
      </c>
      <c r="E142" s="245"/>
      <c r="F142" s="245" t="n">
        <v>1.8792</v>
      </c>
      <c r="G142" s="182" t="s">
        <v>10158</v>
      </c>
      <c r="H142" s="88" t="s">
        <v>10444</v>
      </c>
    </row>
    <row r="143" customFormat="false" ht="45" hidden="false" customHeight="false" outlineLevel="0" collapsed="false">
      <c r="A143" s="245" t="n">
        <v>131</v>
      </c>
      <c r="B143" s="447" t="s">
        <v>10477</v>
      </c>
      <c r="C143" s="451" t="s">
        <v>10178</v>
      </c>
      <c r="D143" s="88" t="s">
        <v>10476</v>
      </c>
      <c r="E143" s="245"/>
      <c r="F143" s="245" t="n">
        <v>7.2094</v>
      </c>
      <c r="G143" s="182" t="s">
        <v>10158</v>
      </c>
      <c r="H143" s="88" t="s">
        <v>10444</v>
      </c>
    </row>
    <row r="144" customFormat="false" ht="45" hidden="false" customHeight="false" outlineLevel="0" collapsed="false">
      <c r="A144" s="245" t="n">
        <v>132</v>
      </c>
      <c r="B144" s="447" t="s">
        <v>10478</v>
      </c>
      <c r="C144" s="451" t="s">
        <v>10178</v>
      </c>
      <c r="D144" s="88" t="s">
        <v>10476</v>
      </c>
      <c r="E144" s="245"/>
      <c r="F144" s="245" t="n">
        <v>6.325</v>
      </c>
      <c r="G144" s="182" t="s">
        <v>10158</v>
      </c>
      <c r="H144" s="88" t="s">
        <v>10479</v>
      </c>
    </row>
    <row r="145" customFormat="false" ht="30" hidden="false" customHeight="false" outlineLevel="0" collapsed="false">
      <c r="A145" s="245" t="n">
        <v>133</v>
      </c>
      <c r="B145" s="447" t="s">
        <v>10480</v>
      </c>
      <c r="C145" s="448" t="s">
        <v>10156</v>
      </c>
      <c r="D145" s="88" t="s">
        <v>10481</v>
      </c>
      <c r="E145" s="245"/>
      <c r="F145" s="245" t="n">
        <v>2.319</v>
      </c>
      <c r="G145" s="182" t="s">
        <v>10158</v>
      </c>
      <c r="H145" s="88" t="s">
        <v>10482</v>
      </c>
    </row>
    <row r="146" customFormat="false" ht="30" hidden="false" customHeight="false" outlineLevel="0" collapsed="false">
      <c r="A146" s="245" t="n">
        <v>134</v>
      </c>
      <c r="B146" s="447" t="s">
        <v>10483</v>
      </c>
      <c r="C146" s="448" t="s">
        <v>10156</v>
      </c>
      <c r="D146" s="88" t="s">
        <v>10484</v>
      </c>
      <c r="E146" s="245"/>
      <c r="F146" s="245" t="n">
        <v>6.136</v>
      </c>
      <c r="G146" s="182" t="s">
        <v>10158</v>
      </c>
      <c r="H146" s="88" t="s">
        <v>10482</v>
      </c>
    </row>
    <row r="147" customFormat="false" ht="30" hidden="false" customHeight="false" outlineLevel="0" collapsed="false">
      <c r="A147" s="245" t="n">
        <v>135</v>
      </c>
      <c r="B147" s="447" t="s">
        <v>10485</v>
      </c>
      <c r="C147" s="448" t="s">
        <v>10156</v>
      </c>
      <c r="D147" s="88" t="s">
        <v>10486</v>
      </c>
      <c r="E147" s="245"/>
      <c r="F147" s="245" t="n">
        <v>1.5184</v>
      </c>
      <c r="G147" s="182" t="s">
        <v>10158</v>
      </c>
      <c r="H147" s="88" t="s">
        <v>10479</v>
      </c>
    </row>
    <row r="148" customFormat="false" ht="30" hidden="false" customHeight="false" outlineLevel="0" collapsed="false">
      <c r="A148" s="245" t="n">
        <v>136</v>
      </c>
      <c r="B148" s="447" t="s">
        <v>10487</v>
      </c>
      <c r="C148" s="448" t="s">
        <v>10156</v>
      </c>
      <c r="D148" s="88" t="s">
        <v>10488</v>
      </c>
      <c r="E148" s="245"/>
      <c r="F148" s="245" t="n">
        <v>2.36208</v>
      </c>
      <c r="G148" s="182" t="s">
        <v>10158</v>
      </c>
      <c r="H148" s="88" t="s">
        <v>10489</v>
      </c>
    </row>
    <row r="149" customFormat="false" ht="30" hidden="false" customHeight="false" outlineLevel="0" collapsed="false">
      <c r="A149" s="245" t="n">
        <v>137</v>
      </c>
      <c r="B149" s="447" t="s">
        <v>10490</v>
      </c>
      <c r="C149" s="448" t="s">
        <v>10156</v>
      </c>
      <c r="D149" s="88" t="s">
        <v>10491</v>
      </c>
      <c r="E149" s="245"/>
      <c r="F149" s="245" t="n">
        <v>0.052</v>
      </c>
      <c r="G149" s="182" t="s">
        <v>10158</v>
      </c>
      <c r="H149" s="88" t="s">
        <v>10416</v>
      </c>
    </row>
    <row r="150" customFormat="false" ht="30" hidden="false" customHeight="false" outlineLevel="0" collapsed="false">
      <c r="A150" s="245" t="n">
        <v>138</v>
      </c>
      <c r="B150" s="447" t="s">
        <v>10492</v>
      </c>
      <c r="C150" s="450" t="s">
        <v>10167</v>
      </c>
      <c r="D150" s="88" t="s">
        <v>10476</v>
      </c>
      <c r="E150" s="245"/>
      <c r="F150" s="245" t="n">
        <v>3.014</v>
      </c>
      <c r="G150" s="182" t="s">
        <v>10158</v>
      </c>
      <c r="H150" s="88" t="s">
        <v>10448</v>
      </c>
    </row>
    <row r="151" customFormat="false" ht="30" hidden="false" customHeight="false" outlineLevel="0" collapsed="false">
      <c r="A151" s="245" t="n">
        <v>139</v>
      </c>
      <c r="B151" s="447" t="s">
        <v>10493</v>
      </c>
      <c r="C151" s="448" t="s">
        <v>10156</v>
      </c>
      <c r="D151" s="88" t="s">
        <v>10484</v>
      </c>
      <c r="E151" s="245"/>
      <c r="F151" s="245" t="n">
        <v>5.5448</v>
      </c>
      <c r="G151" s="182" t="s">
        <v>10158</v>
      </c>
      <c r="H151" s="88" t="s">
        <v>10482</v>
      </c>
    </row>
    <row r="152" customFormat="false" ht="60" hidden="false" customHeight="false" outlineLevel="0" collapsed="false">
      <c r="A152" s="245" t="n">
        <v>140</v>
      </c>
      <c r="B152" s="447" t="s">
        <v>10494</v>
      </c>
      <c r="C152" s="450" t="s">
        <v>10278</v>
      </c>
      <c r="D152" s="88" t="s">
        <v>10204</v>
      </c>
      <c r="E152" s="245"/>
      <c r="F152" s="88" t="n">
        <v>0.0525</v>
      </c>
      <c r="G152" s="182" t="s">
        <v>10158</v>
      </c>
      <c r="H152" s="88" t="s">
        <v>10495</v>
      </c>
    </row>
    <row r="153" customFormat="false" ht="60" hidden="false" customHeight="false" outlineLevel="0" collapsed="false">
      <c r="A153" s="245" t="n">
        <v>141</v>
      </c>
      <c r="B153" s="447" t="s">
        <v>10496</v>
      </c>
      <c r="C153" s="450" t="s">
        <v>10278</v>
      </c>
      <c r="D153" s="88" t="s">
        <v>10204</v>
      </c>
      <c r="E153" s="245"/>
      <c r="F153" s="88" t="n">
        <v>0.2835</v>
      </c>
      <c r="G153" s="182" t="s">
        <v>10158</v>
      </c>
      <c r="H153" s="88" t="s">
        <v>10495</v>
      </c>
    </row>
    <row r="154" customFormat="false" ht="30" hidden="false" customHeight="false" outlineLevel="0" collapsed="false">
      <c r="A154" s="245" t="n">
        <v>142</v>
      </c>
      <c r="B154" s="447" t="s">
        <v>10497</v>
      </c>
      <c r="C154" s="450" t="s">
        <v>10167</v>
      </c>
      <c r="D154" s="88" t="s">
        <v>10498</v>
      </c>
      <c r="E154" s="245"/>
      <c r="F154" s="245" t="n">
        <v>3.78</v>
      </c>
      <c r="G154" s="182" t="s">
        <v>10158</v>
      </c>
      <c r="H154" s="88" t="s">
        <v>10444</v>
      </c>
    </row>
    <row r="155" customFormat="false" ht="30" hidden="false" customHeight="false" outlineLevel="0" collapsed="false">
      <c r="A155" s="268" t="n">
        <v>143</v>
      </c>
      <c r="B155" s="447" t="s">
        <v>10499</v>
      </c>
      <c r="C155" s="464" t="s">
        <v>10167</v>
      </c>
      <c r="D155" s="453" t="s">
        <v>10500</v>
      </c>
      <c r="E155" s="268"/>
      <c r="F155" s="268" t="n">
        <v>6.33675</v>
      </c>
      <c r="G155" s="454" t="s">
        <v>10158</v>
      </c>
      <c r="H155" s="453" t="s">
        <v>10444</v>
      </c>
    </row>
    <row r="156" customFormat="false" ht="30" hidden="false" customHeight="false" outlineLevel="0" collapsed="false">
      <c r="A156" s="245" t="n">
        <v>144</v>
      </c>
      <c r="B156" s="88" t="s">
        <v>10501</v>
      </c>
      <c r="C156" s="450" t="s">
        <v>10167</v>
      </c>
      <c r="D156" s="88" t="s">
        <v>10370</v>
      </c>
      <c r="E156" s="245"/>
      <c r="F156" s="245" t="n">
        <v>0.10527</v>
      </c>
      <c r="G156" s="182" t="s">
        <v>10158</v>
      </c>
      <c r="H156" s="88" t="s">
        <v>10502</v>
      </c>
    </row>
    <row r="157" customFormat="false" ht="30" hidden="false" customHeight="false" outlineLevel="0" collapsed="false">
      <c r="A157" s="258" t="n">
        <v>145</v>
      </c>
      <c r="B157" s="455" t="s">
        <v>10503</v>
      </c>
      <c r="C157" s="463" t="s">
        <v>10156</v>
      </c>
      <c r="D157" s="457" t="s">
        <v>10504</v>
      </c>
      <c r="E157" s="258"/>
      <c r="F157" s="258" t="n">
        <v>1.53476</v>
      </c>
      <c r="G157" s="458" t="s">
        <v>10158</v>
      </c>
      <c r="H157" s="457" t="s">
        <v>10505</v>
      </c>
    </row>
    <row r="158" customFormat="false" ht="30" hidden="false" customHeight="false" outlineLevel="0" collapsed="false">
      <c r="A158" s="245" t="n">
        <v>146</v>
      </c>
      <c r="B158" s="447" t="s">
        <v>10506</v>
      </c>
      <c r="C158" s="448" t="s">
        <v>10156</v>
      </c>
      <c r="D158" s="88" t="s">
        <v>10507</v>
      </c>
      <c r="E158" s="245"/>
      <c r="F158" s="245" t="n">
        <v>0.0651</v>
      </c>
      <c r="G158" s="182" t="s">
        <v>10158</v>
      </c>
      <c r="H158" s="88" t="s">
        <v>10508</v>
      </c>
    </row>
    <row r="159" customFormat="false" ht="45" hidden="false" customHeight="false" outlineLevel="0" collapsed="false">
      <c r="A159" s="245" t="n">
        <v>147</v>
      </c>
      <c r="B159" s="447" t="s">
        <v>10509</v>
      </c>
      <c r="C159" s="451" t="s">
        <v>10178</v>
      </c>
      <c r="D159" s="88" t="s">
        <v>10476</v>
      </c>
      <c r="E159" s="245"/>
      <c r="F159" s="245" t="n">
        <v>1.0688</v>
      </c>
      <c r="G159" s="182" t="s">
        <v>10158</v>
      </c>
      <c r="H159" s="88" t="s">
        <v>10510</v>
      </c>
    </row>
    <row r="160" customFormat="false" ht="45" hidden="false" customHeight="false" outlineLevel="0" collapsed="false">
      <c r="A160" s="245" t="n">
        <v>148</v>
      </c>
      <c r="B160" s="447" t="s">
        <v>10511</v>
      </c>
      <c r="C160" s="451" t="s">
        <v>10178</v>
      </c>
      <c r="D160" s="88" t="s">
        <v>10476</v>
      </c>
      <c r="E160" s="245"/>
      <c r="F160" s="245" t="n">
        <v>0.6032</v>
      </c>
      <c r="G160" s="182" t="s">
        <v>10158</v>
      </c>
      <c r="H160" s="88" t="s">
        <v>10512</v>
      </c>
    </row>
    <row r="161" customFormat="false" ht="45" hidden="false" customHeight="false" outlineLevel="0" collapsed="false">
      <c r="A161" s="245" t="n">
        <v>149</v>
      </c>
      <c r="B161" s="447" t="s">
        <v>10513</v>
      </c>
      <c r="C161" s="451" t="s">
        <v>10178</v>
      </c>
      <c r="D161" s="88" t="s">
        <v>10476</v>
      </c>
      <c r="E161" s="245"/>
      <c r="F161" s="245" t="n">
        <v>4.025</v>
      </c>
      <c r="G161" s="182" t="s">
        <v>10158</v>
      </c>
      <c r="H161" s="88" t="s">
        <v>10514</v>
      </c>
    </row>
    <row r="162" customFormat="false" ht="45" hidden="false" customHeight="false" outlineLevel="0" collapsed="false">
      <c r="A162" s="245" t="n">
        <v>150</v>
      </c>
      <c r="B162" s="447" t="s">
        <v>10515</v>
      </c>
      <c r="C162" s="451" t="s">
        <v>10178</v>
      </c>
      <c r="D162" s="88" t="s">
        <v>10476</v>
      </c>
      <c r="E162" s="245"/>
      <c r="F162" s="245" t="n">
        <v>0.84</v>
      </c>
      <c r="G162" s="182" t="s">
        <v>10158</v>
      </c>
      <c r="H162" s="88" t="s">
        <v>10514</v>
      </c>
    </row>
    <row r="163" customFormat="false" ht="45" hidden="false" customHeight="false" outlineLevel="0" collapsed="false">
      <c r="A163" s="245" t="n">
        <v>151</v>
      </c>
      <c r="B163" s="447" t="s">
        <v>10516</v>
      </c>
      <c r="C163" s="451" t="s">
        <v>10178</v>
      </c>
      <c r="D163" s="88" t="s">
        <v>10517</v>
      </c>
      <c r="E163" s="245"/>
      <c r="F163" s="245" t="n">
        <v>0.9984</v>
      </c>
      <c r="G163" s="182" t="s">
        <v>10158</v>
      </c>
      <c r="H163" s="88" t="s">
        <v>10514</v>
      </c>
    </row>
    <row r="164" customFormat="false" ht="45" hidden="false" customHeight="false" outlineLevel="0" collapsed="false">
      <c r="A164" s="245" t="n">
        <v>152</v>
      </c>
      <c r="B164" s="447" t="s">
        <v>10518</v>
      </c>
      <c r="C164" s="451" t="s">
        <v>10178</v>
      </c>
      <c r="D164" s="88" t="s">
        <v>10519</v>
      </c>
      <c r="E164" s="245"/>
      <c r="F164" s="245" t="n">
        <v>0.141</v>
      </c>
      <c r="G164" s="182" t="s">
        <v>10158</v>
      </c>
      <c r="H164" s="88" t="s">
        <v>10520</v>
      </c>
    </row>
    <row r="165" customFormat="false" ht="30" hidden="false" customHeight="false" outlineLevel="0" collapsed="false">
      <c r="A165" s="245" t="n">
        <v>153</v>
      </c>
      <c r="B165" s="447" t="s">
        <v>10521</v>
      </c>
      <c r="C165" s="450" t="s">
        <v>10167</v>
      </c>
      <c r="D165" s="88" t="s">
        <v>10226</v>
      </c>
      <c r="E165" s="245"/>
      <c r="F165" s="245" t="n">
        <v>0.11556</v>
      </c>
      <c r="G165" s="182" t="s">
        <v>82</v>
      </c>
      <c r="H165" s="88" t="s">
        <v>10522</v>
      </c>
    </row>
    <row r="166" customFormat="false" ht="30" hidden="false" customHeight="false" outlineLevel="0" collapsed="false">
      <c r="A166" s="245" t="n">
        <v>154</v>
      </c>
      <c r="B166" s="447" t="s">
        <v>10523</v>
      </c>
      <c r="C166" s="450" t="s">
        <v>10167</v>
      </c>
      <c r="D166" s="88" t="s">
        <v>10476</v>
      </c>
      <c r="E166" s="245"/>
      <c r="F166" s="245" t="n">
        <v>1.9435</v>
      </c>
      <c r="G166" s="182" t="s">
        <v>10158</v>
      </c>
      <c r="H166" s="88" t="s">
        <v>10524</v>
      </c>
    </row>
    <row r="167" customFormat="false" ht="30" hidden="false" customHeight="false" outlineLevel="0" collapsed="false">
      <c r="A167" s="245" t="n">
        <v>155</v>
      </c>
      <c r="B167" s="447" t="s">
        <v>10525</v>
      </c>
      <c r="C167" s="450" t="s">
        <v>10167</v>
      </c>
      <c r="D167" s="88" t="s">
        <v>10476</v>
      </c>
      <c r="E167" s="245"/>
      <c r="F167" s="245" t="n">
        <v>0.5208</v>
      </c>
      <c r="G167" s="182" t="s">
        <v>10158</v>
      </c>
      <c r="H167" s="88" t="s">
        <v>10524</v>
      </c>
    </row>
    <row r="168" customFormat="false" ht="30" hidden="false" customHeight="false" outlineLevel="0" collapsed="false">
      <c r="A168" s="245" t="n">
        <v>156</v>
      </c>
      <c r="B168" s="447" t="s">
        <v>10526</v>
      </c>
      <c r="C168" s="448" t="s">
        <v>10156</v>
      </c>
      <c r="D168" s="88" t="s">
        <v>10527</v>
      </c>
      <c r="E168" s="245"/>
      <c r="F168" s="245" t="n">
        <v>0.0259</v>
      </c>
      <c r="G168" s="182" t="s">
        <v>10158</v>
      </c>
      <c r="H168" s="88" t="s">
        <v>10528</v>
      </c>
    </row>
    <row r="169" customFormat="false" ht="45" hidden="false" customHeight="false" outlineLevel="0" collapsed="false">
      <c r="A169" s="245" t="n">
        <v>157</v>
      </c>
      <c r="B169" s="447" t="s">
        <v>10529</v>
      </c>
      <c r="C169" s="88" t="s">
        <v>10530</v>
      </c>
      <c r="D169" s="88" t="s">
        <v>10531</v>
      </c>
      <c r="E169" s="245"/>
      <c r="F169" s="245" t="n">
        <v>1.656</v>
      </c>
      <c r="G169" s="182" t="s">
        <v>10158</v>
      </c>
      <c r="H169" s="88" t="s">
        <v>10532</v>
      </c>
    </row>
    <row r="170" customFormat="false" ht="45" hidden="false" customHeight="false" outlineLevel="0" collapsed="false">
      <c r="A170" s="245" t="n">
        <v>158</v>
      </c>
      <c r="B170" s="447" t="s">
        <v>10533</v>
      </c>
      <c r="C170" s="451" t="s">
        <v>10178</v>
      </c>
      <c r="D170" s="88" t="s">
        <v>10437</v>
      </c>
      <c r="E170" s="245"/>
      <c r="F170" s="245" t="n">
        <v>1.4443</v>
      </c>
      <c r="G170" s="182" t="s">
        <v>10158</v>
      </c>
      <c r="H170" s="88" t="s">
        <v>10534</v>
      </c>
    </row>
    <row r="171" customFormat="false" ht="45" hidden="false" customHeight="false" outlineLevel="0" collapsed="false">
      <c r="A171" s="245" t="n">
        <v>159</v>
      </c>
      <c r="B171" s="447" t="s">
        <v>10535</v>
      </c>
      <c r="C171" s="451" t="s">
        <v>10178</v>
      </c>
      <c r="D171" s="88" t="s">
        <v>10536</v>
      </c>
      <c r="E171" s="88"/>
      <c r="F171" s="245" t="n">
        <v>0.8928</v>
      </c>
      <c r="G171" s="182" t="s">
        <v>10158</v>
      </c>
      <c r="H171" s="88" t="s">
        <v>10537</v>
      </c>
    </row>
    <row r="172" customFormat="false" ht="45" hidden="false" customHeight="false" outlineLevel="0" collapsed="false">
      <c r="A172" s="245" t="n">
        <v>160</v>
      </c>
      <c r="B172" s="447" t="s">
        <v>10538</v>
      </c>
      <c r="C172" s="451" t="s">
        <v>10178</v>
      </c>
      <c r="D172" s="88" t="s">
        <v>10539</v>
      </c>
      <c r="E172" s="245"/>
      <c r="F172" s="245" t="n">
        <v>4.02</v>
      </c>
      <c r="G172" s="182" t="s">
        <v>10158</v>
      </c>
      <c r="H172" s="88" t="s">
        <v>10540</v>
      </c>
    </row>
    <row r="173" customFormat="false" ht="45" hidden="false" customHeight="false" outlineLevel="0" collapsed="false">
      <c r="A173" s="245" t="n">
        <v>161</v>
      </c>
      <c r="B173" s="447" t="s">
        <v>10541</v>
      </c>
      <c r="C173" s="451" t="s">
        <v>10178</v>
      </c>
      <c r="D173" s="88" t="s">
        <v>10500</v>
      </c>
      <c r="E173" s="245"/>
      <c r="F173" s="245" t="n">
        <v>0.994</v>
      </c>
      <c r="G173" s="182" t="s">
        <v>10158</v>
      </c>
      <c r="H173" s="88" t="s">
        <v>10542</v>
      </c>
    </row>
    <row r="174" customFormat="false" ht="45" hidden="false" customHeight="false" outlineLevel="0" collapsed="false">
      <c r="A174" s="245" t="n">
        <v>162</v>
      </c>
      <c r="B174" s="447" t="s">
        <v>10543</v>
      </c>
      <c r="C174" s="451" t="s">
        <v>10178</v>
      </c>
      <c r="D174" s="88" t="s">
        <v>10498</v>
      </c>
      <c r="E174" s="245"/>
      <c r="F174" s="245" t="n">
        <v>3.78</v>
      </c>
      <c r="G174" s="182" t="s">
        <v>10158</v>
      </c>
      <c r="H174" s="88" t="s">
        <v>10542</v>
      </c>
    </row>
    <row r="175" customFormat="false" ht="30" hidden="false" customHeight="false" outlineLevel="0" collapsed="false">
      <c r="A175" s="268" t="n">
        <v>163</v>
      </c>
      <c r="B175" s="447" t="s">
        <v>10544</v>
      </c>
      <c r="C175" s="459" t="s">
        <v>10156</v>
      </c>
      <c r="D175" s="453" t="s">
        <v>10545</v>
      </c>
      <c r="E175" s="268"/>
      <c r="F175" s="268" t="n">
        <v>0.44</v>
      </c>
      <c r="G175" s="454" t="s">
        <v>10158</v>
      </c>
      <c r="H175" s="453" t="s">
        <v>10546</v>
      </c>
    </row>
    <row r="176" customFormat="false" ht="45" hidden="false" customHeight="false" outlineLevel="0" collapsed="false">
      <c r="A176" s="245" t="n">
        <v>164</v>
      </c>
      <c r="B176" s="88" t="s">
        <v>10547</v>
      </c>
      <c r="C176" s="451" t="s">
        <v>10178</v>
      </c>
      <c r="D176" s="88" t="s">
        <v>10548</v>
      </c>
      <c r="E176" s="245"/>
      <c r="F176" s="245" t="n">
        <v>4.3657</v>
      </c>
      <c r="G176" s="182" t="s">
        <v>10158</v>
      </c>
      <c r="H176" s="88" t="s">
        <v>10549</v>
      </c>
    </row>
    <row r="177" customFormat="false" ht="45" hidden="false" customHeight="false" outlineLevel="0" collapsed="false">
      <c r="A177" s="258" t="n">
        <v>165</v>
      </c>
      <c r="B177" s="465" t="s">
        <v>10550</v>
      </c>
      <c r="C177" s="456" t="s">
        <v>10178</v>
      </c>
      <c r="D177" s="457" t="s">
        <v>10548</v>
      </c>
      <c r="E177" s="258"/>
      <c r="F177" s="258" t="n">
        <v>0.1036</v>
      </c>
      <c r="G177" s="458" t="s">
        <v>10158</v>
      </c>
      <c r="H177" s="457" t="s">
        <v>10551</v>
      </c>
    </row>
    <row r="178" customFormat="false" ht="30" hidden="false" customHeight="false" outlineLevel="0" collapsed="false">
      <c r="A178" s="245" t="n">
        <v>166</v>
      </c>
      <c r="B178" s="466" t="s">
        <v>10552</v>
      </c>
      <c r="C178" s="450" t="s">
        <v>10274</v>
      </c>
      <c r="D178" s="88" t="s">
        <v>10553</v>
      </c>
      <c r="E178" s="245"/>
      <c r="F178" s="245" t="n">
        <v>0.75075</v>
      </c>
      <c r="G178" s="182" t="s">
        <v>10158</v>
      </c>
      <c r="H178" s="88" t="s">
        <v>10554</v>
      </c>
    </row>
    <row r="179" customFormat="false" ht="60" hidden="false" customHeight="false" outlineLevel="0" collapsed="false">
      <c r="A179" s="245" t="n">
        <v>167</v>
      </c>
      <c r="B179" s="466" t="s">
        <v>10555</v>
      </c>
      <c r="C179" s="450" t="s">
        <v>10278</v>
      </c>
      <c r="D179" s="88" t="s">
        <v>10553</v>
      </c>
      <c r="E179" s="245"/>
      <c r="F179" s="245" t="n">
        <v>0.73125</v>
      </c>
      <c r="G179" s="182" t="s">
        <v>10158</v>
      </c>
      <c r="H179" s="88" t="s">
        <v>10554</v>
      </c>
    </row>
    <row r="180" customFormat="false" ht="30" hidden="false" customHeight="false" outlineLevel="0" collapsed="false">
      <c r="A180" s="245" t="n">
        <v>168</v>
      </c>
      <c r="B180" s="466" t="s">
        <v>10556</v>
      </c>
      <c r="C180" s="448" t="s">
        <v>10156</v>
      </c>
      <c r="D180" s="88" t="s">
        <v>10545</v>
      </c>
      <c r="E180" s="245"/>
      <c r="F180" s="245" t="n">
        <v>0.348</v>
      </c>
      <c r="G180" s="182" t="s">
        <v>10158</v>
      </c>
      <c r="H180" s="88" t="s">
        <v>10546</v>
      </c>
    </row>
    <row r="181" customFormat="false" ht="30" hidden="false" customHeight="false" outlineLevel="0" collapsed="false">
      <c r="A181" s="245" t="n">
        <v>169</v>
      </c>
      <c r="B181" s="466" t="s">
        <v>10557</v>
      </c>
      <c r="C181" s="448" t="s">
        <v>10156</v>
      </c>
      <c r="D181" s="88" t="s">
        <v>10311</v>
      </c>
      <c r="E181" s="245"/>
      <c r="F181" s="245" t="n">
        <v>0.1302</v>
      </c>
      <c r="G181" s="182" t="s">
        <v>10158</v>
      </c>
      <c r="H181" s="88" t="s">
        <v>10558</v>
      </c>
    </row>
    <row r="182" customFormat="false" ht="30" hidden="false" customHeight="false" outlineLevel="0" collapsed="false">
      <c r="A182" s="245" t="n">
        <v>170</v>
      </c>
      <c r="B182" s="466" t="s">
        <v>10559</v>
      </c>
      <c r="C182" s="450" t="s">
        <v>10232</v>
      </c>
      <c r="D182" s="88" t="s">
        <v>10190</v>
      </c>
      <c r="E182" s="245"/>
      <c r="F182" s="245" t="n">
        <v>0.0495</v>
      </c>
      <c r="G182" s="182" t="s">
        <v>10158</v>
      </c>
      <c r="H182" s="88" t="s">
        <v>10560</v>
      </c>
    </row>
    <row r="183" customFormat="false" ht="30" hidden="false" customHeight="false" outlineLevel="0" collapsed="false">
      <c r="A183" s="245" t="n">
        <v>171</v>
      </c>
      <c r="B183" s="466" t="s">
        <v>10561</v>
      </c>
      <c r="C183" s="450" t="s">
        <v>10232</v>
      </c>
      <c r="D183" s="88" t="s">
        <v>10519</v>
      </c>
      <c r="E183" s="245"/>
      <c r="F183" s="245" t="n">
        <v>2.3009</v>
      </c>
      <c r="G183" s="182" t="s">
        <v>10158</v>
      </c>
      <c r="H183" s="88" t="s">
        <v>10562</v>
      </c>
    </row>
    <row r="184" customFormat="false" ht="30" hidden="false" customHeight="false" outlineLevel="0" collapsed="false">
      <c r="A184" s="245" t="n">
        <v>172</v>
      </c>
      <c r="B184" s="466" t="s">
        <v>10563</v>
      </c>
      <c r="C184" s="450" t="s">
        <v>10232</v>
      </c>
      <c r="D184" s="88" t="s">
        <v>10519</v>
      </c>
      <c r="E184" s="245"/>
      <c r="F184" s="245" t="n">
        <v>0.1946</v>
      </c>
      <c r="G184" s="182" t="s">
        <v>10158</v>
      </c>
      <c r="H184" s="88" t="s">
        <v>10564</v>
      </c>
    </row>
    <row r="185" customFormat="false" ht="30" hidden="false" customHeight="false" outlineLevel="0" collapsed="false">
      <c r="A185" s="245" t="n">
        <v>173</v>
      </c>
      <c r="B185" s="466" t="s">
        <v>10565</v>
      </c>
      <c r="C185" s="450" t="s">
        <v>10232</v>
      </c>
      <c r="D185" s="88" t="s">
        <v>10476</v>
      </c>
      <c r="E185" s="245"/>
      <c r="F185" s="245" t="n">
        <v>1.2312</v>
      </c>
      <c r="G185" s="182" t="s">
        <v>10158</v>
      </c>
      <c r="H185" s="88" t="s">
        <v>10566</v>
      </c>
    </row>
    <row r="186" customFormat="false" ht="30" hidden="false" customHeight="false" outlineLevel="0" collapsed="false">
      <c r="A186" s="245" t="n">
        <v>174</v>
      </c>
      <c r="B186" s="466" t="s">
        <v>10567</v>
      </c>
      <c r="C186" s="450" t="s">
        <v>10232</v>
      </c>
      <c r="D186" s="88" t="s">
        <v>10476</v>
      </c>
      <c r="E186" s="245"/>
      <c r="F186" s="245" t="n">
        <v>5.2771</v>
      </c>
      <c r="G186" s="182" t="s">
        <v>10158</v>
      </c>
      <c r="H186" s="88" t="s">
        <v>10568</v>
      </c>
    </row>
    <row r="187" customFormat="false" ht="30" hidden="false" customHeight="false" outlineLevel="0" collapsed="false">
      <c r="A187" s="245" t="n">
        <v>175</v>
      </c>
      <c r="B187" s="466" t="s">
        <v>10569</v>
      </c>
      <c r="C187" s="450" t="s">
        <v>10232</v>
      </c>
      <c r="D187" s="88" t="s">
        <v>10476</v>
      </c>
      <c r="E187" s="245"/>
      <c r="F187" s="245" t="n">
        <v>4.4026</v>
      </c>
      <c r="G187" s="182" t="s">
        <v>10158</v>
      </c>
      <c r="H187" s="88" t="s">
        <v>10570</v>
      </c>
    </row>
    <row r="188" customFormat="false" ht="30" hidden="false" customHeight="false" outlineLevel="0" collapsed="false">
      <c r="A188" s="245" t="n">
        <v>176</v>
      </c>
      <c r="B188" s="466" t="s">
        <v>10571</v>
      </c>
      <c r="C188" s="448" t="s">
        <v>10156</v>
      </c>
      <c r="D188" s="88" t="s">
        <v>10572</v>
      </c>
      <c r="E188" s="245"/>
      <c r="F188" s="245" t="n">
        <v>0.4256</v>
      </c>
      <c r="G188" s="182" t="s">
        <v>10158</v>
      </c>
      <c r="H188" s="88" t="s">
        <v>10573</v>
      </c>
    </row>
    <row r="189" customFormat="false" ht="45" hidden="false" customHeight="false" outlineLevel="0" collapsed="false">
      <c r="A189" s="245" t="n">
        <v>177</v>
      </c>
      <c r="B189" s="466" t="s">
        <v>10574</v>
      </c>
      <c r="C189" s="451" t="s">
        <v>10178</v>
      </c>
      <c r="D189" s="88" t="s">
        <v>10575</v>
      </c>
      <c r="E189" s="245"/>
      <c r="F189" s="245" t="n">
        <v>0.67014</v>
      </c>
      <c r="G189" s="182" t="s">
        <v>10158</v>
      </c>
      <c r="H189" s="88" t="s">
        <v>10576</v>
      </c>
    </row>
    <row r="190" customFormat="false" ht="45" hidden="false" customHeight="false" outlineLevel="0" collapsed="false">
      <c r="A190" s="245" t="n">
        <v>178</v>
      </c>
      <c r="B190" s="466" t="s">
        <v>10577</v>
      </c>
      <c r="C190" s="451" t="s">
        <v>10178</v>
      </c>
      <c r="D190" s="88" t="s">
        <v>10476</v>
      </c>
      <c r="E190" s="245"/>
      <c r="F190" s="245" t="n">
        <v>3.498</v>
      </c>
      <c r="G190" s="182" t="s">
        <v>10158</v>
      </c>
      <c r="H190" s="88" t="s">
        <v>10578</v>
      </c>
    </row>
    <row r="191" customFormat="false" ht="45" hidden="false" customHeight="false" outlineLevel="0" collapsed="false">
      <c r="A191" s="245" t="n">
        <v>179</v>
      </c>
      <c r="B191" s="466" t="s">
        <v>10579</v>
      </c>
      <c r="C191" s="451" t="s">
        <v>10178</v>
      </c>
      <c r="D191" s="88" t="s">
        <v>10476</v>
      </c>
      <c r="E191" s="245"/>
      <c r="F191" s="245" t="n">
        <v>6.0416</v>
      </c>
      <c r="G191" s="182" t="s">
        <v>10158</v>
      </c>
      <c r="H191" s="88" t="s">
        <v>10580</v>
      </c>
    </row>
    <row r="192" customFormat="false" ht="45" hidden="false" customHeight="false" outlineLevel="0" collapsed="false">
      <c r="A192" s="245" t="n">
        <v>180</v>
      </c>
      <c r="B192" s="466" t="s">
        <v>10581</v>
      </c>
      <c r="C192" s="451" t="s">
        <v>10178</v>
      </c>
      <c r="D192" s="88" t="s">
        <v>10517</v>
      </c>
      <c r="E192" s="245"/>
      <c r="F192" s="245" t="n">
        <v>6.0031</v>
      </c>
      <c r="G192" s="182" t="s">
        <v>10158</v>
      </c>
      <c r="H192" s="88" t="s">
        <v>10580</v>
      </c>
    </row>
    <row r="193" customFormat="false" ht="45" hidden="false" customHeight="false" outlineLevel="0" collapsed="false">
      <c r="A193" s="245" t="n">
        <v>181</v>
      </c>
      <c r="B193" s="466" t="s">
        <v>10582</v>
      </c>
      <c r="C193" s="451" t="s">
        <v>10178</v>
      </c>
      <c r="D193" s="88" t="s">
        <v>10517</v>
      </c>
      <c r="E193" s="245"/>
      <c r="F193" s="245" t="n">
        <v>3.0576</v>
      </c>
      <c r="G193" s="182" t="s">
        <v>10158</v>
      </c>
      <c r="H193" s="88" t="s">
        <v>10583</v>
      </c>
    </row>
    <row r="194" customFormat="false" ht="45" hidden="false" customHeight="false" outlineLevel="0" collapsed="false">
      <c r="A194" s="245" t="n">
        <v>182</v>
      </c>
      <c r="B194" s="466" t="s">
        <v>10584</v>
      </c>
      <c r="C194" s="451" t="s">
        <v>10178</v>
      </c>
      <c r="D194" s="88" t="s">
        <v>10517</v>
      </c>
      <c r="E194" s="245"/>
      <c r="F194" s="245" t="n">
        <v>7.2705</v>
      </c>
      <c r="G194" s="182" t="s">
        <v>10158</v>
      </c>
      <c r="H194" s="88" t="s">
        <v>10580</v>
      </c>
    </row>
    <row r="195" customFormat="false" ht="45" hidden="false" customHeight="false" outlineLevel="0" collapsed="false">
      <c r="A195" s="245" t="n">
        <v>183</v>
      </c>
      <c r="B195" s="466" t="s">
        <v>10585</v>
      </c>
      <c r="C195" s="451" t="s">
        <v>10178</v>
      </c>
      <c r="D195" s="88" t="s">
        <v>10519</v>
      </c>
      <c r="E195" s="245"/>
      <c r="F195" s="245" t="n">
        <v>5.8993</v>
      </c>
      <c r="G195" s="182" t="s">
        <v>10158</v>
      </c>
      <c r="H195" s="88" t="s">
        <v>10580</v>
      </c>
    </row>
    <row r="196" customFormat="false" ht="30" hidden="false" customHeight="false" outlineLevel="0" collapsed="false">
      <c r="A196" s="245" t="n">
        <v>184</v>
      </c>
      <c r="B196" s="466" t="s">
        <v>10586</v>
      </c>
      <c r="C196" s="450" t="s">
        <v>10167</v>
      </c>
      <c r="D196" s="88" t="s">
        <v>10476</v>
      </c>
      <c r="E196" s="245"/>
      <c r="F196" s="245" t="n">
        <v>0.891</v>
      </c>
      <c r="G196" s="182" t="s">
        <v>10158</v>
      </c>
      <c r="H196" s="88" t="s">
        <v>10578</v>
      </c>
    </row>
    <row r="197" customFormat="false" ht="30" hidden="false" customHeight="false" outlineLevel="0" collapsed="false">
      <c r="A197" s="268" t="n">
        <v>185</v>
      </c>
      <c r="B197" s="466" t="s">
        <v>10587</v>
      </c>
      <c r="C197" s="459" t="s">
        <v>10156</v>
      </c>
      <c r="D197" s="453" t="s">
        <v>10157</v>
      </c>
      <c r="E197" s="268"/>
      <c r="F197" s="268" t="n">
        <v>0.2262</v>
      </c>
      <c r="G197" s="454" t="s">
        <v>10158</v>
      </c>
      <c r="H197" s="453" t="s">
        <v>10588</v>
      </c>
    </row>
    <row r="198" customFormat="false" ht="30" hidden="false" customHeight="false" outlineLevel="0" collapsed="false">
      <c r="A198" s="245" t="n">
        <v>186</v>
      </c>
      <c r="B198" s="467" t="s">
        <v>10589</v>
      </c>
      <c r="C198" s="448" t="s">
        <v>10156</v>
      </c>
      <c r="D198" s="88" t="s">
        <v>10157</v>
      </c>
      <c r="E198" s="245"/>
      <c r="F198" s="245" t="n">
        <v>0.70078</v>
      </c>
      <c r="G198" s="182" t="s">
        <v>10158</v>
      </c>
      <c r="H198" s="88" t="s">
        <v>10588</v>
      </c>
    </row>
    <row r="199" customFormat="false" ht="30" hidden="false" customHeight="false" outlineLevel="0" collapsed="false">
      <c r="A199" s="258" t="n">
        <v>187</v>
      </c>
      <c r="B199" s="465" t="s">
        <v>10590</v>
      </c>
      <c r="C199" s="463" t="s">
        <v>10156</v>
      </c>
      <c r="D199" s="457" t="s">
        <v>10591</v>
      </c>
      <c r="E199" s="258"/>
      <c r="F199" s="258" t="n">
        <v>1.08</v>
      </c>
      <c r="G199" s="458" t="s">
        <v>10158</v>
      </c>
      <c r="H199" s="457" t="s">
        <v>10592</v>
      </c>
    </row>
    <row r="200" customFormat="false" ht="60" hidden="false" customHeight="false" outlineLevel="0" collapsed="false">
      <c r="A200" s="245" t="n">
        <v>188</v>
      </c>
      <c r="B200" s="466" t="s">
        <v>10593</v>
      </c>
      <c r="C200" s="450" t="s">
        <v>10278</v>
      </c>
      <c r="D200" s="88" t="s">
        <v>10594</v>
      </c>
      <c r="E200" s="245"/>
      <c r="F200" s="245" t="n">
        <v>0.4565</v>
      </c>
      <c r="G200" s="182" t="s">
        <v>10158</v>
      </c>
      <c r="H200" s="88" t="s">
        <v>10595</v>
      </c>
    </row>
    <row r="201" customFormat="false" ht="60" hidden="false" customHeight="false" outlineLevel="0" collapsed="false">
      <c r="A201" s="245" t="n">
        <v>189</v>
      </c>
      <c r="B201" s="466" t="s">
        <v>10596</v>
      </c>
      <c r="C201" s="450" t="s">
        <v>10278</v>
      </c>
      <c r="D201" s="88" t="s">
        <v>10594</v>
      </c>
      <c r="E201" s="245"/>
      <c r="F201" s="245" t="n">
        <v>0.0498</v>
      </c>
      <c r="G201" s="182" t="s">
        <v>10158</v>
      </c>
      <c r="H201" s="88" t="s">
        <v>10595</v>
      </c>
    </row>
    <row r="202" customFormat="false" ht="60" hidden="false" customHeight="false" outlineLevel="0" collapsed="false">
      <c r="A202" s="245" t="n">
        <v>190</v>
      </c>
      <c r="B202" s="466" t="s">
        <v>10597</v>
      </c>
      <c r="C202" s="450" t="s">
        <v>10278</v>
      </c>
      <c r="D202" s="88" t="s">
        <v>10594</v>
      </c>
      <c r="E202" s="245"/>
      <c r="F202" s="245" t="n">
        <v>0.0664</v>
      </c>
      <c r="G202" s="182" t="s">
        <v>10158</v>
      </c>
      <c r="H202" s="88" t="s">
        <v>10595</v>
      </c>
    </row>
    <row r="203" customFormat="false" ht="60" hidden="false" customHeight="false" outlineLevel="0" collapsed="false">
      <c r="A203" s="245" t="n">
        <v>191</v>
      </c>
      <c r="B203" s="466" t="s">
        <v>10598</v>
      </c>
      <c r="C203" s="450" t="s">
        <v>10278</v>
      </c>
      <c r="D203" s="88" t="s">
        <v>10599</v>
      </c>
      <c r="E203" s="245"/>
      <c r="F203" s="245" t="n">
        <v>0.1764</v>
      </c>
      <c r="G203" s="182" t="s">
        <v>10158</v>
      </c>
      <c r="H203" s="88" t="s">
        <v>10600</v>
      </c>
    </row>
    <row r="204" customFormat="false" ht="60" hidden="false" customHeight="false" outlineLevel="0" collapsed="false">
      <c r="A204" s="245" t="n">
        <v>192</v>
      </c>
      <c r="B204" s="466" t="s">
        <v>10601</v>
      </c>
      <c r="C204" s="450" t="s">
        <v>10278</v>
      </c>
      <c r="D204" s="88" t="s">
        <v>10602</v>
      </c>
      <c r="E204" s="245"/>
      <c r="F204" s="245" t="n">
        <v>0.2088</v>
      </c>
      <c r="G204" s="182" t="s">
        <v>10158</v>
      </c>
      <c r="H204" s="88" t="s">
        <v>10603</v>
      </c>
    </row>
    <row r="205" customFormat="false" ht="60" hidden="false" customHeight="false" outlineLevel="0" collapsed="false">
      <c r="A205" s="245" t="n">
        <v>193</v>
      </c>
      <c r="B205" s="466" t="s">
        <v>10604</v>
      </c>
      <c r="C205" s="450" t="s">
        <v>10278</v>
      </c>
      <c r="D205" s="88" t="s">
        <v>10605</v>
      </c>
      <c r="E205" s="245"/>
      <c r="F205" s="245" t="n">
        <v>0.084</v>
      </c>
      <c r="G205" s="182" t="s">
        <v>10158</v>
      </c>
      <c r="H205" s="88" t="s">
        <v>10606</v>
      </c>
    </row>
    <row r="206" customFormat="false" ht="60" hidden="false" customHeight="false" outlineLevel="0" collapsed="false">
      <c r="A206" s="245" t="n">
        <v>194</v>
      </c>
      <c r="B206" s="466" t="s">
        <v>10607</v>
      </c>
      <c r="C206" s="450" t="s">
        <v>10278</v>
      </c>
      <c r="D206" s="88" t="s">
        <v>10594</v>
      </c>
      <c r="E206" s="245"/>
      <c r="F206" s="245" t="n">
        <v>0.7029</v>
      </c>
      <c r="G206" s="182" t="s">
        <v>10158</v>
      </c>
      <c r="H206" s="88" t="s">
        <v>10595</v>
      </c>
    </row>
    <row r="207" customFormat="false" ht="30" hidden="false" customHeight="false" outlineLevel="0" collapsed="false">
      <c r="A207" s="245" t="n">
        <v>195</v>
      </c>
      <c r="B207" s="466" t="s">
        <v>10608</v>
      </c>
      <c r="C207" s="448" t="s">
        <v>10156</v>
      </c>
      <c r="D207" s="88" t="s">
        <v>10609</v>
      </c>
      <c r="E207" s="245"/>
      <c r="F207" s="245" t="n">
        <v>0.156</v>
      </c>
      <c r="G207" s="182" t="s">
        <v>10158</v>
      </c>
      <c r="H207" s="88" t="s">
        <v>10610</v>
      </c>
    </row>
    <row r="208" customFormat="false" ht="30" hidden="false" customHeight="false" outlineLevel="0" collapsed="false">
      <c r="A208" s="245" t="n">
        <v>196</v>
      </c>
      <c r="B208" s="466" t="s">
        <v>10611</v>
      </c>
      <c r="C208" s="450" t="s">
        <v>10167</v>
      </c>
      <c r="D208" s="243" t="s">
        <v>10213</v>
      </c>
      <c r="E208" s="245"/>
      <c r="F208" s="245" t="n">
        <v>0.468</v>
      </c>
      <c r="G208" s="182" t="s">
        <v>10158</v>
      </c>
      <c r="H208" s="88" t="s">
        <v>10612</v>
      </c>
    </row>
    <row r="209" customFormat="false" ht="30" hidden="false" customHeight="false" outlineLevel="0" collapsed="false">
      <c r="A209" s="245" t="n">
        <v>197</v>
      </c>
      <c r="B209" s="466" t="s">
        <v>10613</v>
      </c>
      <c r="C209" s="450" t="s">
        <v>10274</v>
      </c>
      <c r="D209" s="88" t="s">
        <v>10594</v>
      </c>
      <c r="E209" s="245"/>
      <c r="F209" s="245" t="n">
        <v>0.213</v>
      </c>
      <c r="G209" s="182" t="s">
        <v>10158</v>
      </c>
      <c r="H209" s="88" t="s">
        <v>10595</v>
      </c>
    </row>
    <row r="210" customFormat="false" ht="45" hidden="false" customHeight="false" outlineLevel="0" collapsed="false">
      <c r="A210" s="245" t="n">
        <v>198</v>
      </c>
      <c r="B210" s="466" t="s">
        <v>10614</v>
      </c>
      <c r="C210" s="88" t="s">
        <v>10530</v>
      </c>
      <c r="D210" s="88" t="s">
        <v>10591</v>
      </c>
      <c r="E210" s="245"/>
      <c r="F210" s="245" t="n">
        <v>1.08</v>
      </c>
      <c r="G210" s="182" t="s">
        <v>10158</v>
      </c>
      <c r="H210" s="88" t="s">
        <v>10615</v>
      </c>
    </row>
    <row r="211" customFormat="false" ht="30" hidden="false" customHeight="false" outlineLevel="0" collapsed="false">
      <c r="A211" s="245" t="n">
        <v>199</v>
      </c>
      <c r="B211" s="467" t="s">
        <v>10616</v>
      </c>
      <c r="C211" s="448" t="s">
        <v>10156</v>
      </c>
      <c r="D211" s="88" t="s">
        <v>10617</v>
      </c>
      <c r="E211" s="245"/>
      <c r="F211" s="245" t="n">
        <v>0.3306</v>
      </c>
      <c r="G211" s="182" t="s">
        <v>10158</v>
      </c>
      <c r="H211" s="88" t="s">
        <v>10618</v>
      </c>
    </row>
    <row r="212" customFormat="false" ht="15.75" hidden="false" customHeight="false" outlineLevel="0" collapsed="false">
      <c r="A212" s="468"/>
      <c r="B212" s="469"/>
      <c r="C212" s="470"/>
      <c r="D212" s="470"/>
      <c r="E212" s="469"/>
      <c r="F212" s="469"/>
      <c r="G212" s="469"/>
      <c r="H212" s="469"/>
    </row>
    <row r="213" customFormat="false" ht="15.75" hidden="false" customHeight="false" outlineLevel="0" collapsed="false">
      <c r="A213" s="468"/>
      <c r="B213" s="469"/>
      <c r="C213" s="470"/>
      <c r="D213" s="470"/>
      <c r="E213" s="469"/>
      <c r="F213" s="469"/>
      <c r="G213" s="469"/>
      <c r="H213" s="469"/>
    </row>
    <row r="214" customFormat="false" ht="15.75" hidden="false" customHeight="false" outlineLevel="0" collapsed="false">
      <c r="A214" s="468"/>
      <c r="B214" s="469"/>
      <c r="C214" s="470"/>
      <c r="D214" s="470"/>
      <c r="E214" s="469"/>
      <c r="F214" s="469"/>
      <c r="G214" s="469"/>
      <c r="H214" s="469"/>
    </row>
    <row r="215" customFormat="false" ht="15.75" hidden="false" customHeight="false" outlineLevel="0" collapsed="false">
      <c r="A215" s="468"/>
      <c r="B215" s="469"/>
      <c r="C215" s="470"/>
      <c r="D215" s="470"/>
      <c r="E215" s="469"/>
      <c r="F215" s="469"/>
      <c r="G215" s="469"/>
      <c r="H215" s="469"/>
    </row>
    <row r="216" customFormat="false" ht="15.75" hidden="false" customHeight="false" outlineLevel="0" collapsed="false">
      <c r="A216" s="468"/>
      <c r="B216" s="469"/>
      <c r="C216" s="470"/>
      <c r="D216" s="470"/>
      <c r="E216" s="469"/>
      <c r="F216" s="469"/>
      <c r="G216" s="469"/>
      <c r="H216" s="469"/>
    </row>
    <row r="217" customFormat="false" ht="15.75" hidden="false" customHeight="false" outlineLevel="0" collapsed="false">
      <c r="A217" s="468"/>
      <c r="B217" s="469"/>
      <c r="C217" s="470"/>
      <c r="D217" s="470"/>
      <c r="E217" s="469"/>
      <c r="F217" s="469"/>
      <c r="G217" s="469"/>
      <c r="H217" s="469"/>
    </row>
    <row r="218" customFormat="false" ht="15.75" hidden="false" customHeight="false" outlineLevel="0" collapsed="false">
      <c r="A218" s="468"/>
      <c r="B218" s="469"/>
      <c r="C218" s="470"/>
      <c r="D218" s="470"/>
      <c r="E218" s="469"/>
      <c r="F218" s="469"/>
      <c r="G218" s="469"/>
      <c r="H218" s="469"/>
    </row>
    <row r="219" customFormat="false" ht="15.75" hidden="false" customHeight="false" outlineLevel="0" collapsed="false">
      <c r="A219" s="468"/>
      <c r="B219" s="469"/>
      <c r="C219" s="470"/>
      <c r="D219" s="470"/>
      <c r="E219" s="469"/>
      <c r="F219" s="469"/>
      <c r="G219" s="469"/>
      <c r="H219" s="469"/>
    </row>
    <row r="220" customFormat="false" ht="15.75" hidden="false" customHeight="false" outlineLevel="0" collapsed="false">
      <c r="A220" s="468"/>
      <c r="B220" s="469"/>
      <c r="C220" s="470"/>
      <c r="D220" s="470"/>
      <c r="E220" s="469"/>
      <c r="F220" s="469"/>
      <c r="G220" s="469"/>
      <c r="H220" s="469"/>
    </row>
    <row r="221" customFormat="false" ht="15.75" hidden="false" customHeight="false" outlineLevel="0" collapsed="false">
      <c r="A221" s="468"/>
      <c r="B221" s="469"/>
      <c r="C221" s="470"/>
      <c r="D221" s="470"/>
      <c r="E221" s="469"/>
      <c r="F221" s="469"/>
      <c r="G221" s="469"/>
      <c r="H221" s="469"/>
    </row>
    <row r="222" customFormat="false" ht="15.75" hidden="false" customHeight="false" outlineLevel="0" collapsed="false">
      <c r="A222" s="468"/>
      <c r="B222" s="469"/>
      <c r="C222" s="470"/>
      <c r="D222" s="470"/>
      <c r="E222" s="469"/>
      <c r="F222" s="469"/>
      <c r="G222" s="469"/>
      <c r="H222" s="469"/>
    </row>
    <row r="223" customFormat="false" ht="15.75" hidden="false" customHeight="false" outlineLevel="0" collapsed="false">
      <c r="A223" s="468"/>
      <c r="B223" s="469"/>
      <c r="C223" s="470"/>
      <c r="D223" s="470"/>
      <c r="E223" s="469"/>
      <c r="F223" s="469"/>
      <c r="G223" s="469"/>
      <c r="H223" s="469"/>
    </row>
    <row r="224" customFormat="false" ht="15.75" hidden="false" customHeight="false" outlineLevel="0" collapsed="false">
      <c r="A224" s="468"/>
      <c r="B224" s="469"/>
      <c r="C224" s="470"/>
      <c r="D224" s="470"/>
      <c r="E224" s="469"/>
      <c r="F224" s="469"/>
      <c r="G224" s="469"/>
      <c r="H224" s="469"/>
    </row>
    <row r="225" customFormat="false" ht="15.75" hidden="false" customHeight="false" outlineLevel="0" collapsed="false">
      <c r="A225" s="468"/>
      <c r="B225" s="469"/>
      <c r="C225" s="470"/>
      <c r="D225" s="470"/>
      <c r="E225" s="469"/>
      <c r="F225" s="469"/>
      <c r="G225" s="469"/>
      <c r="H225" s="469"/>
    </row>
    <row r="226" customFormat="false" ht="15.75" hidden="false" customHeight="false" outlineLevel="0" collapsed="false">
      <c r="A226" s="468"/>
      <c r="B226" s="469"/>
      <c r="C226" s="470"/>
      <c r="D226" s="470"/>
      <c r="E226" s="469"/>
      <c r="F226" s="469"/>
      <c r="G226" s="469"/>
      <c r="H226" s="469"/>
    </row>
    <row r="227" customFormat="false" ht="15.75" hidden="false" customHeight="false" outlineLevel="0" collapsed="false">
      <c r="A227" s="468"/>
      <c r="B227" s="469"/>
      <c r="C227" s="470"/>
      <c r="D227" s="470"/>
      <c r="E227" s="469"/>
      <c r="F227" s="469"/>
      <c r="G227" s="469"/>
      <c r="H227" s="469"/>
    </row>
    <row r="228" customFormat="false" ht="15.75" hidden="false" customHeight="false" outlineLevel="0" collapsed="false">
      <c r="A228" s="468"/>
      <c r="B228" s="469"/>
      <c r="C228" s="470"/>
      <c r="D228" s="470"/>
      <c r="E228" s="469"/>
      <c r="F228" s="469"/>
      <c r="G228" s="469"/>
      <c r="H228" s="469"/>
    </row>
    <row r="229" customFormat="false" ht="15.75" hidden="false" customHeight="false" outlineLevel="0" collapsed="false">
      <c r="A229" s="468"/>
      <c r="B229" s="469"/>
      <c r="C229" s="470"/>
      <c r="D229" s="470"/>
      <c r="E229" s="469"/>
      <c r="F229" s="469"/>
      <c r="G229" s="469"/>
      <c r="H229" s="469"/>
    </row>
    <row r="230" customFormat="false" ht="15.75" hidden="false" customHeight="false" outlineLevel="0" collapsed="false">
      <c r="A230" s="468"/>
      <c r="B230" s="469"/>
      <c r="C230" s="470"/>
      <c r="D230" s="470"/>
      <c r="E230" s="469"/>
      <c r="F230" s="469"/>
      <c r="G230" s="469"/>
      <c r="H230" s="469"/>
    </row>
    <row r="231" customFormat="false" ht="15.75" hidden="false" customHeight="false" outlineLevel="0" collapsed="false">
      <c r="A231" s="468"/>
      <c r="B231" s="469"/>
      <c r="C231" s="470"/>
      <c r="D231" s="470"/>
      <c r="E231" s="469"/>
      <c r="F231" s="469"/>
      <c r="G231" s="469"/>
      <c r="H231" s="469"/>
    </row>
    <row r="232" customFormat="false" ht="15.75" hidden="false" customHeight="false" outlineLevel="0" collapsed="false">
      <c r="A232" s="468"/>
      <c r="B232" s="469"/>
      <c r="C232" s="470"/>
      <c r="D232" s="470"/>
      <c r="E232" s="469"/>
      <c r="F232" s="469"/>
      <c r="G232" s="469"/>
      <c r="H232" s="469"/>
    </row>
    <row r="233" customFormat="false" ht="15.75" hidden="false" customHeight="false" outlineLevel="0" collapsed="false">
      <c r="A233" s="468"/>
      <c r="B233" s="469"/>
      <c r="C233" s="470"/>
      <c r="D233" s="470"/>
      <c r="E233" s="469"/>
      <c r="F233" s="469"/>
      <c r="G233" s="469"/>
      <c r="H233" s="469"/>
    </row>
    <row r="234" customFormat="false" ht="15.75" hidden="false" customHeight="false" outlineLevel="0" collapsed="false">
      <c r="A234" s="468"/>
      <c r="B234" s="469"/>
      <c r="C234" s="470"/>
      <c r="D234" s="470"/>
      <c r="E234" s="469"/>
      <c r="F234" s="469"/>
      <c r="G234" s="469"/>
      <c r="H234" s="469"/>
    </row>
    <row r="235" customFormat="false" ht="15.75" hidden="false" customHeight="false" outlineLevel="0" collapsed="false">
      <c r="A235" s="468"/>
      <c r="B235" s="469"/>
      <c r="C235" s="470"/>
      <c r="D235" s="470"/>
      <c r="E235" s="469"/>
      <c r="F235" s="469"/>
      <c r="G235" s="469"/>
      <c r="H235" s="469"/>
    </row>
    <row r="236" customFormat="false" ht="15.75" hidden="false" customHeight="false" outlineLevel="0" collapsed="false">
      <c r="A236" s="468"/>
      <c r="B236" s="469"/>
      <c r="C236" s="470"/>
      <c r="D236" s="470"/>
      <c r="E236" s="469"/>
      <c r="F236" s="469"/>
      <c r="G236" s="469"/>
      <c r="H236" s="469"/>
    </row>
    <row r="237" customFormat="false" ht="15.75" hidden="false" customHeight="false" outlineLevel="0" collapsed="false">
      <c r="A237" s="468"/>
      <c r="B237" s="469"/>
      <c r="C237" s="470"/>
      <c r="D237" s="470"/>
      <c r="E237" s="469"/>
      <c r="F237" s="469"/>
      <c r="G237" s="469"/>
      <c r="H237" s="469"/>
    </row>
    <row r="238" customFormat="false" ht="15.75" hidden="false" customHeight="false" outlineLevel="0" collapsed="false">
      <c r="A238" s="468"/>
      <c r="B238" s="469"/>
      <c r="C238" s="470"/>
      <c r="D238" s="470"/>
      <c r="E238" s="469"/>
      <c r="F238" s="469"/>
      <c r="G238" s="469"/>
      <c r="H238" s="469"/>
    </row>
    <row r="239" customFormat="false" ht="15.75" hidden="false" customHeight="false" outlineLevel="0" collapsed="false">
      <c r="A239" s="468"/>
      <c r="B239" s="469"/>
      <c r="C239" s="470"/>
      <c r="D239" s="470"/>
      <c r="E239" s="469"/>
      <c r="F239" s="469"/>
      <c r="G239" s="469"/>
      <c r="H239" s="469"/>
    </row>
    <row r="240" customFormat="false" ht="15.75" hidden="false" customHeight="false" outlineLevel="0" collapsed="false">
      <c r="A240" s="468"/>
      <c r="B240" s="469"/>
      <c r="C240" s="470"/>
      <c r="D240" s="470"/>
      <c r="E240" s="469"/>
      <c r="F240" s="469"/>
      <c r="G240" s="469"/>
      <c r="H240" s="469"/>
    </row>
    <row r="241" customFormat="false" ht="15.75" hidden="false" customHeight="false" outlineLevel="0" collapsed="false">
      <c r="A241" s="468"/>
      <c r="B241" s="469"/>
      <c r="C241" s="470"/>
      <c r="D241" s="470"/>
      <c r="E241" s="469"/>
      <c r="F241" s="469"/>
      <c r="G241" s="469"/>
      <c r="H241" s="469"/>
    </row>
    <row r="242" customFormat="false" ht="15.75" hidden="false" customHeight="false" outlineLevel="0" collapsed="false">
      <c r="A242" s="468"/>
      <c r="B242" s="469"/>
      <c r="C242" s="470"/>
      <c r="D242" s="470"/>
      <c r="E242" s="469"/>
      <c r="F242" s="469"/>
      <c r="G242" s="469"/>
      <c r="H242" s="469"/>
    </row>
    <row r="243" customFormat="false" ht="15.75" hidden="false" customHeight="false" outlineLevel="0" collapsed="false">
      <c r="A243" s="468"/>
      <c r="B243" s="469"/>
      <c r="C243" s="470"/>
      <c r="D243" s="470"/>
      <c r="E243" s="469"/>
      <c r="F243" s="469"/>
      <c r="G243" s="469"/>
      <c r="H243" s="469"/>
    </row>
    <row r="244" customFormat="false" ht="15.75" hidden="false" customHeight="false" outlineLevel="0" collapsed="false">
      <c r="A244" s="468"/>
      <c r="B244" s="469"/>
      <c r="C244" s="470"/>
      <c r="D244" s="470"/>
      <c r="E244" s="469"/>
      <c r="F244" s="469"/>
      <c r="G244" s="469"/>
      <c r="H244" s="469"/>
    </row>
    <row r="245" customFormat="false" ht="15.75" hidden="false" customHeight="false" outlineLevel="0" collapsed="false">
      <c r="A245" s="468"/>
      <c r="B245" s="469"/>
      <c r="C245" s="470"/>
      <c r="D245" s="470"/>
      <c r="E245" s="469"/>
      <c r="F245" s="469"/>
      <c r="G245" s="469"/>
      <c r="H245" s="469"/>
    </row>
    <row r="246" customFormat="false" ht="15.75" hidden="false" customHeight="false" outlineLevel="0" collapsed="false">
      <c r="A246" s="468"/>
      <c r="B246" s="469"/>
      <c r="C246" s="470"/>
      <c r="D246" s="470"/>
      <c r="E246" s="469"/>
      <c r="F246" s="469"/>
      <c r="G246" s="469"/>
      <c r="H246" s="469"/>
    </row>
    <row r="247" customFormat="false" ht="15.75" hidden="false" customHeight="false" outlineLevel="0" collapsed="false">
      <c r="A247" s="468"/>
      <c r="B247" s="469"/>
      <c r="C247" s="470"/>
      <c r="D247" s="470"/>
      <c r="E247" s="469"/>
      <c r="F247" s="469"/>
      <c r="G247" s="469"/>
      <c r="H247" s="469"/>
    </row>
    <row r="248" customFormat="false" ht="15.75" hidden="false" customHeight="false" outlineLevel="0" collapsed="false">
      <c r="A248" s="468"/>
      <c r="B248" s="469"/>
      <c r="C248" s="470"/>
      <c r="D248" s="470"/>
      <c r="E248" s="469"/>
      <c r="F248" s="469"/>
      <c r="G248" s="469"/>
      <c r="H248" s="469"/>
    </row>
    <row r="249" customFormat="false" ht="15.75" hidden="false" customHeight="false" outlineLevel="0" collapsed="false">
      <c r="A249" s="468"/>
      <c r="B249" s="469"/>
      <c r="C249" s="470"/>
      <c r="D249" s="470"/>
      <c r="E249" s="469"/>
      <c r="F249" s="469"/>
      <c r="G249" s="469"/>
      <c r="H249" s="469"/>
    </row>
    <row r="250" customFormat="false" ht="15.75" hidden="false" customHeight="false" outlineLevel="0" collapsed="false">
      <c r="A250" s="468"/>
      <c r="B250" s="469"/>
      <c r="C250" s="470"/>
      <c r="D250" s="470"/>
      <c r="E250" s="469"/>
      <c r="F250" s="469"/>
      <c r="G250" s="469"/>
      <c r="H250" s="469"/>
    </row>
    <row r="251" customFormat="false" ht="15.75" hidden="false" customHeight="false" outlineLevel="0" collapsed="false">
      <c r="A251" s="468"/>
      <c r="B251" s="469"/>
      <c r="C251" s="470"/>
      <c r="D251" s="470"/>
      <c r="E251" s="469"/>
      <c r="F251" s="469"/>
      <c r="G251" s="469"/>
      <c r="H251" s="469"/>
    </row>
    <row r="252" customFormat="false" ht="15.75" hidden="false" customHeight="false" outlineLevel="0" collapsed="false">
      <c r="A252" s="468"/>
      <c r="B252" s="469"/>
      <c r="C252" s="470"/>
      <c r="D252" s="470"/>
      <c r="E252" s="469"/>
      <c r="F252" s="469"/>
      <c r="G252" s="469"/>
      <c r="H252" s="469"/>
    </row>
    <row r="253" customFormat="false" ht="15.75" hidden="false" customHeight="false" outlineLevel="0" collapsed="false">
      <c r="A253" s="468"/>
      <c r="B253" s="469"/>
      <c r="C253" s="470"/>
      <c r="D253" s="470"/>
      <c r="E253" s="469"/>
      <c r="F253" s="469"/>
      <c r="G253" s="469"/>
      <c r="H253" s="469"/>
    </row>
    <row r="254" customFormat="false" ht="15.75" hidden="false" customHeight="false" outlineLevel="0" collapsed="false">
      <c r="A254" s="468"/>
      <c r="B254" s="469"/>
      <c r="C254" s="470"/>
      <c r="D254" s="470"/>
      <c r="E254" s="469"/>
      <c r="F254" s="469"/>
      <c r="G254" s="469"/>
      <c r="H254" s="469"/>
    </row>
    <row r="255" customFormat="false" ht="15.75" hidden="false" customHeight="false" outlineLevel="0" collapsed="false">
      <c r="A255" s="468"/>
      <c r="B255" s="469"/>
      <c r="C255" s="470"/>
      <c r="D255" s="470"/>
      <c r="E255" s="469"/>
      <c r="F255" s="469"/>
      <c r="G255" s="469"/>
      <c r="H255" s="469"/>
    </row>
    <row r="256" customFormat="false" ht="15.75" hidden="false" customHeight="false" outlineLevel="0" collapsed="false">
      <c r="A256" s="468"/>
      <c r="B256" s="469"/>
      <c r="C256" s="470"/>
      <c r="D256" s="470"/>
      <c r="E256" s="469"/>
      <c r="F256" s="469"/>
      <c r="G256" s="469"/>
      <c r="H256" s="469"/>
    </row>
    <row r="257" customFormat="false" ht="15.75" hidden="false" customHeight="false" outlineLevel="0" collapsed="false">
      <c r="A257" s="468"/>
      <c r="B257" s="469"/>
      <c r="C257" s="470"/>
      <c r="D257" s="470"/>
      <c r="E257" s="469"/>
      <c r="F257" s="469"/>
      <c r="G257" s="469"/>
      <c r="H257" s="469"/>
    </row>
    <row r="258" customFormat="false" ht="15.75" hidden="false" customHeight="false" outlineLevel="0" collapsed="false">
      <c r="A258" s="468"/>
      <c r="B258" s="469"/>
      <c r="C258" s="470"/>
      <c r="D258" s="470"/>
      <c r="E258" s="469"/>
      <c r="F258" s="469"/>
      <c r="G258" s="469"/>
      <c r="H258" s="469"/>
    </row>
    <row r="259" customFormat="false" ht="15.75" hidden="false" customHeight="false" outlineLevel="0" collapsed="false">
      <c r="A259" s="468"/>
      <c r="B259" s="469"/>
      <c r="C259" s="470"/>
      <c r="D259" s="470"/>
      <c r="E259" s="469"/>
      <c r="F259" s="469"/>
      <c r="G259" s="469"/>
      <c r="H259" s="469"/>
    </row>
    <row r="260" customFormat="false" ht="15.75" hidden="false" customHeight="false" outlineLevel="0" collapsed="false">
      <c r="A260" s="468"/>
      <c r="B260" s="469"/>
      <c r="C260" s="470"/>
      <c r="D260" s="470"/>
      <c r="E260" s="469"/>
      <c r="F260" s="469"/>
      <c r="G260" s="469"/>
      <c r="H260" s="469"/>
    </row>
    <row r="261" customFormat="false" ht="15.75" hidden="false" customHeight="false" outlineLevel="0" collapsed="false">
      <c r="A261" s="468"/>
      <c r="B261" s="469"/>
      <c r="C261" s="470"/>
      <c r="D261" s="470"/>
      <c r="E261" s="469"/>
      <c r="F261" s="469"/>
      <c r="G261" s="469"/>
      <c r="H261" s="469"/>
    </row>
    <row r="262" customFormat="false" ht="15.75" hidden="false" customHeight="false" outlineLevel="0" collapsed="false">
      <c r="A262" s="468"/>
      <c r="B262" s="469"/>
      <c r="C262" s="470"/>
      <c r="D262" s="470"/>
      <c r="E262" s="469"/>
      <c r="F262" s="469"/>
      <c r="G262" s="469"/>
      <c r="H262" s="469"/>
    </row>
    <row r="263" customFormat="false" ht="15.75" hidden="false" customHeight="false" outlineLevel="0" collapsed="false">
      <c r="A263" s="468"/>
      <c r="B263" s="469"/>
      <c r="C263" s="470"/>
      <c r="D263" s="470"/>
      <c r="E263" s="469"/>
      <c r="F263" s="469"/>
      <c r="G263" s="469"/>
      <c r="H263" s="469"/>
    </row>
    <row r="264" customFormat="false" ht="15.75" hidden="false" customHeight="false" outlineLevel="0" collapsed="false">
      <c r="A264" s="468"/>
      <c r="B264" s="469"/>
      <c r="C264" s="470"/>
      <c r="D264" s="470"/>
      <c r="E264" s="469"/>
      <c r="F264" s="469"/>
      <c r="G264" s="469"/>
      <c r="H264" s="469"/>
    </row>
    <row r="265" customFormat="false" ht="15.75" hidden="false" customHeight="false" outlineLevel="0" collapsed="false">
      <c r="A265" s="468"/>
      <c r="B265" s="469"/>
      <c r="C265" s="470"/>
      <c r="D265" s="470"/>
      <c r="E265" s="469"/>
      <c r="F265" s="469"/>
      <c r="G265" s="469"/>
      <c r="H265" s="469"/>
    </row>
    <row r="266" customFormat="false" ht="15.75" hidden="false" customHeight="false" outlineLevel="0" collapsed="false">
      <c r="A266" s="468"/>
      <c r="B266" s="469"/>
      <c r="C266" s="470"/>
      <c r="D266" s="470"/>
      <c r="E266" s="469"/>
      <c r="F266" s="469"/>
      <c r="G266" s="469"/>
      <c r="H266" s="469"/>
    </row>
    <row r="267" customFormat="false" ht="15.75" hidden="false" customHeight="false" outlineLevel="0" collapsed="false">
      <c r="A267" s="468"/>
      <c r="B267" s="469"/>
      <c r="C267" s="470"/>
      <c r="D267" s="470"/>
      <c r="E267" s="469"/>
      <c r="F267" s="469"/>
      <c r="G267" s="469"/>
      <c r="H267" s="469"/>
    </row>
    <row r="268" customFormat="false" ht="15.75" hidden="false" customHeight="false" outlineLevel="0" collapsed="false">
      <c r="A268" s="468"/>
      <c r="B268" s="469"/>
      <c r="C268" s="470"/>
      <c r="D268" s="470"/>
      <c r="E268" s="469"/>
      <c r="F268" s="469"/>
      <c r="G268" s="469"/>
      <c r="H268" s="469"/>
    </row>
    <row r="269" customFormat="false" ht="15.75" hidden="false" customHeight="false" outlineLevel="0" collapsed="false">
      <c r="A269" s="468"/>
      <c r="B269" s="469"/>
      <c r="C269" s="470"/>
      <c r="D269" s="470"/>
      <c r="E269" s="469"/>
      <c r="F269" s="469"/>
      <c r="G269" s="469"/>
      <c r="H269" s="469"/>
    </row>
    <row r="270" customFormat="false" ht="15.75" hidden="false" customHeight="false" outlineLevel="0" collapsed="false">
      <c r="A270" s="468"/>
      <c r="B270" s="469"/>
      <c r="C270" s="470"/>
      <c r="D270" s="470"/>
      <c r="E270" s="469"/>
      <c r="F270" s="469"/>
      <c r="G270" s="469"/>
      <c r="H270" s="469"/>
    </row>
    <row r="271" customFormat="false" ht="15.75" hidden="false" customHeight="false" outlineLevel="0" collapsed="false">
      <c r="A271" s="468"/>
      <c r="B271" s="469"/>
      <c r="C271" s="470"/>
      <c r="D271" s="470"/>
      <c r="E271" s="469"/>
      <c r="F271" s="469"/>
      <c r="G271" s="469"/>
      <c r="H271" s="469"/>
    </row>
    <row r="272" customFormat="false" ht="15.75" hidden="false" customHeight="false" outlineLevel="0" collapsed="false">
      <c r="A272" s="468"/>
      <c r="B272" s="469"/>
      <c r="C272" s="470"/>
      <c r="D272" s="470"/>
      <c r="E272" s="469"/>
      <c r="F272" s="469"/>
      <c r="G272" s="469"/>
      <c r="H272" s="469"/>
    </row>
    <row r="273" customFormat="false" ht="15.75" hidden="false" customHeight="false" outlineLevel="0" collapsed="false">
      <c r="A273" s="468"/>
      <c r="B273" s="469"/>
      <c r="C273" s="470"/>
      <c r="D273" s="470"/>
      <c r="E273" s="469"/>
      <c r="F273" s="469"/>
      <c r="G273" s="469"/>
      <c r="H273" s="469"/>
    </row>
    <row r="274" customFormat="false" ht="15.75" hidden="false" customHeight="false" outlineLevel="0" collapsed="false">
      <c r="A274" s="468"/>
      <c r="B274" s="469"/>
      <c r="C274" s="470"/>
      <c r="D274" s="470"/>
      <c r="E274" s="469"/>
      <c r="F274" s="469"/>
      <c r="G274" s="469"/>
      <c r="H274" s="469"/>
    </row>
    <row r="275" customFormat="false" ht="15.75" hidden="false" customHeight="false" outlineLevel="0" collapsed="false">
      <c r="A275" s="468"/>
      <c r="B275" s="469"/>
      <c r="C275" s="470"/>
      <c r="D275" s="470"/>
      <c r="E275" s="469"/>
      <c r="F275" s="469"/>
      <c r="G275" s="469"/>
      <c r="H275" s="469"/>
    </row>
    <row r="276" customFormat="false" ht="15.75" hidden="false" customHeight="false" outlineLevel="0" collapsed="false">
      <c r="A276" s="468"/>
      <c r="B276" s="469"/>
      <c r="C276" s="470"/>
      <c r="D276" s="470"/>
      <c r="E276" s="469"/>
      <c r="F276" s="469"/>
      <c r="G276" s="469"/>
      <c r="H276" s="469"/>
    </row>
    <row r="277" customFormat="false" ht="15.75" hidden="false" customHeight="false" outlineLevel="0" collapsed="false">
      <c r="A277" s="468"/>
      <c r="B277" s="469"/>
      <c r="C277" s="470"/>
      <c r="D277" s="470"/>
      <c r="E277" s="469"/>
      <c r="F277" s="469"/>
      <c r="G277" s="469"/>
      <c r="H277" s="469"/>
    </row>
    <row r="278" customFormat="false" ht="15.75" hidden="false" customHeight="false" outlineLevel="0" collapsed="false">
      <c r="A278" s="468"/>
      <c r="B278" s="469"/>
      <c r="C278" s="470"/>
      <c r="D278" s="470"/>
      <c r="E278" s="469"/>
      <c r="F278" s="469"/>
      <c r="G278" s="469"/>
      <c r="H278" s="469"/>
    </row>
    <row r="279" customFormat="false" ht="15.75" hidden="false" customHeight="false" outlineLevel="0" collapsed="false">
      <c r="A279" s="468"/>
      <c r="B279" s="469"/>
      <c r="C279" s="470"/>
      <c r="D279" s="470"/>
      <c r="E279" s="469"/>
      <c r="F279" s="469"/>
      <c r="G279" s="469"/>
      <c r="H279" s="469"/>
    </row>
    <row r="280" customFormat="false" ht="15.75" hidden="false" customHeight="false" outlineLevel="0" collapsed="false">
      <c r="A280" s="468"/>
      <c r="B280" s="469"/>
      <c r="C280" s="470"/>
      <c r="D280" s="470"/>
      <c r="E280" s="469"/>
      <c r="F280" s="469"/>
      <c r="G280" s="469"/>
      <c r="H280" s="469"/>
    </row>
    <row r="281" customFormat="false" ht="15.75" hidden="false" customHeight="false" outlineLevel="0" collapsed="false">
      <c r="A281" s="468"/>
      <c r="B281" s="469"/>
      <c r="C281" s="470"/>
      <c r="D281" s="470"/>
      <c r="E281" s="469"/>
      <c r="F281" s="469"/>
      <c r="G281" s="469"/>
      <c r="H281" s="469"/>
    </row>
    <row r="282" customFormat="false" ht="15.75" hidden="false" customHeight="false" outlineLevel="0" collapsed="false">
      <c r="A282" s="468"/>
      <c r="B282" s="469"/>
      <c r="C282" s="470"/>
      <c r="D282" s="470"/>
      <c r="E282" s="469"/>
      <c r="F282" s="469"/>
      <c r="G282" s="469"/>
      <c r="H282" s="469"/>
    </row>
    <row r="283" customFormat="false" ht="15.75" hidden="false" customHeight="false" outlineLevel="0" collapsed="false">
      <c r="A283" s="468"/>
      <c r="B283" s="469"/>
      <c r="C283" s="470"/>
      <c r="D283" s="470"/>
      <c r="E283" s="469"/>
      <c r="F283" s="469"/>
      <c r="G283" s="469"/>
      <c r="H283" s="469"/>
    </row>
    <row r="284" customFormat="false" ht="15.75" hidden="false" customHeight="false" outlineLevel="0" collapsed="false">
      <c r="A284" s="468"/>
      <c r="B284" s="469"/>
      <c r="C284" s="470"/>
      <c r="D284" s="470"/>
      <c r="E284" s="469"/>
      <c r="F284" s="469"/>
      <c r="G284" s="469"/>
      <c r="H284" s="469"/>
    </row>
    <row r="285" customFormat="false" ht="15.75" hidden="false" customHeight="false" outlineLevel="0" collapsed="false">
      <c r="A285" s="468"/>
      <c r="B285" s="469"/>
      <c r="C285" s="470"/>
      <c r="D285" s="470"/>
      <c r="E285" s="469"/>
      <c r="F285" s="469"/>
      <c r="G285" s="469"/>
      <c r="H285" s="469"/>
    </row>
    <row r="286" customFormat="false" ht="15.75" hidden="false" customHeight="false" outlineLevel="0" collapsed="false">
      <c r="A286" s="468"/>
      <c r="B286" s="469"/>
      <c r="C286" s="470"/>
      <c r="D286" s="470"/>
      <c r="E286" s="469"/>
      <c r="F286" s="469"/>
      <c r="G286" s="469"/>
      <c r="H286" s="469"/>
    </row>
    <row r="287" customFormat="false" ht="15.75" hidden="false" customHeight="false" outlineLevel="0" collapsed="false">
      <c r="A287" s="468"/>
      <c r="B287" s="469"/>
      <c r="C287" s="470"/>
      <c r="D287" s="470"/>
      <c r="E287" s="469"/>
      <c r="F287" s="469"/>
      <c r="G287" s="469"/>
      <c r="H287" s="469"/>
    </row>
    <row r="288" customFormat="false" ht="15.75" hidden="false" customHeight="false" outlineLevel="0" collapsed="false">
      <c r="A288" s="468"/>
      <c r="B288" s="469"/>
      <c r="C288" s="470"/>
      <c r="D288" s="470"/>
      <c r="E288" s="469"/>
      <c r="F288" s="469"/>
      <c r="G288" s="469"/>
      <c r="H288" s="469"/>
    </row>
    <row r="289" customFormat="false" ht="15.75" hidden="false" customHeight="false" outlineLevel="0" collapsed="false">
      <c r="A289" s="468"/>
      <c r="B289" s="469"/>
      <c r="C289" s="470"/>
      <c r="D289" s="470"/>
      <c r="E289" s="469"/>
      <c r="F289" s="469"/>
      <c r="G289" s="469"/>
      <c r="H289" s="469"/>
    </row>
    <row r="290" customFormat="false" ht="15.75" hidden="false" customHeight="false" outlineLevel="0" collapsed="false">
      <c r="A290" s="468"/>
      <c r="B290" s="469"/>
      <c r="C290" s="470"/>
      <c r="D290" s="470"/>
      <c r="E290" s="469"/>
      <c r="F290" s="469"/>
      <c r="G290" s="469"/>
      <c r="H290" s="469"/>
    </row>
    <row r="291" customFormat="false" ht="15.75" hidden="false" customHeight="false" outlineLevel="0" collapsed="false">
      <c r="A291" s="468"/>
      <c r="B291" s="469"/>
      <c r="C291" s="470"/>
      <c r="D291" s="470"/>
      <c r="E291" s="469"/>
      <c r="F291" s="469"/>
      <c r="G291" s="469"/>
      <c r="H291" s="469"/>
    </row>
    <row r="292" customFormat="false" ht="15.75" hidden="false" customHeight="false" outlineLevel="0" collapsed="false">
      <c r="A292" s="468"/>
      <c r="B292" s="469"/>
      <c r="C292" s="470"/>
      <c r="D292" s="470"/>
      <c r="E292" s="469"/>
      <c r="F292" s="469"/>
      <c r="G292" s="469"/>
      <c r="H292" s="469"/>
    </row>
    <row r="293" customFormat="false" ht="15.75" hidden="false" customHeight="false" outlineLevel="0" collapsed="false">
      <c r="A293" s="468"/>
      <c r="B293" s="469"/>
      <c r="C293" s="470"/>
      <c r="D293" s="470"/>
      <c r="E293" s="469"/>
      <c r="F293" s="469"/>
      <c r="G293" s="469"/>
      <c r="H293" s="469"/>
    </row>
    <row r="294" customFormat="false" ht="15.75" hidden="false" customHeight="false" outlineLevel="0" collapsed="false">
      <c r="A294" s="468"/>
      <c r="B294" s="469"/>
      <c r="C294" s="470"/>
      <c r="D294" s="470"/>
      <c r="E294" s="469"/>
      <c r="F294" s="469"/>
      <c r="G294" s="469"/>
      <c r="H294" s="469"/>
    </row>
    <row r="295" customFormat="false" ht="15.75" hidden="false" customHeight="false" outlineLevel="0" collapsed="false">
      <c r="A295" s="468"/>
      <c r="B295" s="469"/>
      <c r="C295" s="470"/>
      <c r="D295" s="470"/>
      <c r="E295" s="469"/>
      <c r="F295" s="469"/>
      <c r="G295" s="469"/>
      <c r="H295" s="469"/>
    </row>
    <row r="296" customFormat="false" ht="15.75" hidden="false" customHeight="false" outlineLevel="0" collapsed="false">
      <c r="A296" s="468"/>
      <c r="B296" s="469"/>
      <c r="C296" s="470"/>
      <c r="D296" s="470"/>
      <c r="E296" s="469"/>
      <c r="F296" s="469"/>
      <c r="G296" s="469"/>
      <c r="H296" s="469"/>
    </row>
    <row r="297" customFormat="false" ht="15.75" hidden="false" customHeight="false" outlineLevel="0" collapsed="false">
      <c r="A297" s="468"/>
      <c r="B297" s="469"/>
      <c r="C297" s="470"/>
      <c r="D297" s="470"/>
      <c r="E297" s="469"/>
      <c r="F297" s="469"/>
      <c r="G297" s="469"/>
      <c r="H297" s="469"/>
    </row>
    <row r="298" customFormat="false" ht="15.75" hidden="false" customHeight="false" outlineLevel="0" collapsed="false">
      <c r="A298" s="468"/>
      <c r="B298" s="469"/>
      <c r="C298" s="470"/>
      <c r="D298" s="470"/>
      <c r="E298" s="469"/>
      <c r="F298" s="469"/>
      <c r="G298" s="469"/>
      <c r="H298" s="469"/>
    </row>
    <row r="299" customFormat="false" ht="15.75" hidden="false" customHeight="false" outlineLevel="0" collapsed="false">
      <c r="A299" s="468"/>
      <c r="B299" s="469"/>
      <c r="C299" s="470"/>
      <c r="D299" s="470"/>
      <c r="E299" s="469"/>
      <c r="F299" s="469"/>
      <c r="G299" s="469"/>
      <c r="H299" s="469"/>
    </row>
    <row r="300" customFormat="false" ht="15.75" hidden="false" customHeight="false" outlineLevel="0" collapsed="false">
      <c r="A300" s="468"/>
      <c r="B300" s="469"/>
      <c r="C300" s="470"/>
      <c r="D300" s="470"/>
      <c r="E300" s="469"/>
      <c r="F300" s="469"/>
      <c r="G300" s="469"/>
      <c r="H300" s="469"/>
    </row>
    <row r="301" customFormat="false" ht="15.75" hidden="false" customHeight="false" outlineLevel="0" collapsed="false">
      <c r="A301" s="468"/>
      <c r="B301" s="469"/>
      <c r="C301" s="470"/>
      <c r="D301" s="470"/>
      <c r="E301" s="469"/>
      <c r="F301" s="469"/>
      <c r="G301" s="469"/>
      <c r="H301" s="469"/>
    </row>
    <row r="302" customFormat="false" ht="15.75" hidden="false" customHeight="false" outlineLevel="0" collapsed="false">
      <c r="A302" s="468"/>
      <c r="B302" s="469"/>
      <c r="C302" s="470"/>
      <c r="D302" s="470"/>
      <c r="E302" s="469"/>
      <c r="F302" s="469"/>
      <c r="G302" s="469"/>
      <c r="H302" s="469"/>
    </row>
    <row r="303" customFormat="false" ht="15.75" hidden="false" customHeight="false" outlineLevel="0" collapsed="false">
      <c r="A303" s="468"/>
      <c r="B303" s="469"/>
      <c r="C303" s="470"/>
      <c r="D303" s="470"/>
      <c r="E303" s="469"/>
      <c r="F303" s="469"/>
      <c r="G303" s="469"/>
      <c r="H303" s="469"/>
    </row>
    <row r="304" customFormat="false" ht="15.75" hidden="false" customHeight="false" outlineLevel="0" collapsed="false">
      <c r="A304" s="468"/>
      <c r="B304" s="469"/>
      <c r="C304" s="470"/>
      <c r="D304" s="470"/>
      <c r="E304" s="469"/>
      <c r="F304" s="469"/>
      <c r="G304" s="469"/>
      <c r="H304" s="469"/>
    </row>
    <row r="305" customFormat="false" ht="15.75" hidden="false" customHeight="false" outlineLevel="0" collapsed="false">
      <c r="A305" s="468"/>
      <c r="B305" s="469"/>
      <c r="C305" s="470"/>
      <c r="D305" s="470"/>
      <c r="E305" s="469"/>
      <c r="F305" s="469"/>
      <c r="G305" s="469"/>
      <c r="H305" s="469"/>
    </row>
    <row r="306" customFormat="false" ht="15.75" hidden="false" customHeight="false" outlineLevel="0" collapsed="false">
      <c r="A306" s="468"/>
      <c r="B306" s="469"/>
      <c r="C306" s="470"/>
      <c r="D306" s="470"/>
      <c r="E306" s="469"/>
      <c r="F306" s="469"/>
      <c r="G306" s="469"/>
      <c r="H306" s="469"/>
    </row>
    <row r="307" customFormat="false" ht="15.75" hidden="false" customHeight="false" outlineLevel="0" collapsed="false">
      <c r="A307" s="468"/>
      <c r="B307" s="469"/>
      <c r="C307" s="470"/>
      <c r="D307" s="470"/>
      <c r="E307" s="469"/>
      <c r="F307" s="469"/>
      <c r="G307" s="469"/>
      <c r="H307" s="469"/>
    </row>
    <row r="308" customFormat="false" ht="15.75" hidden="false" customHeight="false" outlineLevel="0" collapsed="false">
      <c r="A308" s="468"/>
      <c r="B308" s="469"/>
      <c r="C308" s="470"/>
      <c r="D308" s="470"/>
      <c r="E308" s="469"/>
      <c r="F308" s="469"/>
      <c r="G308" s="469"/>
      <c r="H308" s="469"/>
    </row>
    <row r="309" customFormat="false" ht="15.75" hidden="false" customHeight="false" outlineLevel="0" collapsed="false">
      <c r="A309" s="468"/>
      <c r="B309" s="469"/>
      <c r="C309" s="470"/>
      <c r="D309" s="470"/>
      <c r="E309" s="469"/>
      <c r="F309" s="469"/>
      <c r="G309" s="469"/>
      <c r="H309" s="469"/>
    </row>
    <row r="310" customFormat="false" ht="15.75" hidden="false" customHeight="false" outlineLevel="0" collapsed="false">
      <c r="A310" s="468"/>
      <c r="B310" s="469"/>
      <c r="C310" s="470"/>
      <c r="D310" s="470"/>
      <c r="E310" s="469"/>
      <c r="F310" s="469"/>
      <c r="G310" s="469"/>
      <c r="H310" s="469"/>
    </row>
    <row r="311" customFormat="false" ht="15.75" hidden="false" customHeight="false" outlineLevel="0" collapsed="false">
      <c r="A311" s="468"/>
      <c r="B311" s="469"/>
      <c r="C311" s="470"/>
      <c r="D311" s="470"/>
      <c r="E311" s="469"/>
      <c r="F311" s="469"/>
      <c r="G311" s="469"/>
      <c r="H311" s="469"/>
    </row>
    <row r="312" customFormat="false" ht="15.75" hidden="false" customHeight="false" outlineLevel="0" collapsed="false">
      <c r="A312" s="468"/>
      <c r="B312" s="469"/>
      <c r="C312" s="470"/>
      <c r="D312" s="470"/>
      <c r="E312" s="469"/>
      <c r="F312" s="469"/>
      <c r="G312" s="469"/>
      <c r="H312" s="469"/>
    </row>
    <row r="313" customFormat="false" ht="15.75" hidden="false" customHeight="false" outlineLevel="0" collapsed="false">
      <c r="A313" s="468"/>
      <c r="B313" s="469"/>
      <c r="C313" s="470"/>
      <c r="D313" s="470"/>
      <c r="E313" s="469"/>
      <c r="F313" s="469"/>
      <c r="G313" s="469"/>
      <c r="H313" s="469"/>
    </row>
    <row r="314" customFormat="false" ht="15.75" hidden="false" customHeight="false" outlineLevel="0" collapsed="false">
      <c r="A314" s="468"/>
      <c r="B314" s="469"/>
      <c r="C314" s="470"/>
      <c r="D314" s="470"/>
      <c r="E314" s="469"/>
      <c r="F314" s="469"/>
      <c r="G314" s="469"/>
      <c r="H314" s="469"/>
    </row>
    <row r="315" customFormat="false" ht="15.75" hidden="false" customHeight="false" outlineLevel="0" collapsed="false">
      <c r="A315" s="468"/>
      <c r="B315" s="469"/>
      <c r="C315" s="470"/>
      <c r="D315" s="470"/>
      <c r="E315" s="469"/>
      <c r="F315" s="469"/>
      <c r="G315" s="469"/>
      <c r="H315" s="469"/>
    </row>
    <row r="316" customFormat="false" ht="15.75" hidden="false" customHeight="false" outlineLevel="0" collapsed="false">
      <c r="A316" s="468"/>
      <c r="B316" s="469"/>
      <c r="C316" s="470"/>
      <c r="D316" s="470"/>
      <c r="E316" s="469"/>
      <c r="F316" s="469"/>
      <c r="G316" s="469"/>
      <c r="H316" s="469"/>
    </row>
    <row r="317" customFormat="false" ht="15.75" hidden="false" customHeight="false" outlineLevel="0" collapsed="false">
      <c r="A317" s="468"/>
      <c r="B317" s="469"/>
      <c r="C317" s="470"/>
      <c r="D317" s="470"/>
      <c r="E317" s="469"/>
      <c r="F317" s="469"/>
      <c r="G317" s="469"/>
      <c r="H317" s="469"/>
    </row>
    <row r="318" customFormat="false" ht="15.75" hidden="false" customHeight="false" outlineLevel="0" collapsed="false">
      <c r="A318" s="468"/>
      <c r="B318" s="469"/>
      <c r="C318" s="470"/>
      <c r="D318" s="470"/>
      <c r="E318" s="469"/>
      <c r="F318" s="469"/>
      <c r="G318" s="469"/>
      <c r="H318" s="469"/>
    </row>
    <row r="319" customFormat="false" ht="15.75" hidden="false" customHeight="false" outlineLevel="0" collapsed="false">
      <c r="A319" s="468"/>
      <c r="B319" s="469"/>
      <c r="C319" s="470"/>
      <c r="D319" s="470"/>
      <c r="E319" s="469"/>
      <c r="F319" s="469"/>
      <c r="G319" s="469"/>
      <c r="H319" s="469"/>
    </row>
    <row r="320" customFormat="false" ht="15.75" hidden="false" customHeight="false" outlineLevel="0" collapsed="false">
      <c r="A320" s="468"/>
      <c r="B320" s="469"/>
      <c r="C320" s="470"/>
      <c r="D320" s="470"/>
      <c r="E320" s="469"/>
      <c r="F320" s="469"/>
      <c r="G320" s="469"/>
      <c r="H320" s="469"/>
    </row>
    <row r="321" customFormat="false" ht="15.75" hidden="false" customHeight="false" outlineLevel="0" collapsed="false">
      <c r="A321" s="468"/>
      <c r="B321" s="469"/>
      <c r="C321" s="470"/>
      <c r="D321" s="470"/>
      <c r="E321" s="469"/>
      <c r="F321" s="469"/>
      <c r="G321" s="469"/>
      <c r="H321" s="469"/>
    </row>
    <row r="322" customFormat="false" ht="15.75" hidden="false" customHeight="false" outlineLevel="0" collapsed="false">
      <c r="A322" s="468"/>
      <c r="B322" s="469"/>
      <c r="C322" s="470"/>
      <c r="D322" s="470"/>
      <c r="E322" s="469"/>
      <c r="F322" s="469"/>
      <c r="G322" s="469"/>
      <c r="H322" s="469"/>
    </row>
    <row r="323" customFormat="false" ht="15.75" hidden="false" customHeight="false" outlineLevel="0" collapsed="false">
      <c r="A323" s="468"/>
      <c r="B323" s="469"/>
      <c r="C323" s="470"/>
      <c r="D323" s="470"/>
      <c r="E323" s="469"/>
      <c r="F323" s="469"/>
      <c r="G323" s="469"/>
      <c r="H323" s="469"/>
    </row>
    <row r="324" customFormat="false" ht="15.75" hidden="false" customHeight="false" outlineLevel="0" collapsed="false">
      <c r="A324" s="468"/>
      <c r="B324" s="469"/>
      <c r="C324" s="470"/>
      <c r="D324" s="470"/>
      <c r="E324" s="469"/>
      <c r="F324" s="469"/>
      <c r="G324" s="469"/>
      <c r="H324" s="469"/>
    </row>
    <row r="325" customFormat="false" ht="15.75" hidden="false" customHeight="false" outlineLevel="0" collapsed="false">
      <c r="A325" s="468"/>
      <c r="B325" s="469"/>
      <c r="C325" s="470"/>
      <c r="D325" s="470"/>
      <c r="E325" s="469"/>
      <c r="F325" s="469"/>
      <c r="G325" s="469"/>
      <c r="H325" s="469"/>
    </row>
    <row r="326" customFormat="false" ht="15.75" hidden="false" customHeight="false" outlineLevel="0" collapsed="false">
      <c r="A326" s="468"/>
      <c r="B326" s="469"/>
      <c r="C326" s="470"/>
      <c r="D326" s="470"/>
      <c r="E326" s="469"/>
      <c r="F326" s="469"/>
      <c r="G326" s="469"/>
      <c r="H326" s="469"/>
    </row>
    <row r="327" customFormat="false" ht="15.75" hidden="false" customHeight="false" outlineLevel="0" collapsed="false">
      <c r="A327" s="468"/>
      <c r="B327" s="469"/>
      <c r="C327" s="470"/>
      <c r="D327" s="470"/>
      <c r="E327" s="469"/>
      <c r="F327" s="469"/>
      <c r="G327" s="469"/>
      <c r="H327" s="469"/>
    </row>
    <row r="328" customFormat="false" ht="15.75" hidden="false" customHeight="false" outlineLevel="0" collapsed="false">
      <c r="A328" s="468"/>
      <c r="B328" s="469"/>
      <c r="C328" s="470"/>
      <c r="D328" s="470"/>
      <c r="E328" s="469"/>
      <c r="F328" s="469"/>
      <c r="G328" s="469"/>
      <c r="H328" s="469"/>
    </row>
    <row r="329" customFormat="false" ht="15.75" hidden="false" customHeight="false" outlineLevel="0" collapsed="false">
      <c r="A329" s="468"/>
      <c r="B329" s="469"/>
      <c r="C329" s="470"/>
      <c r="D329" s="470"/>
      <c r="E329" s="469"/>
      <c r="F329" s="469"/>
      <c r="G329" s="469"/>
      <c r="H329" s="469"/>
    </row>
    <row r="330" customFormat="false" ht="15.75" hidden="false" customHeight="false" outlineLevel="0" collapsed="false">
      <c r="A330" s="468"/>
      <c r="B330" s="469"/>
      <c r="C330" s="470"/>
      <c r="D330" s="470"/>
      <c r="E330" s="469"/>
      <c r="F330" s="469"/>
      <c r="G330" s="469"/>
      <c r="H330" s="469"/>
    </row>
    <row r="331" customFormat="false" ht="15.75" hidden="false" customHeight="false" outlineLevel="0" collapsed="false">
      <c r="A331" s="468"/>
      <c r="B331" s="469"/>
      <c r="C331" s="470"/>
      <c r="D331" s="470"/>
      <c r="E331" s="469"/>
      <c r="F331" s="469"/>
      <c r="G331" s="469"/>
      <c r="H331" s="469"/>
    </row>
    <row r="332" customFormat="false" ht="15.75" hidden="false" customHeight="false" outlineLevel="0" collapsed="false">
      <c r="A332" s="468"/>
      <c r="B332" s="469"/>
      <c r="C332" s="470"/>
      <c r="D332" s="470"/>
      <c r="E332" s="469"/>
      <c r="F332" s="469"/>
      <c r="G332" s="469"/>
      <c r="H332" s="469"/>
    </row>
    <row r="333" customFormat="false" ht="15.75" hidden="false" customHeight="false" outlineLevel="0" collapsed="false">
      <c r="A333" s="468"/>
      <c r="B333" s="469"/>
      <c r="C333" s="470"/>
      <c r="D333" s="470"/>
      <c r="E333" s="469"/>
      <c r="F333" s="469"/>
      <c r="G333" s="469"/>
      <c r="H333" s="469"/>
    </row>
    <row r="334" customFormat="false" ht="15.75" hidden="false" customHeight="false" outlineLevel="0" collapsed="false">
      <c r="A334" s="468"/>
      <c r="B334" s="469"/>
      <c r="C334" s="470"/>
      <c r="D334" s="470"/>
      <c r="E334" s="469"/>
      <c r="F334" s="469"/>
      <c r="G334" s="469"/>
      <c r="H334" s="469"/>
    </row>
    <row r="335" customFormat="false" ht="15.75" hidden="false" customHeight="false" outlineLevel="0" collapsed="false">
      <c r="A335" s="468"/>
      <c r="B335" s="469"/>
      <c r="C335" s="470"/>
      <c r="D335" s="470"/>
      <c r="E335" s="469"/>
      <c r="F335" s="469"/>
      <c r="G335" s="469"/>
      <c r="H335" s="469"/>
    </row>
    <row r="336" customFormat="false" ht="15.75" hidden="false" customHeight="false" outlineLevel="0" collapsed="false">
      <c r="A336" s="468"/>
      <c r="B336" s="469"/>
      <c r="C336" s="470"/>
      <c r="D336" s="470"/>
      <c r="E336" s="469"/>
      <c r="F336" s="469"/>
      <c r="G336" s="469"/>
      <c r="H336" s="469"/>
    </row>
    <row r="337" customFormat="false" ht="15.75" hidden="false" customHeight="false" outlineLevel="0" collapsed="false">
      <c r="A337" s="468"/>
      <c r="B337" s="469"/>
      <c r="C337" s="470"/>
      <c r="D337" s="470"/>
      <c r="E337" s="469"/>
      <c r="F337" s="469"/>
      <c r="G337" s="469"/>
      <c r="H337" s="469"/>
    </row>
    <row r="338" customFormat="false" ht="15.75" hidden="false" customHeight="false" outlineLevel="0" collapsed="false">
      <c r="A338" s="468"/>
      <c r="B338" s="469"/>
      <c r="C338" s="470"/>
      <c r="D338" s="470"/>
      <c r="E338" s="469"/>
      <c r="F338" s="469"/>
      <c r="G338" s="469"/>
      <c r="H338" s="469"/>
    </row>
    <row r="339" customFormat="false" ht="15.75" hidden="false" customHeight="false" outlineLevel="0" collapsed="false">
      <c r="A339" s="468"/>
      <c r="B339" s="469"/>
      <c r="C339" s="470"/>
      <c r="D339" s="470"/>
      <c r="E339" s="469"/>
      <c r="F339" s="469"/>
      <c r="G339" s="469"/>
      <c r="H339" s="469"/>
    </row>
    <row r="340" customFormat="false" ht="15.75" hidden="false" customHeight="false" outlineLevel="0" collapsed="false">
      <c r="A340" s="468"/>
      <c r="B340" s="469"/>
      <c r="C340" s="470"/>
      <c r="D340" s="470"/>
      <c r="E340" s="469"/>
      <c r="F340" s="469"/>
      <c r="G340" s="469"/>
      <c r="H340" s="469"/>
    </row>
    <row r="341" customFormat="false" ht="15.75" hidden="false" customHeight="false" outlineLevel="0" collapsed="false">
      <c r="A341" s="468"/>
      <c r="B341" s="469"/>
      <c r="C341" s="470"/>
      <c r="D341" s="470"/>
      <c r="E341" s="469"/>
      <c r="F341" s="469"/>
      <c r="G341" s="469"/>
      <c r="H341" s="469"/>
    </row>
    <row r="342" customFormat="false" ht="15.75" hidden="false" customHeight="false" outlineLevel="0" collapsed="false">
      <c r="A342" s="468"/>
      <c r="B342" s="469"/>
      <c r="C342" s="470"/>
      <c r="D342" s="470"/>
      <c r="E342" s="469"/>
      <c r="F342" s="469"/>
      <c r="G342" s="469"/>
      <c r="H342" s="469"/>
    </row>
    <row r="343" customFormat="false" ht="15.75" hidden="false" customHeight="false" outlineLevel="0" collapsed="false">
      <c r="A343" s="468"/>
      <c r="B343" s="469"/>
      <c r="C343" s="470"/>
      <c r="D343" s="470"/>
      <c r="E343" s="469"/>
      <c r="F343" s="469"/>
      <c r="G343" s="469"/>
      <c r="H343" s="469"/>
    </row>
    <row r="344" customFormat="false" ht="15.75" hidden="false" customHeight="false" outlineLevel="0" collapsed="false">
      <c r="A344" s="468"/>
      <c r="B344" s="469"/>
      <c r="C344" s="470"/>
      <c r="D344" s="470"/>
      <c r="E344" s="469"/>
      <c r="F344" s="469"/>
      <c r="G344" s="469"/>
      <c r="H344" s="469"/>
    </row>
    <row r="345" customFormat="false" ht="15.75" hidden="false" customHeight="false" outlineLevel="0" collapsed="false">
      <c r="A345" s="468"/>
      <c r="B345" s="469"/>
      <c r="C345" s="470"/>
      <c r="D345" s="470"/>
      <c r="E345" s="469"/>
      <c r="F345" s="469"/>
      <c r="G345" s="469"/>
      <c r="H345" s="469"/>
    </row>
    <row r="346" customFormat="false" ht="15.75" hidden="false" customHeight="false" outlineLevel="0" collapsed="false">
      <c r="A346" s="468"/>
      <c r="B346" s="469"/>
      <c r="C346" s="470"/>
      <c r="D346" s="470"/>
      <c r="E346" s="469"/>
      <c r="F346" s="469"/>
      <c r="G346" s="469"/>
      <c r="H346" s="469"/>
    </row>
    <row r="347" customFormat="false" ht="15.75" hidden="false" customHeight="false" outlineLevel="0" collapsed="false">
      <c r="A347" s="468"/>
      <c r="B347" s="469"/>
      <c r="C347" s="470"/>
      <c r="D347" s="470"/>
      <c r="E347" s="469"/>
      <c r="F347" s="469"/>
      <c r="G347" s="469"/>
      <c r="H347" s="469"/>
    </row>
    <row r="348" customFormat="false" ht="15.75" hidden="false" customHeight="false" outlineLevel="0" collapsed="false">
      <c r="A348" s="468"/>
      <c r="B348" s="469"/>
      <c r="C348" s="470"/>
      <c r="D348" s="470"/>
      <c r="E348" s="469"/>
      <c r="F348" s="469"/>
      <c r="G348" s="469"/>
      <c r="H348" s="469"/>
    </row>
    <row r="349" customFormat="false" ht="15.75" hidden="false" customHeight="false" outlineLevel="0" collapsed="false">
      <c r="A349" s="468"/>
      <c r="B349" s="469"/>
      <c r="C349" s="470"/>
      <c r="D349" s="470"/>
      <c r="E349" s="469"/>
      <c r="F349" s="469"/>
      <c r="G349" s="469"/>
      <c r="H349" s="469"/>
    </row>
    <row r="350" customFormat="false" ht="15.75" hidden="false" customHeight="false" outlineLevel="0" collapsed="false">
      <c r="A350" s="468"/>
      <c r="B350" s="469"/>
      <c r="C350" s="470"/>
      <c r="D350" s="470"/>
      <c r="E350" s="469"/>
      <c r="F350" s="469"/>
      <c r="G350" s="469"/>
      <c r="H350" s="469"/>
    </row>
    <row r="351" customFormat="false" ht="15.75" hidden="false" customHeight="false" outlineLevel="0" collapsed="false">
      <c r="A351" s="468"/>
      <c r="B351" s="469"/>
      <c r="C351" s="470"/>
      <c r="D351" s="470"/>
      <c r="E351" s="469"/>
      <c r="F351" s="469"/>
      <c r="G351" s="469"/>
      <c r="H351" s="469"/>
    </row>
    <row r="352" customFormat="false" ht="15.75" hidden="false" customHeight="false" outlineLevel="0" collapsed="false">
      <c r="A352" s="468"/>
      <c r="B352" s="469"/>
      <c r="C352" s="470"/>
      <c r="D352" s="470"/>
      <c r="E352" s="469"/>
      <c r="F352" s="469"/>
      <c r="G352" s="469"/>
      <c r="H352" s="469"/>
    </row>
    <row r="353" customFormat="false" ht="15.75" hidden="false" customHeight="false" outlineLevel="0" collapsed="false">
      <c r="A353" s="468"/>
      <c r="B353" s="469"/>
      <c r="C353" s="470"/>
      <c r="D353" s="470"/>
      <c r="E353" s="469"/>
      <c r="F353" s="469"/>
      <c r="G353" s="469"/>
      <c r="H353" s="469"/>
    </row>
    <row r="354" customFormat="false" ht="15.75" hidden="false" customHeight="false" outlineLevel="0" collapsed="false">
      <c r="A354" s="468"/>
      <c r="B354" s="469"/>
      <c r="C354" s="470"/>
      <c r="D354" s="470"/>
      <c r="E354" s="469"/>
      <c r="F354" s="469"/>
      <c r="G354" s="469"/>
      <c r="H354" s="469"/>
    </row>
    <row r="355" customFormat="false" ht="15.75" hidden="false" customHeight="false" outlineLevel="0" collapsed="false">
      <c r="A355" s="468"/>
      <c r="B355" s="469"/>
      <c r="C355" s="470"/>
      <c r="D355" s="470"/>
      <c r="E355" s="469"/>
      <c r="F355" s="469"/>
      <c r="G355" s="469"/>
      <c r="H355" s="469"/>
    </row>
    <row r="356" customFormat="false" ht="15.75" hidden="false" customHeight="false" outlineLevel="0" collapsed="false">
      <c r="A356" s="468"/>
      <c r="B356" s="469"/>
      <c r="C356" s="470"/>
      <c r="D356" s="470"/>
      <c r="E356" s="469"/>
      <c r="F356" s="469"/>
      <c r="G356" s="469"/>
      <c r="H356" s="469"/>
    </row>
    <row r="357" customFormat="false" ht="15.75" hidden="false" customHeight="false" outlineLevel="0" collapsed="false">
      <c r="A357" s="468"/>
      <c r="B357" s="469"/>
      <c r="C357" s="470"/>
      <c r="D357" s="470"/>
      <c r="E357" s="469"/>
      <c r="F357" s="469"/>
      <c r="G357" s="469"/>
      <c r="H357" s="469"/>
    </row>
    <row r="358" customFormat="false" ht="15.75" hidden="false" customHeight="false" outlineLevel="0" collapsed="false">
      <c r="A358" s="468"/>
      <c r="B358" s="469"/>
      <c r="C358" s="470"/>
      <c r="D358" s="470"/>
      <c r="E358" s="469"/>
      <c r="F358" s="469"/>
      <c r="G358" s="469"/>
      <c r="H358" s="469"/>
    </row>
    <row r="359" customFormat="false" ht="15.75" hidden="false" customHeight="false" outlineLevel="0" collapsed="false">
      <c r="A359" s="468"/>
      <c r="B359" s="469"/>
      <c r="C359" s="470"/>
      <c r="D359" s="470"/>
      <c r="E359" s="469"/>
      <c r="F359" s="469"/>
      <c r="G359" s="469"/>
      <c r="H359" s="469"/>
    </row>
    <row r="360" customFormat="false" ht="15.75" hidden="false" customHeight="false" outlineLevel="0" collapsed="false">
      <c r="A360" s="468"/>
      <c r="B360" s="469"/>
      <c r="C360" s="470"/>
      <c r="D360" s="470"/>
      <c r="E360" s="469"/>
      <c r="F360" s="469"/>
      <c r="G360" s="469"/>
      <c r="H360" s="469"/>
    </row>
    <row r="361" customFormat="false" ht="15.75" hidden="false" customHeight="false" outlineLevel="0" collapsed="false">
      <c r="A361" s="468"/>
      <c r="B361" s="469"/>
      <c r="C361" s="470"/>
      <c r="D361" s="470"/>
      <c r="E361" s="469"/>
      <c r="F361" s="469"/>
      <c r="G361" s="469"/>
      <c r="H361" s="469"/>
    </row>
    <row r="362" customFormat="false" ht="15.75" hidden="false" customHeight="false" outlineLevel="0" collapsed="false">
      <c r="A362" s="468"/>
      <c r="B362" s="469"/>
      <c r="C362" s="470"/>
      <c r="D362" s="470"/>
      <c r="E362" s="469"/>
      <c r="F362" s="469"/>
      <c r="G362" s="469"/>
      <c r="H362" s="469"/>
    </row>
    <row r="363" customFormat="false" ht="15.75" hidden="false" customHeight="false" outlineLevel="0" collapsed="false">
      <c r="A363" s="468"/>
      <c r="B363" s="469"/>
      <c r="C363" s="470"/>
      <c r="D363" s="470"/>
      <c r="E363" s="469"/>
      <c r="F363" s="469"/>
      <c r="G363" s="469"/>
      <c r="H363" s="469"/>
    </row>
    <row r="364" customFormat="false" ht="15.75" hidden="false" customHeight="false" outlineLevel="0" collapsed="false">
      <c r="A364" s="468"/>
      <c r="B364" s="469"/>
      <c r="C364" s="470"/>
      <c r="D364" s="470"/>
      <c r="E364" s="469"/>
      <c r="F364" s="469"/>
      <c r="G364" s="469"/>
      <c r="H364" s="469"/>
    </row>
    <row r="365" customFormat="false" ht="15.75" hidden="false" customHeight="false" outlineLevel="0" collapsed="false">
      <c r="A365" s="468"/>
      <c r="B365" s="469"/>
      <c r="C365" s="470"/>
      <c r="D365" s="470"/>
      <c r="E365" s="469"/>
      <c r="F365" s="469"/>
      <c r="G365" s="469"/>
      <c r="H365" s="469"/>
    </row>
    <row r="366" customFormat="false" ht="15.75" hidden="false" customHeight="false" outlineLevel="0" collapsed="false">
      <c r="A366" s="468"/>
      <c r="B366" s="469"/>
      <c r="C366" s="470"/>
      <c r="D366" s="470"/>
      <c r="E366" s="469"/>
      <c r="F366" s="469"/>
      <c r="G366" s="469"/>
      <c r="H366" s="469"/>
    </row>
    <row r="367" customFormat="false" ht="15.75" hidden="false" customHeight="false" outlineLevel="0" collapsed="false">
      <c r="A367" s="468"/>
      <c r="B367" s="469"/>
      <c r="C367" s="470"/>
      <c r="D367" s="470"/>
      <c r="E367" s="469"/>
      <c r="F367" s="469"/>
      <c r="G367" s="469"/>
      <c r="H367" s="469"/>
    </row>
    <row r="368" customFormat="false" ht="15.75" hidden="false" customHeight="false" outlineLevel="0" collapsed="false">
      <c r="A368" s="468"/>
      <c r="B368" s="469"/>
      <c r="C368" s="470"/>
      <c r="D368" s="470"/>
      <c r="E368" s="469"/>
      <c r="F368" s="469"/>
      <c r="G368" s="469"/>
      <c r="H368" s="469"/>
    </row>
    <row r="369" customFormat="false" ht="15.75" hidden="false" customHeight="false" outlineLevel="0" collapsed="false">
      <c r="A369" s="468"/>
      <c r="B369" s="469"/>
      <c r="C369" s="470"/>
      <c r="D369" s="470"/>
      <c r="E369" s="469"/>
      <c r="F369" s="469"/>
      <c r="G369" s="469"/>
      <c r="H369" s="469"/>
    </row>
    <row r="370" customFormat="false" ht="15.75" hidden="false" customHeight="false" outlineLevel="0" collapsed="false">
      <c r="A370" s="468"/>
      <c r="B370" s="469"/>
      <c r="C370" s="470"/>
      <c r="D370" s="470"/>
      <c r="E370" s="469"/>
      <c r="F370" s="469"/>
      <c r="G370" s="469"/>
      <c r="H370" s="469"/>
    </row>
    <row r="371" customFormat="false" ht="15.75" hidden="false" customHeight="false" outlineLevel="0" collapsed="false">
      <c r="A371" s="468"/>
      <c r="B371" s="469"/>
      <c r="C371" s="470"/>
      <c r="D371" s="470"/>
      <c r="E371" s="469"/>
      <c r="F371" s="469"/>
      <c r="G371" s="469"/>
      <c r="H371" s="469"/>
    </row>
    <row r="372" customFormat="false" ht="15.75" hidden="false" customHeight="false" outlineLevel="0" collapsed="false">
      <c r="A372" s="468"/>
      <c r="B372" s="469"/>
      <c r="C372" s="470"/>
      <c r="D372" s="470"/>
      <c r="E372" s="469"/>
      <c r="F372" s="469"/>
      <c r="G372" s="469"/>
      <c r="H372" s="469"/>
    </row>
    <row r="373" customFormat="false" ht="15.75" hidden="false" customHeight="false" outlineLevel="0" collapsed="false">
      <c r="A373" s="468"/>
      <c r="B373" s="469"/>
      <c r="C373" s="470"/>
      <c r="D373" s="470"/>
      <c r="E373" s="469"/>
      <c r="F373" s="469"/>
      <c r="G373" s="469"/>
      <c r="H373" s="469"/>
    </row>
    <row r="374" customFormat="false" ht="15.75" hidden="false" customHeight="false" outlineLevel="0" collapsed="false">
      <c r="A374" s="468"/>
      <c r="B374" s="469"/>
      <c r="C374" s="470"/>
      <c r="D374" s="470"/>
      <c r="E374" s="469"/>
      <c r="F374" s="469"/>
      <c r="G374" s="469"/>
      <c r="H374" s="469"/>
    </row>
    <row r="375" customFormat="false" ht="15.75" hidden="false" customHeight="false" outlineLevel="0" collapsed="false">
      <c r="A375" s="468"/>
      <c r="B375" s="469"/>
      <c r="C375" s="470"/>
      <c r="D375" s="470"/>
      <c r="E375" s="469"/>
      <c r="F375" s="469"/>
      <c r="G375" s="469"/>
      <c r="H375" s="469"/>
    </row>
    <row r="376" customFormat="false" ht="15.75" hidden="false" customHeight="false" outlineLevel="0" collapsed="false">
      <c r="A376" s="468"/>
      <c r="B376" s="469"/>
      <c r="C376" s="470"/>
      <c r="D376" s="470"/>
      <c r="E376" s="469"/>
      <c r="F376" s="469"/>
      <c r="G376" s="469"/>
      <c r="H376" s="469"/>
    </row>
    <row r="377" customFormat="false" ht="15.75" hidden="false" customHeight="false" outlineLevel="0" collapsed="false">
      <c r="A377" s="468"/>
      <c r="B377" s="469"/>
      <c r="C377" s="470"/>
      <c r="D377" s="470"/>
      <c r="E377" s="469"/>
      <c r="F377" s="469"/>
      <c r="G377" s="469"/>
      <c r="H377" s="469"/>
    </row>
    <row r="378" customFormat="false" ht="15.75" hidden="false" customHeight="false" outlineLevel="0" collapsed="false">
      <c r="A378" s="468"/>
      <c r="B378" s="469"/>
      <c r="C378" s="470"/>
      <c r="D378" s="470"/>
      <c r="E378" s="469"/>
      <c r="F378" s="469"/>
      <c r="G378" s="469"/>
      <c r="H378" s="469"/>
    </row>
    <row r="379" customFormat="false" ht="15.75" hidden="false" customHeight="false" outlineLevel="0" collapsed="false">
      <c r="A379" s="468"/>
      <c r="B379" s="469"/>
      <c r="C379" s="470"/>
      <c r="D379" s="470"/>
      <c r="E379" s="469"/>
      <c r="F379" s="469"/>
      <c r="G379" s="469"/>
      <c r="H379" s="469"/>
    </row>
    <row r="380" customFormat="false" ht="15.75" hidden="false" customHeight="false" outlineLevel="0" collapsed="false">
      <c r="A380" s="468"/>
      <c r="B380" s="469"/>
      <c r="C380" s="470"/>
      <c r="D380" s="470"/>
      <c r="E380" s="469"/>
      <c r="F380" s="469"/>
      <c r="G380" s="469"/>
      <c r="H380" s="469"/>
    </row>
    <row r="381" customFormat="false" ht="15.75" hidden="false" customHeight="false" outlineLevel="0" collapsed="false">
      <c r="A381" s="468"/>
      <c r="B381" s="469"/>
      <c r="C381" s="470"/>
      <c r="D381" s="470"/>
      <c r="E381" s="469"/>
      <c r="F381" s="469"/>
      <c r="G381" s="469"/>
      <c r="H381" s="469"/>
    </row>
    <row r="382" customFormat="false" ht="15.75" hidden="false" customHeight="false" outlineLevel="0" collapsed="false">
      <c r="A382" s="468"/>
      <c r="B382" s="469"/>
      <c r="C382" s="470"/>
      <c r="D382" s="470"/>
      <c r="E382" s="469"/>
      <c r="F382" s="469"/>
      <c r="G382" s="469"/>
      <c r="H382" s="469"/>
    </row>
    <row r="383" customFormat="false" ht="15.75" hidden="false" customHeight="false" outlineLevel="0" collapsed="false">
      <c r="A383" s="468"/>
      <c r="B383" s="469"/>
      <c r="C383" s="470"/>
      <c r="D383" s="470"/>
      <c r="E383" s="469"/>
      <c r="F383" s="469"/>
      <c r="G383" s="469"/>
      <c r="H383" s="469"/>
    </row>
    <row r="384" customFormat="false" ht="15.75" hidden="false" customHeight="false" outlineLevel="0" collapsed="false">
      <c r="A384" s="468"/>
      <c r="B384" s="469"/>
      <c r="C384" s="470"/>
      <c r="D384" s="470"/>
      <c r="E384" s="469"/>
      <c r="F384" s="469"/>
      <c r="G384" s="469"/>
      <c r="H384" s="469"/>
    </row>
    <row r="385" customFormat="false" ht="15.75" hidden="false" customHeight="false" outlineLevel="0" collapsed="false">
      <c r="A385" s="468"/>
      <c r="B385" s="469"/>
      <c r="C385" s="470"/>
      <c r="D385" s="470"/>
      <c r="E385" s="469"/>
      <c r="F385" s="469"/>
      <c r="G385" s="469"/>
      <c r="H385" s="469"/>
    </row>
    <row r="386" customFormat="false" ht="15.75" hidden="false" customHeight="false" outlineLevel="0" collapsed="false">
      <c r="A386" s="468"/>
      <c r="B386" s="469"/>
      <c r="C386" s="470"/>
      <c r="D386" s="470"/>
      <c r="E386" s="469"/>
      <c r="F386" s="469"/>
      <c r="G386" s="469"/>
      <c r="H386" s="469"/>
    </row>
    <row r="387" customFormat="false" ht="15.75" hidden="false" customHeight="false" outlineLevel="0" collapsed="false">
      <c r="A387" s="468"/>
      <c r="B387" s="469"/>
      <c r="C387" s="470"/>
      <c r="D387" s="470"/>
      <c r="E387" s="469"/>
      <c r="F387" s="469"/>
      <c r="G387" s="469"/>
      <c r="H387" s="469"/>
    </row>
    <row r="388" customFormat="false" ht="15.75" hidden="false" customHeight="false" outlineLevel="0" collapsed="false">
      <c r="A388" s="468"/>
      <c r="B388" s="469"/>
      <c r="C388" s="470"/>
      <c r="D388" s="470"/>
      <c r="E388" s="469"/>
      <c r="F388" s="469"/>
      <c r="G388" s="469"/>
      <c r="H388" s="469"/>
    </row>
    <row r="389" customFormat="false" ht="15.75" hidden="false" customHeight="false" outlineLevel="0" collapsed="false">
      <c r="A389" s="468"/>
      <c r="B389" s="469"/>
      <c r="C389" s="470"/>
      <c r="D389" s="470"/>
      <c r="E389" s="469"/>
      <c r="F389" s="469"/>
      <c r="G389" s="469"/>
      <c r="H389" s="469"/>
    </row>
    <row r="390" customFormat="false" ht="15.75" hidden="false" customHeight="false" outlineLevel="0" collapsed="false">
      <c r="A390" s="468"/>
      <c r="B390" s="469"/>
      <c r="C390" s="470"/>
      <c r="D390" s="470"/>
      <c r="E390" s="469"/>
      <c r="F390" s="469"/>
      <c r="G390" s="469"/>
      <c r="H390" s="469"/>
    </row>
    <row r="391" customFormat="false" ht="15.75" hidden="false" customHeight="false" outlineLevel="0" collapsed="false">
      <c r="A391" s="468"/>
      <c r="B391" s="469"/>
      <c r="C391" s="470"/>
      <c r="D391" s="470"/>
      <c r="E391" s="469"/>
      <c r="F391" s="469"/>
      <c r="G391" s="469"/>
      <c r="H391" s="469"/>
    </row>
    <row r="392" customFormat="false" ht="15.75" hidden="false" customHeight="false" outlineLevel="0" collapsed="false">
      <c r="A392" s="468"/>
      <c r="B392" s="469"/>
      <c r="C392" s="470"/>
      <c r="D392" s="470"/>
      <c r="E392" s="469"/>
      <c r="F392" s="469"/>
      <c r="G392" s="469"/>
      <c r="H392" s="469"/>
    </row>
    <row r="393" customFormat="false" ht="15.75" hidden="false" customHeight="false" outlineLevel="0" collapsed="false">
      <c r="A393" s="468"/>
      <c r="B393" s="469"/>
      <c r="C393" s="470"/>
      <c r="D393" s="470"/>
      <c r="E393" s="469"/>
      <c r="F393" s="469"/>
      <c r="G393" s="469"/>
      <c r="H393" s="469"/>
    </row>
    <row r="394" customFormat="false" ht="15.75" hidden="false" customHeight="false" outlineLevel="0" collapsed="false">
      <c r="A394" s="468"/>
      <c r="B394" s="469"/>
      <c r="C394" s="470"/>
      <c r="D394" s="470"/>
      <c r="E394" s="469"/>
      <c r="F394" s="469"/>
      <c r="G394" s="469"/>
      <c r="H394" s="469"/>
    </row>
    <row r="395" customFormat="false" ht="15.75" hidden="false" customHeight="false" outlineLevel="0" collapsed="false">
      <c r="A395" s="468"/>
      <c r="B395" s="469"/>
      <c r="C395" s="470"/>
      <c r="D395" s="470"/>
      <c r="E395" s="469"/>
      <c r="F395" s="469"/>
      <c r="G395" s="469"/>
      <c r="H395" s="469"/>
    </row>
    <row r="396" customFormat="false" ht="15.75" hidden="false" customHeight="false" outlineLevel="0" collapsed="false">
      <c r="A396" s="468"/>
      <c r="B396" s="469"/>
      <c r="C396" s="470"/>
      <c r="D396" s="470"/>
      <c r="E396" s="469"/>
      <c r="F396" s="469"/>
      <c r="G396" s="469"/>
      <c r="H396" s="469"/>
    </row>
    <row r="397" customFormat="false" ht="15.75" hidden="false" customHeight="false" outlineLevel="0" collapsed="false">
      <c r="A397" s="468"/>
      <c r="B397" s="469"/>
      <c r="C397" s="470"/>
      <c r="D397" s="470"/>
      <c r="E397" s="469"/>
      <c r="F397" s="469"/>
      <c r="G397" s="469"/>
      <c r="H397" s="469"/>
    </row>
    <row r="398" customFormat="false" ht="15.75" hidden="false" customHeight="false" outlineLevel="0" collapsed="false">
      <c r="A398" s="468"/>
      <c r="B398" s="469"/>
      <c r="C398" s="470"/>
      <c r="D398" s="470"/>
      <c r="E398" s="469"/>
      <c r="F398" s="469"/>
      <c r="G398" s="469"/>
      <c r="H398" s="469"/>
    </row>
    <row r="399" customFormat="false" ht="15.75" hidden="false" customHeight="false" outlineLevel="0" collapsed="false">
      <c r="A399" s="468"/>
      <c r="B399" s="469"/>
      <c r="C399" s="470"/>
      <c r="D399" s="470"/>
      <c r="E399" s="469"/>
      <c r="F399" s="469"/>
      <c r="G399" s="469"/>
      <c r="H399" s="469"/>
    </row>
    <row r="400" customFormat="false" ht="15.75" hidden="false" customHeight="false" outlineLevel="0" collapsed="false">
      <c r="A400" s="468"/>
      <c r="B400" s="469"/>
      <c r="C400" s="470"/>
      <c r="D400" s="470"/>
      <c r="E400" s="469"/>
      <c r="F400" s="469"/>
      <c r="G400" s="469"/>
      <c r="H400" s="469"/>
    </row>
    <row r="401" customFormat="false" ht="15.75" hidden="false" customHeight="false" outlineLevel="0" collapsed="false">
      <c r="A401" s="468"/>
      <c r="B401" s="469"/>
      <c r="C401" s="470"/>
      <c r="D401" s="470"/>
      <c r="E401" s="469"/>
      <c r="F401" s="469"/>
      <c r="G401" s="469"/>
      <c r="H401" s="469"/>
    </row>
    <row r="402" customFormat="false" ht="15.75" hidden="false" customHeight="false" outlineLevel="0" collapsed="false">
      <c r="A402" s="468"/>
      <c r="B402" s="469"/>
      <c r="C402" s="470"/>
      <c r="D402" s="470"/>
      <c r="E402" s="469"/>
      <c r="F402" s="469"/>
      <c r="G402" s="469"/>
      <c r="H402" s="469"/>
    </row>
    <row r="403" customFormat="false" ht="15.75" hidden="false" customHeight="false" outlineLevel="0" collapsed="false">
      <c r="A403" s="468"/>
      <c r="B403" s="469"/>
      <c r="C403" s="470"/>
      <c r="D403" s="470"/>
      <c r="E403" s="469"/>
      <c r="F403" s="469"/>
      <c r="G403" s="469"/>
      <c r="H403" s="469"/>
    </row>
    <row r="404" customFormat="false" ht="15.75" hidden="false" customHeight="false" outlineLevel="0" collapsed="false">
      <c r="A404" s="468"/>
      <c r="B404" s="469"/>
      <c r="C404" s="470"/>
      <c r="D404" s="470"/>
      <c r="E404" s="469"/>
      <c r="F404" s="469"/>
      <c r="G404" s="469"/>
      <c r="H404" s="469"/>
    </row>
    <row r="405" customFormat="false" ht="15.75" hidden="false" customHeight="false" outlineLevel="0" collapsed="false">
      <c r="A405" s="468"/>
      <c r="B405" s="469"/>
      <c r="C405" s="470"/>
      <c r="D405" s="470"/>
      <c r="E405" s="469"/>
      <c r="F405" s="469"/>
      <c r="G405" s="469"/>
      <c r="H405" s="469"/>
    </row>
    <row r="406" customFormat="false" ht="15.75" hidden="false" customHeight="false" outlineLevel="0" collapsed="false">
      <c r="A406" s="468"/>
      <c r="B406" s="469"/>
      <c r="C406" s="470"/>
      <c r="D406" s="470"/>
      <c r="E406" s="469"/>
      <c r="F406" s="469"/>
      <c r="G406" s="469"/>
      <c r="H406" s="469"/>
    </row>
    <row r="407" customFormat="false" ht="15.75" hidden="false" customHeight="false" outlineLevel="0" collapsed="false">
      <c r="A407" s="468"/>
      <c r="B407" s="469"/>
      <c r="C407" s="470"/>
      <c r="D407" s="470"/>
      <c r="E407" s="469"/>
      <c r="F407" s="469"/>
      <c r="G407" s="469"/>
      <c r="H407" s="469"/>
    </row>
    <row r="408" customFormat="false" ht="15.75" hidden="false" customHeight="false" outlineLevel="0" collapsed="false">
      <c r="A408" s="468"/>
      <c r="B408" s="469"/>
      <c r="C408" s="470"/>
      <c r="D408" s="470"/>
      <c r="E408" s="469"/>
      <c r="F408" s="469"/>
      <c r="G408" s="469"/>
      <c r="H408" s="469"/>
    </row>
    <row r="409" customFormat="false" ht="15.75" hidden="false" customHeight="false" outlineLevel="0" collapsed="false">
      <c r="A409" s="468"/>
      <c r="B409" s="469"/>
      <c r="C409" s="470"/>
      <c r="D409" s="470"/>
      <c r="E409" s="469"/>
      <c r="F409" s="469"/>
      <c r="G409" s="469"/>
      <c r="H409" s="469"/>
    </row>
    <row r="410" customFormat="false" ht="15.75" hidden="false" customHeight="false" outlineLevel="0" collapsed="false">
      <c r="A410" s="468"/>
      <c r="B410" s="469"/>
      <c r="C410" s="470"/>
      <c r="D410" s="470"/>
      <c r="E410" s="469"/>
      <c r="F410" s="469"/>
      <c r="G410" s="469"/>
      <c r="H410" s="469"/>
    </row>
    <row r="411" customFormat="false" ht="15.75" hidden="false" customHeight="false" outlineLevel="0" collapsed="false">
      <c r="A411" s="468"/>
      <c r="B411" s="469"/>
      <c r="C411" s="470"/>
      <c r="D411" s="470"/>
      <c r="E411" s="469"/>
      <c r="F411" s="469"/>
      <c r="G411" s="469"/>
      <c r="H411" s="469"/>
    </row>
    <row r="412" customFormat="false" ht="15.75" hidden="false" customHeight="false" outlineLevel="0" collapsed="false">
      <c r="A412" s="468"/>
      <c r="B412" s="469"/>
      <c r="C412" s="470"/>
      <c r="D412" s="470"/>
      <c r="E412" s="469"/>
      <c r="F412" s="469"/>
      <c r="G412" s="469"/>
      <c r="H412" s="469"/>
    </row>
    <row r="413" customFormat="false" ht="15.75" hidden="false" customHeight="false" outlineLevel="0" collapsed="false">
      <c r="A413" s="468"/>
      <c r="B413" s="469"/>
      <c r="C413" s="470"/>
      <c r="D413" s="470"/>
      <c r="E413" s="469"/>
      <c r="F413" s="469"/>
      <c r="G413" s="469"/>
      <c r="H413" s="469"/>
    </row>
    <row r="414" customFormat="false" ht="15.75" hidden="false" customHeight="false" outlineLevel="0" collapsed="false">
      <c r="A414" s="468"/>
      <c r="B414" s="469"/>
      <c r="C414" s="470"/>
      <c r="D414" s="470"/>
      <c r="E414" s="469"/>
      <c r="F414" s="469"/>
      <c r="G414" s="469"/>
      <c r="H414" s="469"/>
    </row>
    <row r="415" customFormat="false" ht="15.75" hidden="false" customHeight="false" outlineLevel="0" collapsed="false">
      <c r="A415" s="468"/>
      <c r="B415" s="469"/>
      <c r="C415" s="470"/>
      <c r="D415" s="470"/>
      <c r="E415" s="469"/>
      <c r="F415" s="469"/>
      <c r="G415" s="469"/>
      <c r="H415" s="469"/>
    </row>
    <row r="416" customFormat="false" ht="15.75" hidden="false" customHeight="false" outlineLevel="0" collapsed="false">
      <c r="A416" s="468"/>
      <c r="B416" s="469"/>
      <c r="C416" s="470"/>
      <c r="D416" s="470"/>
      <c r="E416" s="469"/>
      <c r="F416" s="469"/>
      <c r="G416" s="469"/>
      <c r="H416" s="469"/>
    </row>
    <row r="417" customFormat="false" ht="15.75" hidden="false" customHeight="false" outlineLevel="0" collapsed="false">
      <c r="A417" s="468"/>
      <c r="B417" s="469"/>
      <c r="C417" s="470"/>
      <c r="D417" s="470"/>
      <c r="E417" s="469"/>
      <c r="F417" s="469"/>
      <c r="G417" s="469"/>
      <c r="H417" s="469"/>
    </row>
    <row r="418" customFormat="false" ht="15.75" hidden="false" customHeight="false" outlineLevel="0" collapsed="false">
      <c r="A418" s="468"/>
      <c r="B418" s="469"/>
      <c r="C418" s="470"/>
      <c r="D418" s="470"/>
      <c r="E418" s="469"/>
      <c r="F418" s="469"/>
      <c r="G418" s="469"/>
      <c r="H418" s="469"/>
    </row>
    <row r="419" customFormat="false" ht="15.75" hidden="false" customHeight="false" outlineLevel="0" collapsed="false">
      <c r="A419" s="468"/>
      <c r="B419" s="469"/>
      <c r="C419" s="470"/>
      <c r="D419" s="470"/>
      <c r="E419" s="469"/>
      <c r="F419" s="469"/>
      <c r="G419" s="469"/>
      <c r="H419" s="469"/>
    </row>
    <row r="420" customFormat="false" ht="15.75" hidden="false" customHeight="false" outlineLevel="0" collapsed="false">
      <c r="A420" s="468"/>
      <c r="B420" s="469"/>
      <c r="C420" s="470"/>
      <c r="D420" s="470"/>
      <c r="E420" s="469"/>
      <c r="F420" s="469"/>
      <c r="G420" s="469"/>
      <c r="H420" s="469"/>
    </row>
    <row r="421" customFormat="false" ht="15.75" hidden="false" customHeight="false" outlineLevel="0" collapsed="false">
      <c r="A421" s="468"/>
      <c r="B421" s="469"/>
      <c r="C421" s="470"/>
      <c r="D421" s="470"/>
      <c r="E421" s="469"/>
      <c r="F421" s="469"/>
      <c r="G421" s="469"/>
      <c r="H421" s="469"/>
    </row>
    <row r="422" customFormat="false" ht="15.75" hidden="false" customHeight="false" outlineLevel="0" collapsed="false">
      <c r="A422" s="468"/>
      <c r="B422" s="469"/>
      <c r="C422" s="470"/>
      <c r="D422" s="470"/>
      <c r="E422" s="469"/>
      <c r="F422" s="469"/>
      <c r="G422" s="469"/>
      <c r="H422" s="469"/>
    </row>
    <row r="423" customFormat="false" ht="15.75" hidden="false" customHeight="false" outlineLevel="0" collapsed="false">
      <c r="A423" s="468"/>
      <c r="B423" s="469"/>
      <c r="C423" s="470"/>
      <c r="D423" s="470"/>
      <c r="E423" s="469"/>
      <c r="F423" s="469"/>
      <c r="G423" s="469"/>
      <c r="H423" s="469"/>
    </row>
    <row r="424" customFormat="false" ht="15.75" hidden="false" customHeight="false" outlineLevel="0" collapsed="false">
      <c r="A424" s="468"/>
      <c r="B424" s="469"/>
      <c r="C424" s="470"/>
      <c r="D424" s="470"/>
      <c r="E424" s="469"/>
      <c r="F424" s="469"/>
      <c r="G424" s="469"/>
      <c r="H424" s="469"/>
    </row>
    <row r="425" customFormat="false" ht="15.75" hidden="false" customHeight="false" outlineLevel="0" collapsed="false">
      <c r="A425" s="468"/>
      <c r="B425" s="469"/>
      <c r="C425" s="470"/>
      <c r="D425" s="470"/>
      <c r="E425" s="469"/>
      <c r="F425" s="469"/>
      <c r="G425" s="469"/>
      <c r="H425" s="469"/>
    </row>
    <row r="426" customFormat="false" ht="15.75" hidden="false" customHeight="false" outlineLevel="0" collapsed="false">
      <c r="A426" s="468"/>
      <c r="B426" s="469"/>
      <c r="C426" s="470"/>
      <c r="D426" s="470"/>
      <c r="E426" s="469"/>
      <c r="F426" s="469"/>
      <c r="G426" s="469"/>
      <c r="H426" s="469"/>
    </row>
    <row r="427" customFormat="false" ht="15.75" hidden="false" customHeight="false" outlineLevel="0" collapsed="false">
      <c r="A427" s="468"/>
      <c r="B427" s="469"/>
      <c r="C427" s="470"/>
      <c r="D427" s="470"/>
      <c r="E427" s="469"/>
      <c r="F427" s="469"/>
      <c r="G427" s="469"/>
      <c r="H427" s="469"/>
    </row>
    <row r="428" customFormat="false" ht="15.75" hidden="false" customHeight="false" outlineLevel="0" collapsed="false">
      <c r="A428" s="468"/>
      <c r="B428" s="469"/>
      <c r="C428" s="470"/>
      <c r="D428" s="470"/>
      <c r="E428" s="469"/>
      <c r="F428" s="469"/>
      <c r="G428" s="469"/>
      <c r="H428" s="469"/>
    </row>
    <row r="429" customFormat="false" ht="15.75" hidden="false" customHeight="false" outlineLevel="0" collapsed="false">
      <c r="A429" s="468"/>
      <c r="B429" s="469"/>
      <c r="C429" s="470"/>
      <c r="D429" s="470"/>
      <c r="E429" s="469"/>
      <c r="F429" s="469"/>
      <c r="G429" s="469"/>
      <c r="H429" s="469"/>
    </row>
    <row r="430" customFormat="false" ht="15.75" hidden="false" customHeight="false" outlineLevel="0" collapsed="false">
      <c r="A430" s="468"/>
      <c r="B430" s="469"/>
      <c r="C430" s="470"/>
      <c r="D430" s="470"/>
      <c r="E430" s="469"/>
      <c r="F430" s="469"/>
      <c r="G430" s="469"/>
      <c r="H430" s="469"/>
    </row>
    <row r="431" customFormat="false" ht="15.75" hidden="false" customHeight="false" outlineLevel="0" collapsed="false">
      <c r="A431" s="468"/>
      <c r="B431" s="469"/>
      <c r="C431" s="470"/>
      <c r="D431" s="470"/>
      <c r="E431" s="469"/>
      <c r="F431" s="469"/>
      <c r="G431" s="469"/>
      <c r="H431" s="469"/>
    </row>
    <row r="432" customFormat="false" ht="15.75" hidden="false" customHeight="false" outlineLevel="0" collapsed="false">
      <c r="A432" s="468"/>
      <c r="B432" s="469"/>
      <c r="C432" s="470"/>
      <c r="D432" s="470"/>
      <c r="E432" s="469"/>
      <c r="F432" s="469"/>
      <c r="G432" s="469"/>
      <c r="H432" s="469"/>
    </row>
    <row r="433" customFormat="false" ht="15.75" hidden="false" customHeight="false" outlineLevel="0" collapsed="false">
      <c r="A433" s="468"/>
      <c r="B433" s="469"/>
      <c r="C433" s="470"/>
      <c r="D433" s="470"/>
      <c r="E433" s="469"/>
      <c r="F433" s="469"/>
      <c r="G433" s="469"/>
      <c r="H433" s="469"/>
    </row>
    <row r="434" customFormat="false" ht="15.75" hidden="false" customHeight="false" outlineLevel="0" collapsed="false">
      <c r="A434" s="468"/>
      <c r="B434" s="469"/>
      <c r="C434" s="470"/>
      <c r="D434" s="470"/>
      <c r="E434" s="469"/>
      <c r="F434" s="469"/>
      <c r="G434" s="469"/>
      <c r="H434" s="469"/>
    </row>
    <row r="435" customFormat="false" ht="15.75" hidden="false" customHeight="false" outlineLevel="0" collapsed="false">
      <c r="A435" s="468"/>
      <c r="B435" s="469"/>
      <c r="C435" s="470"/>
      <c r="D435" s="470"/>
      <c r="E435" s="469"/>
      <c r="F435" s="469"/>
      <c r="G435" s="469"/>
      <c r="H435" s="469"/>
    </row>
    <row r="436" customFormat="false" ht="15.75" hidden="false" customHeight="false" outlineLevel="0" collapsed="false">
      <c r="A436" s="468"/>
      <c r="B436" s="469"/>
      <c r="C436" s="470"/>
      <c r="D436" s="470"/>
      <c r="E436" s="469"/>
      <c r="F436" s="469"/>
      <c r="G436" s="469"/>
      <c r="H436" s="469"/>
    </row>
    <row r="437" customFormat="false" ht="15.75" hidden="false" customHeight="false" outlineLevel="0" collapsed="false">
      <c r="A437" s="468"/>
      <c r="B437" s="469"/>
      <c r="C437" s="470"/>
      <c r="D437" s="470"/>
      <c r="E437" s="469"/>
      <c r="F437" s="469"/>
      <c r="G437" s="469"/>
      <c r="H437" s="469"/>
    </row>
    <row r="438" customFormat="false" ht="15.75" hidden="false" customHeight="false" outlineLevel="0" collapsed="false">
      <c r="A438" s="468"/>
      <c r="B438" s="469"/>
      <c r="C438" s="470"/>
      <c r="D438" s="470"/>
      <c r="E438" s="469"/>
      <c r="F438" s="469"/>
      <c r="G438" s="469"/>
      <c r="H438" s="469"/>
    </row>
    <row r="439" customFormat="false" ht="15.75" hidden="false" customHeight="false" outlineLevel="0" collapsed="false">
      <c r="A439" s="468"/>
      <c r="B439" s="469"/>
      <c r="C439" s="470"/>
      <c r="D439" s="470"/>
      <c r="E439" s="469"/>
      <c r="F439" s="469"/>
      <c r="G439" s="469"/>
      <c r="H439" s="469"/>
    </row>
    <row r="440" customFormat="false" ht="15.75" hidden="false" customHeight="false" outlineLevel="0" collapsed="false">
      <c r="A440" s="468"/>
      <c r="B440" s="469"/>
      <c r="C440" s="470"/>
      <c r="D440" s="470"/>
      <c r="E440" s="469"/>
      <c r="F440" s="469"/>
      <c r="G440" s="469"/>
      <c r="H440" s="469"/>
    </row>
    <row r="441" customFormat="false" ht="15.75" hidden="false" customHeight="false" outlineLevel="0" collapsed="false">
      <c r="A441" s="468"/>
      <c r="B441" s="469"/>
      <c r="C441" s="470"/>
      <c r="D441" s="470"/>
      <c r="E441" s="469"/>
      <c r="F441" s="469"/>
      <c r="G441" s="469"/>
      <c r="H441" s="469"/>
    </row>
    <row r="442" customFormat="false" ht="15.75" hidden="false" customHeight="false" outlineLevel="0" collapsed="false">
      <c r="A442" s="468"/>
      <c r="B442" s="469"/>
      <c r="C442" s="470"/>
      <c r="D442" s="470"/>
      <c r="E442" s="469"/>
      <c r="F442" s="469"/>
      <c r="G442" s="469"/>
      <c r="H442" s="469"/>
    </row>
    <row r="443" customFormat="false" ht="15.75" hidden="false" customHeight="false" outlineLevel="0" collapsed="false">
      <c r="A443" s="468"/>
      <c r="B443" s="469"/>
      <c r="C443" s="470"/>
      <c r="D443" s="470"/>
      <c r="E443" s="469"/>
      <c r="F443" s="469"/>
      <c r="G443" s="469"/>
      <c r="H443" s="469"/>
    </row>
    <row r="444" customFormat="false" ht="15.75" hidden="false" customHeight="false" outlineLevel="0" collapsed="false">
      <c r="A444" s="468"/>
      <c r="B444" s="469"/>
      <c r="C444" s="470"/>
      <c r="D444" s="470"/>
      <c r="E444" s="469"/>
      <c r="F444" s="469"/>
      <c r="G444" s="469"/>
      <c r="H444" s="469"/>
    </row>
    <row r="445" customFormat="false" ht="15.75" hidden="false" customHeight="false" outlineLevel="0" collapsed="false">
      <c r="A445" s="468"/>
      <c r="B445" s="469"/>
      <c r="C445" s="470"/>
      <c r="D445" s="470"/>
      <c r="E445" s="469"/>
      <c r="F445" s="469"/>
      <c r="G445" s="469"/>
      <c r="H445" s="469"/>
    </row>
    <row r="446" customFormat="false" ht="15.75" hidden="false" customHeight="false" outlineLevel="0" collapsed="false">
      <c r="A446" s="468"/>
      <c r="B446" s="469"/>
      <c r="C446" s="470"/>
      <c r="D446" s="470"/>
      <c r="E446" s="469"/>
      <c r="F446" s="469"/>
      <c r="G446" s="469"/>
      <c r="H446" s="469"/>
    </row>
    <row r="447" customFormat="false" ht="15.75" hidden="false" customHeight="false" outlineLevel="0" collapsed="false">
      <c r="A447" s="468"/>
      <c r="B447" s="469"/>
      <c r="C447" s="470"/>
      <c r="D447" s="470"/>
      <c r="E447" s="469"/>
      <c r="F447" s="469"/>
      <c r="G447" s="469"/>
      <c r="H447" s="469"/>
    </row>
    <row r="448" customFormat="false" ht="15.75" hidden="false" customHeight="false" outlineLevel="0" collapsed="false">
      <c r="A448" s="468"/>
      <c r="B448" s="469"/>
      <c r="C448" s="470"/>
      <c r="D448" s="470"/>
      <c r="E448" s="469"/>
      <c r="F448" s="469"/>
      <c r="G448" s="469"/>
      <c r="H448" s="469"/>
    </row>
    <row r="449" customFormat="false" ht="15.75" hidden="false" customHeight="false" outlineLevel="0" collapsed="false">
      <c r="A449" s="468"/>
      <c r="B449" s="469"/>
      <c r="C449" s="470"/>
      <c r="D449" s="470"/>
      <c r="E449" s="469"/>
      <c r="F449" s="469"/>
      <c r="G449" s="469"/>
      <c r="H449" s="469"/>
    </row>
    <row r="450" customFormat="false" ht="15.75" hidden="false" customHeight="false" outlineLevel="0" collapsed="false">
      <c r="A450" s="468"/>
      <c r="B450" s="469"/>
      <c r="C450" s="470"/>
      <c r="D450" s="470"/>
      <c r="E450" s="469"/>
      <c r="F450" s="469"/>
      <c r="G450" s="469"/>
      <c r="H450" s="469"/>
    </row>
    <row r="451" customFormat="false" ht="15.75" hidden="false" customHeight="false" outlineLevel="0" collapsed="false">
      <c r="A451" s="468"/>
      <c r="B451" s="469"/>
      <c r="C451" s="470"/>
      <c r="D451" s="470"/>
      <c r="E451" s="469"/>
      <c r="F451" s="469"/>
      <c r="G451" s="469"/>
      <c r="H451" s="469"/>
    </row>
    <row r="452" customFormat="false" ht="15.75" hidden="false" customHeight="false" outlineLevel="0" collapsed="false">
      <c r="A452" s="468"/>
      <c r="B452" s="469"/>
      <c r="C452" s="470"/>
      <c r="D452" s="470"/>
      <c r="E452" s="469"/>
      <c r="F452" s="469"/>
      <c r="G452" s="469"/>
      <c r="H452" s="469"/>
    </row>
    <row r="453" customFormat="false" ht="15.75" hidden="false" customHeight="false" outlineLevel="0" collapsed="false">
      <c r="A453" s="468"/>
      <c r="B453" s="469"/>
      <c r="C453" s="470"/>
      <c r="D453" s="470"/>
      <c r="E453" s="469"/>
      <c r="F453" s="469"/>
      <c r="G453" s="469"/>
      <c r="H453" s="469"/>
    </row>
    <row r="454" customFormat="false" ht="15.75" hidden="false" customHeight="false" outlineLevel="0" collapsed="false">
      <c r="A454" s="468"/>
      <c r="B454" s="469"/>
      <c r="C454" s="470"/>
      <c r="D454" s="470"/>
      <c r="E454" s="469"/>
      <c r="F454" s="469"/>
      <c r="G454" s="469"/>
      <c r="H454" s="469"/>
    </row>
    <row r="455" customFormat="false" ht="15.75" hidden="false" customHeight="false" outlineLevel="0" collapsed="false">
      <c r="A455" s="468"/>
      <c r="B455" s="469"/>
      <c r="C455" s="470"/>
      <c r="D455" s="470"/>
      <c r="E455" s="469"/>
      <c r="F455" s="469"/>
      <c r="G455" s="469"/>
      <c r="H455" s="469"/>
    </row>
    <row r="456" customFormat="false" ht="15.75" hidden="false" customHeight="false" outlineLevel="0" collapsed="false">
      <c r="A456" s="468"/>
      <c r="B456" s="469"/>
      <c r="C456" s="470"/>
      <c r="D456" s="470"/>
      <c r="E456" s="469"/>
      <c r="F456" s="469"/>
      <c r="G456" s="469"/>
      <c r="H456" s="469"/>
    </row>
    <row r="457" customFormat="false" ht="15.75" hidden="false" customHeight="false" outlineLevel="0" collapsed="false">
      <c r="A457" s="468"/>
      <c r="B457" s="469"/>
      <c r="C457" s="470"/>
      <c r="D457" s="470"/>
      <c r="E457" s="469"/>
      <c r="F457" s="469"/>
      <c r="G457" s="469"/>
      <c r="H457" s="469"/>
    </row>
    <row r="458" customFormat="false" ht="15.75" hidden="false" customHeight="false" outlineLevel="0" collapsed="false">
      <c r="A458" s="468"/>
      <c r="B458" s="469"/>
      <c r="C458" s="470"/>
      <c r="D458" s="470"/>
      <c r="E458" s="469"/>
      <c r="F458" s="469"/>
      <c r="G458" s="469"/>
      <c r="H458" s="469"/>
    </row>
    <row r="459" customFormat="false" ht="15.75" hidden="false" customHeight="false" outlineLevel="0" collapsed="false">
      <c r="A459" s="468"/>
      <c r="B459" s="469"/>
      <c r="C459" s="470"/>
      <c r="D459" s="470"/>
      <c r="E459" s="469"/>
      <c r="F459" s="469"/>
      <c r="G459" s="469"/>
      <c r="H459" s="469"/>
    </row>
    <row r="460" customFormat="false" ht="15.75" hidden="false" customHeight="false" outlineLevel="0" collapsed="false">
      <c r="A460" s="468"/>
      <c r="B460" s="469"/>
      <c r="C460" s="470"/>
      <c r="D460" s="470"/>
      <c r="E460" s="469"/>
      <c r="F460" s="469"/>
      <c r="G460" s="469"/>
      <c r="H460" s="469"/>
    </row>
    <row r="461" customFormat="false" ht="15.75" hidden="false" customHeight="false" outlineLevel="0" collapsed="false">
      <c r="A461" s="468"/>
      <c r="B461" s="469"/>
      <c r="C461" s="470"/>
      <c r="D461" s="470"/>
      <c r="E461" s="469"/>
      <c r="F461" s="469"/>
      <c r="G461" s="469"/>
      <c r="H461" s="469"/>
    </row>
    <row r="462" customFormat="false" ht="15.75" hidden="false" customHeight="false" outlineLevel="0" collapsed="false">
      <c r="A462" s="468"/>
      <c r="B462" s="469"/>
      <c r="C462" s="470"/>
      <c r="D462" s="470"/>
      <c r="E462" s="469"/>
      <c r="F462" s="469"/>
      <c r="G462" s="469"/>
      <c r="H462" s="469"/>
    </row>
    <row r="463" customFormat="false" ht="15.75" hidden="false" customHeight="false" outlineLevel="0" collapsed="false">
      <c r="A463" s="468"/>
      <c r="B463" s="469"/>
      <c r="C463" s="470"/>
      <c r="D463" s="470"/>
      <c r="E463" s="469"/>
      <c r="F463" s="469"/>
      <c r="G463" s="469"/>
      <c r="H463" s="469"/>
    </row>
    <row r="464" customFormat="false" ht="15.75" hidden="false" customHeight="false" outlineLevel="0" collapsed="false">
      <c r="A464" s="468"/>
      <c r="B464" s="469"/>
      <c r="C464" s="470"/>
      <c r="D464" s="470"/>
      <c r="E464" s="469"/>
      <c r="F464" s="469"/>
      <c r="G464" s="469"/>
      <c r="H464" s="469"/>
    </row>
    <row r="465" customFormat="false" ht="15.75" hidden="false" customHeight="false" outlineLevel="0" collapsed="false">
      <c r="A465" s="468"/>
      <c r="B465" s="469"/>
      <c r="C465" s="470"/>
      <c r="D465" s="470"/>
      <c r="E465" s="469"/>
      <c r="F465" s="469"/>
      <c r="G465" s="469"/>
      <c r="H465" s="469"/>
    </row>
    <row r="466" customFormat="false" ht="15.75" hidden="false" customHeight="false" outlineLevel="0" collapsed="false">
      <c r="A466" s="468"/>
      <c r="B466" s="469"/>
      <c r="C466" s="470"/>
      <c r="D466" s="470"/>
      <c r="E466" s="469"/>
      <c r="F466" s="469"/>
      <c r="G466" s="469"/>
      <c r="H466" s="469"/>
    </row>
    <row r="467" customFormat="false" ht="15.75" hidden="false" customHeight="false" outlineLevel="0" collapsed="false">
      <c r="A467" s="468"/>
      <c r="B467" s="469"/>
      <c r="C467" s="470"/>
      <c r="D467" s="470"/>
      <c r="E467" s="469"/>
      <c r="F467" s="469"/>
      <c r="G467" s="469"/>
      <c r="H467" s="469"/>
    </row>
    <row r="468" customFormat="false" ht="15.75" hidden="false" customHeight="false" outlineLevel="0" collapsed="false">
      <c r="A468" s="468"/>
      <c r="B468" s="469"/>
      <c r="C468" s="470"/>
      <c r="D468" s="470"/>
      <c r="E468" s="469"/>
      <c r="F468" s="469"/>
      <c r="G468" s="469"/>
      <c r="H468" s="469"/>
    </row>
    <row r="469" customFormat="false" ht="15.75" hidden="false" customHeight="false" outlineLevel="0" collapsed="false">
      <c r="A469" s="468"/>
      <c r="B469" s="469"/>
      <c r="C469" s="470"/>
      <c r="D469" s="470"/>
      <c r="E469" s="469"/>
      <c r="F469" s="469"/>
      <c r="G469" s="469"/>
      <c r="H469" s="469"/>
    </row>
    <row r="470" customFormat="false" ht="15.75" hidden="false" customHeight="false" outlineLevel="0" collapsed="false">
      <c r="A470" s="468"/>
      <c r="B470" s="469"/>
      <c r="C470" s="470"/>
      <c r="D470" s="470"/>
      <c r="E470" s="469"/>
      <c r="F470" s="469"/>
      <c r="G470" s="469"/>
      <c r="H470" s="469"/>
    </row>
    <row r="471" customFormat="false" ht="15.75" hidden="false" customHeight="false" outlineLevel="0" collapsed="false">
      <c r="A471" s="468"/>
      <c r="B471" s="469"/>
      <c r="C471" s="470"/>
      <c r="D471" s="470"/>
      <c r="E471" s="469"/>
      <c r="F471" s="469"/>
      <c r="G471" s="469"/>
      <c r="H471" s="469"/>
    </row>
    <row r="472" customFormat="false" ht="15.75" hidden="false" customHeight="false" outlineLevel="0" collapsed="false">
      <c r="A472" s="468"/>
      <c r="B472" s="469"/>
      <c r="C472" s="470"/>
      <c r="D472" s="470"/>
      <c r="E472" s="469"/>
      <c r="F472" s="469"/>
      <c r="G472" s="469"/>
      <c r="H472" s="469"/>
    </row>
    <row r="473" customFormat="false" ht="15.75" hidden="false" customHeight="false" outlineLevel="0" collapsed="false">
      <c r="A473" s="468"/>
      <c r="B473" s="469"/>
      <c r="C473" s="470"/>
      <c r="D473" s="470"/>
      <c r="E473" s="469"/>
      <c r="F473" s="469"/>
      <c r="G473" s="469"/>
      <c r="H473" s="469"/>
    </row>
    <row r="474" customFormat="false" ht="15.75" hidden="false" customHeight="false" outlineLevel="0" collapsed="false">
      <c r="A474" s="468"/>
      <c r="B474" s="469"/>
      <c r="C474" s="470"/>
      <c r="D474" s="470"/>
      <c r="E474" s="469"/>
      <c r="F474" s="469"/>
      <c r="G474" s="469"/>
      <c r="H474" s="469"/>
    </row>
    <row r="475" customFormat="false" ht="15.75" hidden="false" customHeight="false" outlineLevel="0" collapsed="false">
      <c r="A475" s="468"/>
      <c r="B475" s="469"/>
      <c r="C475" s="470"/>
      <c r="D475" s="470"/>
      <c r="E475" s="469"/>
      <c r="F475" s="469"/>
      <c r="G475" s="469"/>
      <c r="H475" s="469"/>
    </row>
    <row r="476" customFormat="false" ht="15.75" hidden="false" customHeight="false" outlineLevel="0" collapsed="false">
      <c r="A476" s="468"/>
      <c r="B476" s="469"/>
      <c r="C476" s="470"/>
      <c r="D476" s="470"/>
      <c r="E476" s="469"/>
      <c r="F476" s="469"/>
      <c r="G476" s="469"/>
      <c r="H476" s="469"/>
    </row>
    <row r="477" customFormat="false" ht="15.75" hidden="false" customHeight="false" outlineLevel="0" collapsed="false">
      <c r="A477" s="468"/>
      <c r="B477" s="469"/>
      <c r="C477" s="470"/>
      <c r="D477" s="470"/>
      <c r="E477" s="469"/>
      <c r="F477" s="469"/>
      <c r="G477" s="469"/>
      <c r="H477" s="469"/>
    </row>
    <row r="478" customFormat="false" ht="15.75" hidden="false" customHeight="false" outlineLevel="0" collapsed="false">
      <c r="A478" s="468"/>
      <c r="B478" s="469"/>
      <c r="C478" s="470"/>
      <c r="D478" s="470"/>
      <c r="E478" s="469"/>
      <c r="F478" s="469"/>
      <c r="G478" s="469"/>
      <c r="H478" s="469"/>
    </row>
    <row r="479" customFormat="false" ht="15.75" hidden="false" customHeight="false" outlineLevel="0" collapsed="false">
      <c r="A479" s="468"/>
      <c r="B479" s="469"/>
      <c r="C479" s="470"/>
      <c r="D479" s="470"/>
      <c r="E479" s="469"/>
      <c r="F479" s="469"/>
      <c r="G479" s="469"/>
      <c r="H479" s="469"/>
    </row>
    <row r="480" customFormat="false" ht="15.75" hidden="false" customHeight="false" outlineLevel="0" collapsed="false">
      <c r="A480" s="468"/>
      <c r="B480" s="469"/>
      <c r="C480" s="470"/>
      <c r="D480" s="470"/>
      <c r="E480" s="469"/>
      <c r="F480" s="469"/>
      <c r="G480" s="469"/>
      <c r="H480" s="469"/>
    </row>
    <row r="481" customFormat="false" ht="15.75" hidden="false" customHeight="false" outlineLevel="0" collapsed="false">
      <c r="A481" s="468"/>
      <c r="B481" s="469"/>
      <c r="C481" s="470"/>
      <c r="D481" s="470"/>
      <c r="E481" s="469"/>
      <c r="F481" s="469"/>
      <c r="G481" s="469"/>
      <c r="H481" s="469"/>
    </row>
    <row r="482" customFormat="false" ht="15.75" hidden="false" customHeight="false" outlineLevel="0" collapsed="false">
      <c r="A482" s="468"/>
      <c r="B482" s="469"/>
      <c r="C482" s="470"/>
      <c r="D482" s="470"/>
      <c r="E482" s="469"/>
      <c r="F482" s="469"/>
      <c r="G482" s="469"/>
      <c r="H482" s="469"/>
    </row>
    <row r="483" customFormat="false" ht="15.75" hidden="false" customHeight="false" outlineLevel="0" collapsed="false">
      <c r="A483" s="468"/>
      <c r="B483" s="469"/>
      <c r="C483" s="470"/>
      <c r="D483" s="470"/>
      <c r="E483" s="469"/>
      <c r="F483" s="469"/>
      <c r="G483" s="469"/>
      <c r="H483" s="469"/>
    </row>
    <row r="484" customFormat="false" ht="15.75" hidden="false" customHeight="false" outlineLevel="0" collapsed="false">
      <c r="A484" s="468"/>
      <c r="B484" s="469"/>
      <c r="C484" s="470"/>
      <c r="D484" s="470"/>
      <c r="E484" s="469"/>
      <c r="F484" s="469"/>
      <c r="G484" s="469"/>
      <c r="H484" s="469"/>
    </row>
    <row r="485" customFormat="false" ht="15.75" hidden="false" customHeight="false" outlineLevel="0" collapsed="false">
      <c r="A485" s="468"/>
      <c r="B485" s="469"/>
      <c r="C485" s="470"/>
      <c r="D485" s="470"/>
      <c r="E485" s="469"/>
      <c r="F485" s="469"/>
      <c r="G485" s="469"/>
      <c r="H485" s="469"/>
    </row>
    <row r="486" customFormat="false" ht="15.75" hidden="false" customHeight="false" outlineLevel="0" collapsed="false">
      <c r="A486" s="468"/>
      <c r="B486" s="469"/>
      <c r="C486" s="470"/>
      <c r="D486" s="470"/>
      <c r="E486" s="469"/>
      <c r="F486" s="469"/>
      <c r="G486" s="469"/>
      <c r="H486" s="469"/>
    </row>
    <row r="487" customFormat="false" ht="15.75" hidden="false" customHeight="false" outlineLevel="0" collapsed="false">
      <c r="A487" s="468"/>
      <c r="B487" s="469"/>
      <c r="C487" s="470"/>
      <c r="D487" s="470"/>
      <c r="E487" s="469"/>
      <c r="F487" s="469"/>
      <c r="G487" s="469"/>
      <c r="H487" s="469"/>
    </row>
    <row r="488" customFormat="false" ht="15.75" hidden="false" customHeight="false" outlineLevel="0" collapsed="false">
      <c r="A488" s="468"/>
      <c r="B488" s="469"/>
      <c r="C488" s="470"/>
      <c r="D488" s="470"/>
      <c r="E488" s="469"/>
      <c r="F488" s="469"/>
      <c r="G488" s="469"/>
      <c r="H488" s="469"/>
    </row>
    <row r="489" customFormat="false" ht="15.75" hidden="false" customHeight="false" outlineLevel="0" collapsed="false">
      <c r="A489" s="468"/>
      <c r="B489" s="469"/>
      <c r="C489" s="470"/>
      <c r="D489" s="470"/>
      <c r="E489" s="469"/>
      <c r="F489" s="469"/>
      <c r="G489" s="469"/>
      <c r="H489" s="469"/>
    </row>
    <row r="490" customFormat="false" ht="15.75" hidden="false" customHeight="false" outlineLevel="0" collapsed="false">
      <c r="A490" s="468"/>
      <c r="B490" s="469"/>
      <c r="C490" s="470"/>
      <c r="D490" s="470"/>
      <c r="E490" s="469"/>
      <c r="F490" s="469"/>
      <c r="G490" s="469"/>
      <c r="H490" s="469"/>
    </row>
    <row r="491" customFormat="false" ht="15.75" hidden="false" customHeight="false" outlineLevel="0" collapsed="false">
      <c r="A491" s="468"/>
      <c r="B491" s="469"/>
      <c r="C491" s="470"/>
      <c r="D491" s="470"/>
      <c r="E491" s="469"/>
      <c r="F491" s="469"/>
      <c r="G491" s="469"/>
      <c r="H491" s="469"/>
    </row>
    <row r="492" customFormat="false" ht="15.75" hidden="false" customHeight="false" outlineLevel="0" collapsed="false">
      <c r="A492" s="468"/>
      <c r="B492" s="469"/>
      <c r="C492" s="470"/>
      <c r="D492" s="470"/>
      <c r="E492" s="469"/>
      <c r="F492" s="469"/>
      <c r="G492" s="469"/>
      <c r="H492" s="469"/>
    </row>
    <row r="493" customFormat="false" ht="15.75" hidden="false" customHeight="false" outlineLevel="0" collapsed="false">
      <c r="A493" s="468"/>
      <c r="B493" s="469"/>
      <c r="C493" s="470"/>
      <c r="D493" s="470"/>
      <c r="E493" s="469"/>
      <c r="F493" s="469"/>
      <c r="G493" s="469"/>
      <c r="H493" s="469"/>
    </row>
    <row r="494" customFormat="false" ht="15.75" hidden="false" customHeight="false" outlineLevel="0" collapsed="false">
      <c r="A494" s="468"/>
      <c r="B494" s="469"/>
      <c r="C494" s="470"/>
      <c r="D494" s="470"/>
      <c r="E494" s="469"/>
      <c r="F494" s="469"/>
      <c r="G494" s="469"/>
      <c r="H494" s="469"/>
    </row>
    <row r="495" customFormat="false" ht="15.75" hidden="false" customHeight="false" outlineLevel="0" collapsed="false">
      <c r="A495" s="468"/>
      <c r="B495" s="469"/>
      <c r="C495" s="470"/>
      <c r="D495" s="470"/>
      <c r="E495" s="469"/>
      <c r="F495" s="469"/>
      <c r="G495" s="469"/>
      <c r="H495" s="469"/>
    </row>
    <row r="496" customFormat="false" ht="15.75" hidden="false" customHeight="false" outlineLevel="0" collapsed="false">
      <c r="A496" s="468"/>
      <c r="B496" s="469"/>
      <c r="C496" s="470"/>
      <c r="D496" s="470"/>
      <c r="E496" s="469"/>
      <c r="F496" s="469"/>
      <c r="G496" s="469"/>
      <c r="H496" s="469"/>
    </row>
    <row r="497" customFormat="false" ht="15.75" hidden="false" customHeight="false" outlineLevel="0" collapsed="false">
      <c r="A497" s="468"/>
      <c r="B497" s="469"/>
      <c r="C497" s="470"/>
      <c r="D497" s="470"/>
      <c r="E497" s="469"/>
      <c r="F497" s="469"/>
      <c r="G497" s="469"/>
      <c r="H497" s="469"/>
    </row>
    <row r="498" customFormat="false" ht="15.75" hidden="false" customHeight="false" outlineLevel="0" collapsed="false">
      <c r="A498" s="468"/>
      <c r="B498" s="469"/>
      <c r="C498" s="470"/>
      <c r="D498" s="470"/>
      <c r="E498" s="469"/>
      <c r="F498" s="469"/>
      <c r="G498" s="469"/>
      <c r="H498" s="469"/>
    </row>
    <row r="499" customFormat="false" ht="15.75" hidden="false" customHeight="false" outlineLevel="0" collapsed="false">
      <c r="A499" s="468"/>
      <c r="B499" s="469"/>
      <c r="C499" s="470"/>
      <c r="D499" s="470"/>
      <c r="E499" s="469"/>
      <c r="F499" s="469"/>
      <c r="G499" s="469"/>
      <c r="H499" s="469"/>
    </row>
    <row r="500" customFormat="false" ht="15.75" hidden="false" customHeight="false" outlineLevel="0" collapsed="false">
      <c r="A500" s="468"/>
      <c r="B500" s="469"/>
      <c r="C500" s="470"/>
      <c r="D500" s="470"/>
      <c r="E500" s="469"/>
      <c r="F500" s="469"/>
      <c r="G500" s="469"/>
      <c r="H500" s="469"/>
    </row>
    <row r="501" customFormat="false" ht="15.75" hidden="false" customHeight="false" outlineLevel="0" collapsed="false">
      <c r="A501" s="468"/>
      <c r="B501" s="469"/>
      <c r="C501" s="470"/>
      <c r="D501" s="470"/>
      <c r="E501" s="469"/>
      <c r="F501" s="469"/>
      <c r="G501" s="469"/>
      <c r="H501" s="469"/>
    </row>
    <row r="502" customFormat="false" ht="15.75" hidden="false" customHeight="false" outlineLevel="0" collapsed="false">
      <c r="A502" s="468"/>
      <c r="B502" s="469"/>
      <c r="C502" s="470"/>
      <c r="D502" s="470"/>
      <c r="E502" s="469"/>
      <c r="F502" s="469"/>
      <c r="G502" s="469"/>
      <c r="H502" s="469"/>
    </row>
    <row r="503" customFormat="false" ht="15.75" hidden="false" customHeight="false" outlineLevel="0" collapsed="false">
      <c r="A503" s="468"/>
      <c r="B503" s="469"/>
      <c r="C503" s="470"/>
      <c r="D503" s="470"/>
      <c r="E503" s="469"/>
      <c r="F503" s="469"/>
      <c r="G503" s="469"/>
      <c r="H503" s="469"/>
    </row>
    <row r="504" customFormat="false" ht="15.75" hidden="false" customHeight="false" outlineLevel="0" collapsed="false">
      <c r="A504" s="468"/>
      <c r="B504" s="469"/>
      <c r="C504" s="470"/>
      <c r="D504" s="470"/>
      <c r="E504" s="469"/>
      <c r="F504" s="469"/>
      <c r="G504" s="469"/>
      <c r="H504" s="469"/>
    </row>
    <row r="505" customFormat="false" ht="15.75" hidden="false" customHeight="false" outlineLevel="0" collapsed="false">
      <c r="A505" s="468"/>
      <c r="B505" s="469"/>
      <c r="C505" s="470"/>
      <c r="D505" s="470"/>
      <c r="E505" s="469"/>
      <c r="F505" s="469"/>
      <c r="G505" s="469"/>
      <c r="H505" s="469"/>
    </row>
    <row r="506" customFormat="false" ht="15.75" hidden="false" customHeight="false" outlineLevel="0" collapsed="false">
      <c r="A506" s="468"/>
      <c r="B506" s="469"/>
      <c r="C506" s="470"/>
      <c r="D506" s="470"/>
      <c r="E506" s="469"/>
      <c r="F506" s="469"/>
      <c r="G506" s="469"/>
      <c r="H506" s="469"/>
    </row>
    <row r="507" customFormat="false" ht="15.75" hidden="false" customHeight="false" outlineLevel="0" collapsed="false">
      <c r="A507" s="468"/>
      <c r="B507" s="469"/>
      <c r="C507" s="470"/>
      <c r="D507" s="470"/>
      <c r="E507" s="469"/>
      <c r="F507" s="469"/>
      <c r="G507" s="469"/>
      <c r="H507" s="469"/>
    </row>
    <row r="508" customFormat="false" ht="15.75" hidden="false" customHeight="false" outlineLevel="0" collapsed="false">
      <c r="A508" s="468"/>
      <c r="B508" s="469"/>
      <c r="C508" s="470"/>
      <c r="D508" s="470"/>
      <c r="E508" s="469"/>
      <c r="F508" s="469"/>
      <c r="G508" s="469"/>
      <c r="H508" s="469"/>
    </row>
    <row r="509" customFormat="false" ht="15.75" hidden="false" customHeight="false" outlineLevel="0" collapsed="false">
      <c r="A509" s="468"/>
      <c r="B509" s="469"/>
      <c r="C509" s="470"/>
      <c r="D509" s="470"/>
      <c r="E509" s="469"/>
      <c r="F509" s="469"/>
      <c r="G509" s="469"/>
      <c r="H509" s="469"/>
    </row>
    <row r="510" customFormat="false" ht="15.75" hidden="false" customHeight="false" outlineLevel="0" collapsed="false">
      <c r="A510" s="468"/>
      <c r="B510" s="469"/>
      <c r="C510" s="470"/>
      <c r="D510" s="470"/>
      <c r="E510" s="469"/>
      <c r="F510" s="469"/>
      <c r="G510" s="469"/>
      <c r="H510" s="469"/>
    </row>
    <row r="511" customFormat="false" ht="15.75" hidden="false" customHeight="false" outlineLevel="0" collapsed="false">
      <c r="A511" s="468"/>
      <c r="B511" s="469"/>
      <c r="C511" s="470"/>
      <c r="D511" s="470"/>
      <c r="E511" s="469"/>
      <c r="F511" s="469"/>
      <c r="G511" s="469"/>
      <c r="H511" s="469"/>
    </row>
    <row r="512" customFormat="false" ht="15.75" hidden="false" customHeight="false" outlineLevel="0" collapsed="false">
      <c r="A512" s="468"/>
      <c r="B512" s="469"/>
      <c r="C512" s="470"/>
      <c r="D512" s="470"/>
      <c r="E512" s="469"/>
      <c r="F512" s="469"/>
      <c r="G512" s="469"/>
      <c r="H512" s="469"/>
    </row>
    <row r="513" customFormat="false" ht="15.75" hidden="false" customHeight="false" outlineLevel="0" collapsed="false">
      <c r="A513" s="468"/>
      <c r="B513" s="469"/>
      <c r="C513" s="470"/>
      <c r="D513" s="470"/>
      <c r="E513" s="469"/>
      <c r="F513" s="469"/>
      <c r="G513" s="469"/>
      <c r="H513" s="469"/>
    </row>
    <row r="514" customFormat="false" ht="15.75" hidden="false" customHeight="false" outlineLevel="0" collapsed="false">
      <c r="A514" s="468"/>
      <c r="B514" s="469"/>
      <c r="C514" s="470"/>
      <c r="D514" s="470"/>
      <c r="E514" s="469"/>
      <c r="F514" s="469"/>
      <c r="G514" s="469"/>
      <c r="H514" s="469"/>
    </row>
    <row r="515" customFormat="false" ht="15.75" hidden="false" customHeight="false" outlineLevel="0" collapsed="false">
      <c r="A515" s="468"/>
      <c r="B515" s="469"/>
      <c r="C515" s="470"/>
      <c r="D515" s="470"/>
      <c r="E515" s="469"/>
      <c r="F515" s="469"/>
      <c r="G515" s="469"/>
      <c r="H515" s="469"/>
    </row>
    <row r="516" customFormat="false" ht="15.75" hidden="false" customHeight="false" outlineLevel="0" collapsed="false">
      <c r="A516" s="468"/>
      <c r="B516" s="469"/>
      <c r="C516" s="470"/>
      <c r="D516" s="470"/>
      <c r="E516" s="469"/>
      <c r="F516" s="469"/>
      <c r="G516" s="469"/>
      <c r="H516" s="469"/>
    </row>
    <row r="517" customFormat="false" ht="15.75" hidden="false" customHeight="false" outlineLevel="0" collapsed="false">
      <c r="A517" s="468"/>
      <c r="B517" s="469"/>
      <c r="C517" s="470"/>
      <c r="D517" s="470"/>
      <c r="E517" s="469"/>
      <c r="F517" s="469"/>
      <c r="G517" s="469"/>
      <c r="H517" s="469"/>
    </row>
    <row r="518" customFormat="false" ht="15.75" hidden="false" customHeight="false" outlineLevel="0" collapsed="false">
      <c r="A518" s="468"/>
      <c r="B518" s="469"/>
      <c r="C518" s="470"/>
      <c r="D518" s="470"/>
      <c r="E518" s="469"/>
      <c r="F518" s="469"/>
      <c r="G518" s="469"/>
      <c r="H518" s="469"/>
    </row>
    <row r="519" customFormat="false" ht="15.75" hidden="false" customHeight="false" outlineLevel="0" collapsed="false">
      <c r="A519" s="468"/>
      <c r="B519" s="469"/>
      <c r="C519" s="470"/>
      <c r="D519" s="470"/>
      <c r="E519" s="469"/>
      <c r="F519" s="469"/>
      <c r="G519" s="469"/>
      <c r="H519" s="469"/>
    </row>
    <row r="520" customFormat="false" ht="15.75" hidden="false" customHeight="false" outlineLevel="0" collapsed="false">
      <c r="A520" s="468"/>
      <c r="B520" s="469"/>
      <c r="C520" s="470"/>
      <c r="D520" s="470"/>
      <c r="E520" s="469"/>
      <c r="F520" s="469"/>
      <c r="G520" s="469"/>
      <c r="H520" s="469"/>
    </row>
    <row r="521" customFormat="false" ht="15.75" hidden="false" customHeight="false" outlineLevel="0" collapsed="false">
      <c r="A521" s="468"/>
      <c r="B521" s="469"/>
      <c r="C521" s="470"/>
      <c r="D521" s="470"/>
      <c r="E521" s="469"/>
      <c r="F521" s="469"/>
      <c r="G521" s="469"/>
      <c r="H521" s="469"/>
    </row>
    <row r="522" customFormat="false" ht="15.75" hidden="false" customHeight="false" outlineLevel="0" collapsed="false">
      <c r="A522" s="468"/>
      <c r="B522" s="469"/>
      <c r="C522" s="470"/>
      <c r="D522" s="470"/>
      <c r="E522" s="469"/>
      <c r="F522" s="469"/>
      <c r="G522" s="469"/>
      <c r="H522" s="469"/>
    </row>
    <row r="523" customFormat="false" ht="15.75" hidden="false" customHeight="false" outlineLevel="0" collapsed="false">
      <c r="A523" s="468"/>
      <c r="B523" s="469"/>
      <c r="C523" s="470"/>
      <c r="D523" s="470"/>
      <c r="E523" s="469"/>
      <c r="F523" s="469"/>
      <c r="G523" s="469"/>
      <c r="H523" s="469"/>
    </row>
    <row r="524" customFormat="false" ht="15.75" hidden="false" customHeight="false" outlineLevel="0" collapsed="false">
      <c r="A524" s="468"/>
      <c r="B524" s="469"/>
      <c r="C524" s="470"/>
      <c r="D524" s="470"/>
      <c r="E524" s="469"/>
      <c r="F524" s="469"/>
      <c r="G524" s="469"/>
      <c r="H524" s="469"/>
    </row>
    <row r="525" customFormat="false" ht="15.75" hidden="false" customHeight="false" outlineLevel="0" collapsed="false">
      <c r="A525" s="468"/>
      <c r="B525" s="469"/>
      <c r="C525" s="470"/>
      <c r="D525" s="470"/>
      <c r="E525" s="469"/>
      <c r="F525" s="469"/>
      <c r="G525" s="469"/>
      <c r="H525" s="469"/>
    </row>
    <row r="526" customFormat="false" ht="15.75" hidden="false" customHeight="false" outlineLevel="0" collapsed="false">
      <c r="A526" s="468"/>
      <c r="B526" s="469"/>
      <c r="C526" s="470"/>
      <c r="D526" s="470"/>
      <c r="E526" s="469"/>
      <c r="F526" s="469"/>
      <c r="G526" s="469"/>
      <c r="H526" s="469"/>
    </row>
    <row r="527" customFormat="false" ht="15.75" hidden="false" customHeight="false" outlineLevel="0" collapsed="false">
      <c r="A527" s="468"/>
      <c r="B527" s="469"/>
      <c r="C527" s="470"/>
      <c r="D527" s="470"/>
      <c r="E527" s="469"/>
      <c r="F527" s="469"/>
      <c r="G527" s="469"/>
      <c r="H527" s="469"/>
    </row>
    <row r="528" customFormat="false" ht="15.75" hidden="false" customHeight="false" outlineLevel="0" collapsed="false">
      <c r="A528" s="468"/>
      <c r="B528" s="469"/>
      <c r="C528" s="470"/>
      <c r="D528" s="470"/>
      <c r="E528" s="469"/>
      <c r="F528" s="469"/>
      <c r="G528" s="469"/>
      <c r="H528" s="469"/>
    </row>
    <row r="529" customFormat="false" ht="15.75" hidden="false" customHeight="false" outlineLevel="0" collapsed="false">
      <c r="A529" s="468"/>
      <c r="B529" s="469"/>
      <c r="C529" s="470"/>
      <c r="D529" s="470"/>
      <c r="E529" s="469"/>
      <c r="F529" s="469"/>
      <c r="G529" s="469"/>
      <c r="H529" s="469"/>
    </row>
    <row r="530" customFormat="false" ht="15.75" hidden="false" customHeight="false" outlineLevel="0" collapsed="false">
      <c r="A530" s="468"/>
      <c r="B530" s="469"/>
      <c r="C530" s="470"/>
      <c r="D530" s="470"/>
      <c r="E530" s="469"/>
      <c r="F530" s="469"/>
      <c r="G530" s="469"/>
      <c r="H530" s="469"/>
    </row>
    <row r="531" customFormat="false" ht="15.75" hidden="false" customHeight="false" outlineLevel="0" collapsed="false">
      <c r="A531" s="468"/>
      <c r="B531" s="469"/>
      <c r="C531" s="470"/>
      <c r="D531" s="470"/>
      <c r="E531" s="469"/>
      <c r="F531" s="469"/>
      <c r="G531" s="469"/>
      <c r="H531" s="469"/>
    </row>
    <row r="532" customFormat="false" ht="15.75" hidden="false" customHeight="false" outlineLevel="0" collapsed="false">
      <c r="A532" s="468"/>
      <c r="B532" s="469"/>
      <c r="C532" s="470"/>
      <c r="D532" s="470"/>
      <c r="E532" s="469"/>
      <c r="F532" s="469"/>
      <c r="G532" s="469"/>
      <c r="H532" s="469"/>
    </row>
    <row r="533" customFormat="false" ht="15.75" hidden="false" customHeight="false" outlineLevel="0" collapsed="false">
      <c r="A533" s="468"/>
      <c r="B533" s="469"/>
      <c r="C533" s="470"/>
      <c r="D533" s="470"/>
      <c r="E533" s="469"/>
      <c r="F533" s="469"/>
      <c r="G533" s="469"/>
      <c r="H533" s="469"/>
    </row>
    <row r="534" customFormat="false" ht="15.75" hidden="false" customHeight="false" outlineLevel="0" collapsed="false">
      <c r="A534" s="468"/>
      <c r="B534" s="469"/>
      <c r="C534" s="470"/>
      <c r="D534" s="470"/>
      <c r="E534" s="469"/>
      <c r="F534" s="469"/>
      <c r="G534" s="469"/>
      <c r="H534" s="469"/>
    </row>
    <row r="535" customFormat="false" ht="15.75" hidden="false" customHeight="false" outlineLevel="0" collapsed="false">
      <c r="A535" s="468"/>
      <c r="B535" s="469"/>
      <c r="C535" s="470"/>
      <c r="D535" s="470"/>
      <c r="E535" s="469"/>
      <c r="F535" s="469"/>
      <c r="G535" s="469"/>
      <c r="H535" s="469"/>
    </row>
    <row r="536" customFormat="false" ht="15.75" hidden="false" customHeight="false" outlineLevel="0" collapsed="false">
      <c r="A536" s="468"/>
      <c r="B536" s="469"/>
      <c r="C536" s="470"/>
      <c r="D536" s="470"/>
      <c r="E536" s="469"/>
      <c r="F536" s="469"/>
      <c r="G536" s="469"/>
      <c r="H536" s="469"/>
    </row>
    <row r="537" customFormat="false" ht="15.75" hidden="false" customHeight="false" outlineLevel="0" collapsed="false">
      <c r="A537" s="468"/>
      <c r="B537" s="469"/>
      <c r="C537" s="470"/>
      <c r="D537" s="470"/>
      <c r="E537" s="469"/>
      <c r="F537" s="469"/>
      <c r="G537" s="469"/>
      <c r="H537" s="469"/>
    </row>
    <row r="538" customFormat="false" ht="15.75" hidden="false" customHeight="false" outlineLevel="0" collapsed="false">
      <c r="A538" s="468"/>
      <c r="B538" s="469"/>
      <c r="C538" s="470"/>
      <c r="D538" s="470"/>
      <c r="E538" s="469"/>
      <c r="F538" s="469"/>
      <c r="G538" s="469"/>
      <c r="H538" s="469"/>
    </row>
    <row r="539" customFormat="false" ht="15.75" hidden="false" customHeight="false" outlineLevel="0" collapsed="false">
      <c r="A539" s="468"/>
      <c r="B539" s="469"/>
      <c r="C539" s="470"/>
      <c r="D539" s="470"/>
      <c r="E539" s="469"/>
      <c r="F539" s="469"/>
      <c r="G539" s="469"/>
      <c r="H539" s="469"/>
    </row>
    <row r="540" customFormat="false" ht="15.75" hidden="false" customHeight="false" outlineLevel="0" collapsed="false">
      <c r="A540" s="468"/>
      <c r="B540" s="469"/>
      <c r="C540" s="470"/>
      <c r="D540" s="470"/>
      <c r="E540" s="469"/>
      <c r="F540" s="469"/>
      <c r="G540" s="469"/>
      <c r="H540" s="469"/>
    </row>
    <row r="541" customFormat="false" ht="15.75" hidden="false" customHeight="false" outlineLevel="0" collapsed="false">
      <c r="A541" s="468"/>
      <c r="B541" s="469"/>
      <c r="C541" s="470"/>
      <c r="D541" s="470"/>
      <c r="E541" s="469"/>
      <c r="F541" s="469"/>
      <c r="G541" s="469"/>
      <c r="H541" s="469"/>
    </row>
    <row r="542" customFormat="false" ht="15.75" hidden="false" customHeight="false" outlineLevel="0" collapsed="false">
      <c r="A542" s="468"/>
      <c r="B542" s="469"/>
      <c r="C542" s="470"/>
      <c r="D542" s="470"/>
      <c r="E542" s="469"/>
      <c r="F542" s="469"/>
      <c r="G542" s="469"/>
      <c r="H542" s="469"/>
    </row>
    <row r="543" customFormat="false" ht="15.75" hidden="false" customHeight="false" outlineLevel="0" collapsed="false">
      <c r="A543" s="468"/>
      <c r="B543" s="469"/>
      <c r="C543" s="470"/>
      <c r="D543" s="470"/>
      <c r="E543" s="469"/>
      <c r="F543" s="469"/>
      <c r="G543" s="469"/>
      <c r="H543" s="469"/>
    </row>
    <row r="544" customFormat="false" ht="15.75" hidden="false" customHeight="false" outlineLevel="0" collapsed="false">
      <c r="A544" s="468"/>
      <c r="B544" s="469"/>
      <c r="C544" s="470"/>
      <c r="D544" s="470"/>
      <c r="E544" s="469"/>
      <c r="F544" s="469"/>
      <c r="G544" s="469"/>
      <c r="H544" s="469"/>
    </row>
    <row r="545" customFormat="false" ht="15.75" hidden="false" customHeight="false" outlineLevel="0" collapsed="false">
      <c r="A545" s="468"/>
      <c r="B545" s="469"/>
      <c r="C545" s="470"/>
      <c r="D545" s="470"/>
      <c r="E545" s="469"/>
      <c r="F545" s="469"/>
      <c r="G545" s="469"/>
      <c r="H545" s="469"/>
    </row>
    <row r="546" customFormat="false" ht="15.75" hidden="false" customHeight="false" outlineLevel="0" collapsed="false">
      <c r="A546" s="468"/>
      <c r="B546" s="469"/>
      <c r="C546" s="470"/>
      <c r="D546" s="470"/>
      <c r="E546" s="469"/>
      <c r="F546" s="469"/>
      <c r="G546" s="469"/>
      <c r="H546" s="469"/>
    </row>
    <row r="547" customFormat="false" ht="15.75" hidden="false" customHeight="false" outlineLevel="0" collapsed="false">
      <c r="A547" s="468"/>
      <c r="B547" s="469"/>
      <c r="C547" s="470"/>
      <c r="D547" s="470"/>
      <c r="E547" s="469"/>
      <c r="F547" s="469"/>
      <c r="G547" s="469"/>
      <c r="H547" s="469"/>
    </row>
    <row r="548" customFormat="false" ht="15.75" hidden="false" customHeight="false" outlineLevel="0" collapsed="false">
      <c r="A548" s="468"/>
      <c r="B548" s="469"/>
      <c r="C548" s="470"/>
      <c r="D548" s="470"/>
      <c r="E548" s="469"/>
      <c r="F548" s="469"/>
      <c r="G548" s="469"/>
      <c r="H548" s="469"/>
    </row>
    <row r="549" customFormat="false" ht="15.75" hidden="false" customHeight="false" outlineLevel="0" collapsed="false">
      <c r="A549" s="468"/>
      <c r="B549" s="469"/>
      <c r="C549" s="470"/>
      <c r="D549" s="470"/>
      <c r="E549" s="469"/>
      <c r="F549" s="469"/>
      <c r="G549" s="469"/>
      <c r="H549" s="469"/>
    </row>
    <row r="550" customFormat="false" ht="15.75" hidden="false" customHeight="false" outlineLevel="0" collapsed="false">
      <c r="A550" s="468"/>
      <c r="B550" s="469"/>
      <c r="C550" s="470"/>
      <c r="D550" s="470"/>
      <c r="E550" s="469"/>
      <c r="F550" s="469"/>
      <c r="G550" s="469"/>
      <c r="H550" s="469"/>
    </row>
    <row r="551" customFormat="false" ht="15.75" hidden="false" customHeight="false" outlineLevel="0" collapsed="false">
      <c r="A551" s="468"/>
      <c r="B551" s="469"/>
      <c r="C551" s="470"/>
      <c r="D551" s="470"/>
      <c r="E551" s="469"/>
      <c r="F551" s="469"/>
      <c r="G551" s="469"/>
      <c r="H551" s="469"/>
    </row>
    <row r="552" customFormat="false" ht="15.75" hidden="false" customHeight="false" outlineLevel="0" collapsed="false">
      <c r="A552" s="468"/>
      <c r="B552" s="469"/>
      <c r="C552" s="470"/>
      <c r="D552" s="470"/>
      <c r="E552" s="469"/>
      <c r="F552" s="469"/>
      <c r="G552" s="469"/>
      <c r="H552" s="469"/>
    </row>
    <row r="553" customFormat="false" ht="15.75" hidden="false" customHeight="false" outlineLevel="0" collapsed="false">
      <c r="A553" s="468"/>
      <c r="B553" s="469"/>
      <c r="C553" s="470"/>
      <c r="D553" s="470"/>
      <c r="E553" s="469"/>
      <c r="F553" s="469"/>
      <c r="G553" s="469"/>
      <c r="H553" s="469"/>
    </row>
    <row r="554" customFormat="false" ht="15.75" hidden="false" customHeight="false" outlineLevel="0" collapsed="false">
      <c r="A554" s="468"/>
      <c r="B554" s="469"/>
      <c r="C554" s="470"/>
      <c r="D554" s="470"/>
      <c r="E554" s="469"/>
      <c r="F554" s="469"/>
      <c r="G554" s="469"/>
      <c r="H554" s="469"/>
    </row>
    <row r="555" customFormat="false" ht="15.75" hidden="false" customHeight="false" outlineLevel="0" collapsed="false">
      <c r="A555" s="468"/>
      <c r="B555" s="469"/>
      <c r="C555" s="470"/>
      <c r="D555" s="470"/>
      <c r="E555" s="469"/>
      <c r="F555" s="469"/>
      <c r="G555" s="469"/>
      <c r="H555" s="469"/>
    </row>
    <row r="556" customFormat="false" ht="15.75" hidden="false" customHeight="false" outlineLevel="0" collapsed="false">
      <c r="A556" s="468"/>
      <c r="B556" s="469"/>
      <c r="C556" s="470"/>
      <c r="D556" s="470"/>
      <c r="E556" s="469"/>
      <c r="F556" s="469"/>
      <c r="G556" s="469"/>
      <c r="H556" s="469"/>
    </row>
    <row r="557" customFormat="false" ht="15.75" hidden="false" customHeight="false" outlineLevel="0" collapsed="false">
      <c r="A557" s="468"/>
      <c r="B557" s="469"/>
      <c r="C557" s="470"/>
      <c r="D557" s="470"/>
      <c r="E557" s="469"/>
      <c r="F557" s="469"/>
      <c r="G557" s="469"/>
      <c r="H557" s="469"/>
    </row>
    <row r="558" customFormat="false" ht="15.75" hidden="false" customHeight="false" outlineLevel="0" collapsed="false">
      <c r="A558" s="468"/>
      <c r="B558" s="469"/>
      <c r="C558" s="470"/>
      <c r="D558" s="470"/>
      <c r="E558" s="469"/>
      <c r="F558" s="469"/>
      <c r="G558" s="469"/>
      <c r="H558" s="469"/>
    </row>
    <row r="559" customFormat="false" ht="15.75" hidden="false" customHeight="false" outlineLevel="0" collapsed="false">
      <c r="A559" s="468"/>
      <c r="B559" s="469"/>
      <c r="C559" s="470"/>
      <c r="D559" s="470"/>
      <c r="E559" s="469"/>
      <c r="F559" s="469"/>
      <c r="G559" s="469"/>
      <c r="H559" s="469"/>
    </row>
    <row r="560" customFormat="false" ht="15.75" hidden="false" customHeight="false" outlineLevel="0" collapsed="false">
      <c r="A560" s="468"/>
      <c r="B560" s="469"/>
      <c r="C560" s="470"/>
      <c r="D560" s="470"/>
      <c r="E560" s="469"/>
      <c r="F560" s="469"/>
      <c r="G560" s="469"/>
      <c r="H560" s="469"/>
    </row>
    <row r="561" customFormat="false" ht="15.75" hidden="false" customHeight="false" outlineLevel="0" collapsed="false">
      <c r="A561" s="468"/>
      <c r="B561" s="469"/>
      <c r="C561" s="470"/>
      <c r="D561" s="470"/>
      <c r="E561" s="469"/>
      <c r="F561" s="469"/>
      <c r="G561" s="469"/>
      <c r="H561" s="469"/>
    </row>
    <row r="562" customFormat="false" ht="15.75" hidden="false" customHeight="false" outlineLevel="0" collapsed="false">
      <c r="A562" s="468"/>
      <c r="B562" s="469"/>
      <c r="C562" s="470"/>
      <c r="D562" s="470"/>
      <c r="E562" s="469"/>
      <c r="F562" s="469"/>
      <c r="G562" s="469"/>
      <c r="H562" s="469"/>
    </row>
    <row r="563" customFormat="false" ht="15.75" hidden="false" customHeight="false" outlineLevel="0" collapsed="false">
      <c r="A563" s="468"/>
      <c r="B563" s="469"/>
      <c r="C563" s="470"/>
      <c r="D563" s="470"/>
      <c r="E563" s="469"/>
      <c r="F563" s="469"/>
      <c r="G563" s="469"/>
      <c r="H563" s="469"/>
    </row>
    <row r="564" customFormat="false" ht="15.75" hidden="false" customHeight="false" outlineLevel="0" collapsed="false">
      <c r="A564" s="468"/>
      <c r="B564" s="469"/>
      <c r="C564" s="470"/>
      <c r="D564" s="470"/>
      <c r="E564" s="469"/>
      <c r="F564" s="469"/>
      <c r="G564" s="469"/>
      <c r="H564" s="469"/>
    </row>
    <row r="565" customFormat="false" ht="15.75" hidden="false" customHeight="false" outlineLevel="0" collapsed="false">
      <c r="A565" s="468"/>
      <c r="B565" s="469"/>
      <c r="C565" s="470"/>
      <c r="D565" s="470"/>
      <c r="E565" s="469"/>
      <c r="F565" s="469"/>
      <c r="G565" s="469"/>
      <c r="H565" s="469"/>
    </row>
    <row r="566" customFormat="false" ht="15.75" hidden="false" customHeight="false" outlineLevel="0" collapsed="false">
      <c r="A566" s="468"/>
      <c r="B566" s="469"/>
      <c r="C566" s="470"/>
      <c r="D566" s="470"/>
      <c r="E566" s="469"/>
      <c r="F566" s="469"/>
      <c r="G566" s="469"/>
      <c r="H566" s="469"/>
    </row>
    <row r="567" customFormat="false" ht="15.75" hidden="false" customHeight="false" outlineLevel="0" collapsed="false">
      <c r="A567" s="468"/>
      <c r="B567" s="469"/>
      <c r="C567" s="470"/>
      <c r="D567" s="470"/>
      <c r="E567" s="469"/>
      <c r="F567" s="469"/>
      <c r="G567" s="469"/>
      <c r="H567" s="469"/>
    </row>
    <row r="568" customFormat="false" ht="15.75" hidden="false" customHeight="false" outlineLevel="0" collapsed="false">
      <c r="A568" s="468"/>
      <c r="B568" s="469"/>
      <c r="C568" s="470"/>
      <c r="D568" s="470"/>
      <c r="E568" s="469"/>
      <c r="F568" s="469"/>
      <c r="G568" s="469"/>
      <c r="H568" s="469"/>
    </row>
    <row r="569" customFormat="false" ht="15.75" hidden="false" customHeight="false" outlineLevel="0" collapsed="false">
      <c r="A569" s="468"/>
      <c r="B569" s="469"/>
      <c r="C569" s="470"/>
      <c r="D569" s="470"/>
      <c r="E569" s="469"/>
      <c r="F569" s="469"/>
      <c r="G569" s="469"/>
      <c r="H569" s="469"/>
    </row>
    <row r="570" customFormat="false" ht="15.75" hidden="false" customHeight="false" outlineLevel="0" collapsed="false">
      <c r="A570" s="468"/>
      <c r="B570" s="469"/>
      <c r="C570" s="470"/>
      <c r="D570" s="470"/>
      <c r="E570" s="469"/>
      <c r="F570" s="469"/>
      <c r="G570" s="469"/>
      <c r="H570" s="469"/>
    </row>
    <row r="571" customFormat="false" ht="15.75" hidden="false" customHeight="false" outlineLevel="0" collapsed="false">
      <c r="A571" s="468"/>
      <c r="B571" s="469"/>
      <c r="C571" s="470"/>
      <c r="D571" s="470"/>
      <c r="E571" s="469"/>
      <c r="F571" s="469"/>
      <c r="G571" s="469"/>
      <c r="H571" s="469"/>
    </row>
    <row r="572" customFormat="false" ht="15.75" hidden="false" customHeight="false" outlineLevel="0" collapsed="false">
      <c r="A572" s="468"/>
      <c r="B572" s="469"/>
      <c r="C572" s="470"/>
      <c r="D572" s="470"/>
      <c r="E572" s="469"/>
      <c r="F572" s="469"/>
      <c r="G572" s="469"/>
      <c r="H572" s="469"/>
    </row>
    <row r="573" customFormat="false" ht="15.75" hidden="false" customHeight="false" outlineLevel="0" collapsed="false">
      <c r="A573" s="468"/>
      <c r="B573" s="469"/>
      <c r="C573" s="470"/>
      <c r="D573" s="470"/>
      <c r="E573" s="469"/>
      <c r="F573" s="469"/>
      <c r="G573" s="469"/>
      <c r="H573" s="469"/>
    </row>
    <row r="574" customFormat="false" ht="15.75" hidden="false" customHeight="false" outlineLevel="0" collapsed="false">
      <c r="A574" s="468"/>
      <c r="B574" s="469"/>
      <c r="C574" s="470"/>
      <c r="D574" s="470"/>
      <c r="E574" s="469"/>
      <c r="F574" s="469"/>
      <c r="G574" s="469"/>
      <c r="H574" s="469"/>
    </row>
    <row r="575" customFormat="false" ht="15.75" hidden="false" customHeight="false" outlineLevel="0" collapsed="false">
      <c r="A575" s="468"/>
      <c r="B575" s="469"/>
      <c r="C575" s="470"/>
      <c r="D575" s="470"/>
      <c r="E575" s="469"/>
      <c r="F575" s="469"/>
      <c r="G575" s="469"/>
      <c r="H575" s="469"/>
    </row>
    <row r="576" customFormat="false" ht="15.75" hidden="false" customHeight="false" outlineLevel="0" collapsed="false">
      <c r="A576" s="468"/>
      <c r="B576" s="469"/>
      <c r="C576" s="470"/>
      <c r="D576" s="470"/>
      <c r="E576" s="469"/>
      <c r="F576" s="469"/>
      <c r="G576" s="469"/>
      <c r="H576" s="469"/>
    </row>
    <row r="577" customFormat="false" ht="15.75" hidden="false" customHeight="false" outlineLevel="0" collapsed="false">
      <c r="A577" s="468"/>
      <c r="B577" s="469"/>
      <c r="C577" s="470"/>
      <c r="D577" s="470"/>
      <c r="E577" s="469"/>
      <c r="F577" s="469"/>
      <c r="G577" s="469"/>
      <c r="H577" s="469"/>
    </row>
    <row r="578" customFormat="false" ht="15.75" hidden="false" customHeight="false" outlineLevel="0" collapsed="false">
      <c r="A578" s="468"/>
      <c r="B578" s="469"/>
      <c r="C578" s="470"/>
      <c r="D578" s="470"/>
      <c r="E578" s="469"/>
      <c r="F578" s="469"/>
      <c r="G578" s="469"/>
      <c r="H578" s="469"/>
    </row>
    <row r="579" customFormat="false" ht="15.75" hidden="false" customHeight="false" outlineLevel="0" collapsed="false">
      <c r="A579" s="468"/>
      <c r="B579" s="469"/>
      <c r="C579" s="470"/>
      <c r="D579" s="470"/>
      <c r="E579" s="469"/>
      <c r="F579" s="469"/>
      <c r="G579" s="469"/>
      <c r="H579" s="469"/>
    </row>
    <row r="580" customFormat="false" ht="15.75" hidden="false" customHeight="false" outlineLevel="0" collapsed="false">
      <c r="A580" s="468"/>
      <c r="B580" s="469"/>
      <c r="C580" s="470"/>
      <c r="D580" s="470"/>
      <c r="E580" s="469"/>
      <c r="F580" s="469"/>
      <c r="G580" s="469"/>
      <c r="H580" s="469"/>
    </row>
    <row r="581" customFormat="false" ht="15.75" hidden="false" customHeight="false" outlineLevel="0" collapsed="false">
      <c r="A581" s="468"/>
      <c r="B581" s="469"/>
      <c r="C581" s="470"/>
      <c r="D581" s="470"/>
      <c r="E581" s="469"/>
      <c r="F581" s="469"/>
      <c r="G581" s="469"/>
      <c r="H581" s="469"/>
    </row>
    <row r="582" customFormat="false" ht="15.75" hidden="false" customHeight="false" outlineLevel="0" collapsed="false">
      <c r="A582" s="468"/>
      <c r="B582" s="469"/>
      <c r="C582" s="470"/>
      <c r="D582" s="470"/>
      <c r="E582" s="469"/>
      <c r="F582" s="469"/>
      <c r="G582" s="469"/>
      <c r="H582" s="469"/>
    </row>
    <row r="583" customFormat="false" ht="15.75" hidden="false" customHeight="false" outlineLevel="0" collapsed="false">
      <c r="A583" s="468"/>
      <c r="B583" s="469"/>
      <c r="C583" s="470"/>
      <c r="D583" s="470"/>
      <c r="E583" s="469"/>
      <c r="F583" s="469"/>
      <c r="G583" s="469"/>
      <c r="H583" s="469"/>
    </row>
    <row r="584" customFormat="false" ht="15.75" hidden="false" customHeight="false" outlineLevel="0" collapsed="false">
      <c r="A584" s="468"/>
      <c r="B584" s="469"/>
      <c r="C584" s="470"/>
      <c r="D584" s="470"/>
      <c r="E584" s="469"/>
      <c r="F584" s="469"/>
      <c r="G584" s="469"/>
      <c r="H584" s="469"/>
    </row>
    <row r="585" customFormat="false" ht="15.75" hidden="false" customHeight="false" outlineLevel="0" collapsed="false">
      <c r="A585" s="468"/>
      <c r="B585" s="469"/>
      <c r="C585" s="470"/>
      <c r="D585" s="470"/>
      <c r="E585" s="469"/>
      <c r="F585" s="469"/>
      <c r="G585" s="469"/>
      <c r="H585" s="469"/>
    </row>
    <row r="586" customFormat="false" ht="15.75" hidden="false" customHeight="false" outlineLevel="0" collapsed="false">
      <c r="A586" s="468"/>
      <c r="B586" s="469"/>
      <c r="C586" s="470"/>
      <c r="D586" s="470"/>
      <c r="E586" s="469"/>
      <c r="F586" s="469"/>
      <c r="G586" s="469"/>
      <c r="H586" s="469"/>
    </row>
    <row r="587" customFormat="false" ht="15.75" hidden="false" customHeight="false" outlineLevel="0" collapsed="false">
      <c r="A587" s="468"/>
      <c r="B587" s="469"/>
      <c r="C587" s="470"/>
      <c r="D587" s="470"/>
      <c r="E587" s="469"/>
      <c r="F587" s="469"/>
      <c r="G587" s="469"/>
      <c r="H587" s="469"/>
    </row>
    <row r="588" customFormat="false" ht="15.75" hidden="false" customHeight="false" outlineLevel="0" collapsed="false">
      <c r="A588" s="468"/>
      <c r="B588" s="469"/>
      <c r="C588" s="470"/>
      <c r="D588" s="470"/>
      <c r="E588" s="469"/>
      <c r="F588" s="469"/>
      <c r="G588" s="469"/>
      <c r="H588" s="469"/>
    </row>
    <row r="589" customFormat="false" ht="15.75" hidden="false" customHeight="false" outlineLevel="0" collapsed="false">
      <c r="A589" s="468"/>
      <c r="B589" s="469"/>
      <c r="C589" s="470"/>
      <c r="D589" s="470"/>
      <c r="E589" s="469"/>
      <c r="F589" s="469"/>
      <c r="G589" s="469"/>
      <c r="H589" s="469"/>
    </row>
    <row r="590" customFormat="false" ht="15.75" hidden="false" customHeight="false" outlineLevel="0" collapsed="false">
      <c r="A590" s="468"/>
      <c r="B590" s="469"/>
      <c r="C590" s="470"/>
      <c r="D590" s="470"/>
      <c r="E590" s="469"/>
      <c r="F590" s="469"/>
      <c r="G590" s="469"/>
      <c r="H590" s="469"/>
    </row>
    <row r="591" customFormat="false" ht="15.75" hidden="false" customHeight="false" outlineLevel="0" collapsed="false">
      <c r="A591" s="468"/>
      <c r="B591" s="469"/>
      <c r="C591" s="470"/>
      <c r="D591" s="470"/>
      <c r="E591" s="469"/>
      <c r="F591" s="469"/>
      <c r="G591" s="469"/>
      <c r="H591" s="469"/>
    </row>
    <row r="592" customFormat="false" ht="15.75" hidden="false" customHeight="false" outlineLevel="0" collapsed="false">
      <c r="A592" s="468"/>
      <c r="B592" s="469"/>
      <c r="C592" s="470"/>
      <c r="D592" s="470"/>
      <c r="E592" s="469"/>
      <c r="F592" s="469"/>
      <c r="G592" s="469"/>
      <c r="H592" s="469"/>
    </row>
    <row r="593" customFormat="false" ht="15.75" hidden="false" customHeight="false" outlineLevel="0" collapsed="false">
      <c r="A593" s="468"/>
      <c r="B593" s="469"/>
      <c r="C593" s="470"/>
      <c r="D593" s="470"/>
      <c r="E593" s="469"/>
      <c r="F593" s="469"/>
      <c r="G593" s="469"/>
      <c r="H593" s="469"/>
    </row>
    <row r="594" customFormat="false" ht="15.75" hidden="false" customHeight="false" outlineLevel="0" collapsed="false">
      <c r="A594" s="468"/>
      <c r="B594" s="469"/>
      <c r="C594" s="470"/>
      <c r="D594" s="470"/>
      <c r="E594" s="469"/>
      <c r="F594" s="469"/>
      <c r="G594" s="469"/>
      <c r="H594" s="469"/>
    </row>
    <row r="595" customFormat="false" ht="15.75" hidden="false" customHeight="false" outlineLevel="0" collapsed="false">
      <c r="A595" s="468"/>
      <c r="B595" s="469"/>
      <c r="C595" s="470"/>
      <c r="D595" s="470"/>
      <c r="E595" s="469"/>
      <c r="F595" s="469"/>
      <c r="G595" s="469"/>
      <c r="H595" s="469"/>
    </row>
    <row r="596" customFormat="false" ht="15.75" hidden="false" customHeight="false" outlineLevel="0" collapsed="false">
      <c r="A596" s="468"/>
      <c r="B596" s="469"/>
      <c r="C596" s="470"/>
      <c r="D596" s="470"/>
      <c r="E596" s="469"/>
      <c r="F596" s="469"/>
      <c r="G596" s="469"/>
      <c r="H596" s="469"/>
    </row>
    <row r="597" customFormat="false" ht="15.75" hidden="false" customHeight="false" outlineLevel="0" collapsed="false">
      <c r="A597" s="468"/>
      <c r="B597" s="469"/>
      <c r="C597" s="470"/>
      <c r="D597" s="470"/>
      <c r="E597" s="469"/>
      <c r="F597" s="469"/>
      <c r="G597" s="469"/>
      <c r="H597" s="469"/>
    </row>
    <row r="598" customFormat="false" ht="15.75" hidden="false" customHeight="false" outlineLevel="0" collapsed="false">
      <c r="A598" s="468"/>
      <c r="B598" s="469"/>
      <c r="C598" s="470"/>
      <c r="D598" s="470"/>
      <c r="E598" s="469"/>
      <c r="F598" s="469"/>
      <c r="G598" s="469"/>
      <c r="H598" s="469"/>
    </row>
    <row r="599" customFormat="false" ht="15.75" hidden="false" customHeight="false" outlineLevel="0" collapsed="false">
      <c r="A599" s="468"/>
      <c r="B599" s="469"/>
      <c r="C599" s="470"/>
      <c r="D599" s="470"/>
      <c r="E599" s="469"/>
      <c r="F599" s="469"/>
      <c r="G599" s="469"/>
      <c r="H599" s="469"/>
    </row>
    <row r="600" customFormat="false" ht="15.75" hidden="false" customHeight="false" outlineLevel="0" collapsed="false">
      <c r="A600" s="468"/>
      <c r="B600" s="469"/>
      <c r="C600" s="470"/>
      <c r="D600" s="470"/>
      <c r="E600" s="469"/>
      <c r="F600" s="469"/>
      <c r="G600" s="469"/>
      <c r="H600" s="469"/>
    </row>
    <row r="601" customFormat="false" ht="15.75" hidden="false" customHeight="false" outlineLevel="0" collapsed="false">
      <c r="A601" s="468"/>
      <c r="B601" s="469"/>
      <c r="C601" s="470"/>
      <c r="D601" s="470"/>
      <c r="E601" s="469"/>
      <c r="F601" s="469"/>
      <c r="G601" s="469"/>
      <c r="H601" s="469"/>
    </row>
    <row r="602" customFormat="false" ht="15.75" hidden="false" customHeight="false" outlineLevel="0" collapsed="false">
      <c r="A602" s="468"/>
      <c r="B602" s="469"/>
      <c r="C602" s="470"/>
      <c r="D602" s="470"/>
      <c r="E602" s="469"/>
      <c r="F602" s="469"/>
      <c r="G602" s="469"/>
      <c r="H602" s="469"/>
    </row>
    <row r="603" customFormat="false" ht="15.75" hidden="false" customHeight="false" outlineLevel="0" collapsed="false">
      <c r="A603" s="468"/>
      <c r="B603" s="469"/>
      <c r="C603" s="470"/>
      <c r="D603" s="470"/>
      <c r="E603" s="469"/>
      <c r="F603" s="469"/>
      <c r="G603" s="469"/>
      <c r="H603" s="469"/>
    </row>
    <row r="604" customFormat="false" ht="15.75" hidden="false" customHeight="false" outlineLevel="0" collapsed="false">
      <c r="A604" s="468"/>
      <c r="B604" s="469"/>
      <c r="C604" s="470"/>
      <c r="D604" s="470"/>
      <c r="E604" s="469"/>
      <c r="F604" s="469"/>
      <c r="G604" s="469"/>
      <c r="H604" s="469"/>
    </row>
    <row r="605" customFormat="false" ht="15.75" hidden="false" customHeight="false" outlineLevel="0" collapsed="false">
      <c r="A605" s="468"/>
      <c r="B605" s="469"/>
      <c r="C605" s="470"/>
      <c r="D605" s="470"/>
      <c r="E605" s="469"/>
      <c r="F605" s="469"/>
      <c r="G605" s="469"/>
      <c r="H605" s="469"/>
    </row>
    <row r="606" customFormat="false" ht="15.75" hidden="false" customHeight="false" outlineLevel="0" collapsed="false">
      <c r="A606" s="468"/>
      <c r="B606" s="469"/>
      <c r="C606" s="470"/>
      <c r="D606" s="470"/>
      <c r="E606" s="469"/>
      <c r="F606" s="469"/>
      <c r="G606" s="469"/>
      <c r="H606" s="469"/>
    </row>
    <row r="607" customFormat="false" ht="15.75" hidden="false" customHeight="false" outlineLevel="0" collapsed="false">
      <c r="A607" s="468"/>
      <c r="B607" s="469"/>
      <c r="C607" s="470"/>
      <c r="D607" s="470"/>
      <c r="E607" s="469"/>
      <c r="F607" s="469"/>
      <c r="G607" s="469"/>
      <c r="H607" s="469"/>
    </row>
    <row r="608" customFormat="false" ht="15.75" hidden="false" customHeight="false" outlineLevel="0" collapsed="false">
      <c r="A608" s="468"/>
      <c r="B608" s="469"/>
      <c r="C608" s="470"/>
      <c r="D608" s="470"/>
      <c r="E608" s="469"/>
      <c r="F608" s="469"/>
      <c r="G608" s="469"/>
      <c r="H608" s="469"/>
    </row>
    <row r="609" customFormat="false" ht="15.75" hidden="false" customHeight="false" outlineLevel="0" collapsed="false">
      <c r="A609" s="468"/>
      <c r="B609" s="469"/>
      <c r="C609" s="470"/>
      <c r="D609" s="470"/>
      <c r="E609" s="469"/>
      <c r="F609" s="469"/>
      <c r="G609" s="469"/>
      <c r="H609" s="469"/>
    </row>
    <row r="610" customFormat="false" ht="15.75" hidden="false" customHeight="false" outlineLevel="0" collapsed="false">
      <c r="A610" s="468"/>
      <c r="B610" s="469"/>
      <c r="C610" s="470"/>
      <c r="D610" s="470"/>
      <c r="E610" s="469"/>
      <c r="F610" s="469"/>
      <c r="G610" s="469"/>
      <c r="H610" s="469"/>
    </row>
    <row r="611" customFormat="false" ht="15.75" hidden="false" customHeight="false" outlineLevel="0" collapsed="false">
      <c r="A611" s="468"/>
      <c r="B611" s="469"/>
      <c r="C611" s="470"/>
      <c r="D611" s="470"/>
      <c r="E611" s="469"/>
      <c r="F611" s="469"/>
      <c r="G611" s="469"/>
      <c r="H611" s="469"/>
    </row>
    <row r="612" customFormat="false" ht="15.75" hidden="false" customHeight="false" outlineLevel="0" collapsed="false">
      <c r="A612" s="468"/>
      <c r="B612" s="469"/>
      <c r="C612" s="470"/>
      <c r="D612" s="470"/>
      <c r="E612" s="469"/>
      <c r="F612" s="469"/>
      <c r="G612" s="469"/>
      <c r="H612" s="469"/>
    </row>
    <row r="613" customFormat="false" ht="15.75" hidden="false" customHeight="false" outlineLevel="0" collapsed="false">
      <c r="A613" s="468"/>
      <c r="B613" s="469"/>
      <c r="C613" s="470"/>
      <c r="D613" s="470"/>
      <c r="E613" s="469"/>
      <c r="F613" s="469"/>
      <c r="G613" s="469"/>
      <c r="H613" s="469"/>
    </row>
    <row r="614" customFormat="false" ht="15.75" hidden="false" customHeight="false" outlineLevel="0" collapsed="false">
      <c r="A614" s="468"/>
      <c r="B614" s="469"/>
      <c r="C614" s="470"/>
      <c r="D614" s="470"/>
      <c r="E614" s="469"/>
      <c r="F614" s="469"/>
      <c r="G614" s="469"/>
      <c r="H614" s="469"/>
    </row>
    <row r="615" customFormat="false" ht="15.75" hidden="false" customHeight="false" outlineLevel="0" collapsed="false">
      <c r="A615" s="468"/>
      <c r="B615" s="469"/>
      <c r="C615" s="470"/>
      <c r="D615" s="470"/>
      <c r="E615" s="469"/>
      <c r="F615" s="469"/>
      <c r="G615" s="469"/>
      <c r="H615" s="469"/>
    </row>
    <row r="616" customFormat="false" ht="15.75" hidden="false" customHeight="false" outlineLevel="0" collapsed="false">
      <c r="A616" s="468"/>
      <c r="B616" s="469"/>
      <c r="C616" s="470"/>
      <c r="D616" s="470"/>
      <c r="E616" s="469"/>
      <c r="F616" s="469"/>
      <c r="G616" s="469"/>
      <c r="H616" s="469"/>
    </row>
    <row r="617" customFormat="false" ht="15.75" hidden="false" customHeight="false" outlineLevel="0" collapsed="false">
      <c r="A617" s="468"/>
      <c r="B617" s="469"/>
      <c r="C617" s="470"/>
      <c r="D617" s="470"/>
      <c r="E617" s="469"/>
      <c r="F617" s="469"/>
      <c r="G617" s="469"/>
      <c r="H617" s="469"/>
    </row>
    <row r="618" customFormat="false" ht="15.75" hidden="false" customHeight="false" outlineLevel="0" collapsed="false">
      <c r="A618" s="468"/>
      <c r="B618" s="469"/>
      <c r="C618" s="470"/>
      <c r="D618" s="470"/>
      <c r="E618" s="469"/>
      <c r="F618" s="469"/>
      <c r="G618" s="469"/>
      <c r="H618" s="469"/>
    </row>
    <row r="619" customFormat="false" ht="15.75" hidden="false" customHeight="false" outlineLevel="0" collapsed="false">
      <c r="A619" s="468"/>
      <c r="B619" s="469"/>
      <c r="C619" s="470"/>
      <c r="D619" s="470"/>
      <c r="E619" s="469"/>
      <c r="F619" s="469"/>
      <c r="G619" s="469"/>
      <c r="H619" s="469"/>
    </row>
    <row r="620" customFormat="false" ht="15.75" hidden="false" customHeight="false" outlineLevel="0" collapsed="false">
      <c r="A620" s="468"/>
      <c r="B620" s="469"/>
      <c r="C620" s="470"/>
      <c r="D620" s="470"/>
      <c r="E620" s="469"/>
      <c r="F620" s="469"/>
      <c r="G620" s="469"/>
      <c r="H620" s="469"/>
    </row>
    <row r="621" customFormat="false" ht="15.75" hidden="false" customHeight="false" outlineLevel="0" collapsed="false">
      <c r="A621" s="468"/>
      <c r="B621" s="469"/>
      <c r="C621" s="470"/>
      <c r="D621" s="470"/>
      <c r="E621" s="469"/>
      <c r="F621" s="469"/>
      <c r="G621" s="469"/>
      <c r="H621" s="469"/>
    </row>
    <row r="622" customFormat="false" ht="15.75" hidden="false" customHeight="false" outlineLevel="0" collapsed="false">
      <c r="A622" s="468"/>
      <c r="B622" s="469"/>
      <c r="C622" s="470"/>
      <c r="D622" s="470"/>
      <c r="E622" s="469"/>
      <c r="F622" s="469"/>
      <c r="G622" s="469"/>
      <c r="H622" s="469"/>
    </row>
    <row r="623" customFormat="false" ht="15.75" hidden="false" customHeight="false" outlineLevel="0" collapsed="false">
      <c r="A623" s="468"/>
      <c r="B623" s="469"/>
      <c r="C623" s="470"/>
      <c r="D623" s="470"/>
      <c r="E623" s="469"/>
      <c r="F623" s="469"/>
      <c r="G623" s="469"/>
      <c r="H623" s="469"/>
    </row>
    <row r="624" customFormat="false" ht="15.75" hidden="false" customHeight="false" outlineLevel="0" collapsed="false">
      <c r="A624" s="468"/>
      <c r="B624" s="469"/>
      <c r="C624" s="470"/>
      <c r="D624" s="470"/>
      <c r="E624" s="469"/>
      <c r="F624" s="469"/>
      <c r="G624" s="469"/>
      <c r="H624" s="469"/>
    </row>
    <row r="625" customFormat="false" ht="15.75" hidden="false" customHeight="false" outlineLevel="0" collapsed="false">
      <c r="A625" s="468"/>
      <c r="B625" s="469"/>
      <c r="C625" s="470"/>
      <c r="D625" s="470"/>
      <c r="E625" s="469"/>
      <c r="F625" s="469"/>
      <c r="G625" s="469"/>
      <c r="H625" s="469"/>
    </row>
    <row r="626" customFormat="false" ht="15.75" hidden="false" customHeight="false" outlineLevel="0" collapsed="false">
      <c r="A626" s="468"/>
      <c r="B626" s="469"/>
      <c r="C626" s="470"/>
      <c r="D626" s="470"/>
      <c r="E626" s="469"/>
      <c r="F626" s="469"/>
      <c r="G626" s="469"/>
      <c r="H626" s="469"/>
    </row>
    <row r="627" customFormat="false" ht="15.75" hidden="false" customHeight="false" outlineLevel="0" collapsed="false">
      <c r="A627" s="468"/>
      <c r="B627" s="469"/>
      <c r="C627" s="470"/>
      <c r="D627" s="470"/>
      <c r="E627" s="469"/>
      <c r="F627" s="469"/>
      <c r="G627" s="469"/>
      <c r="H627" s="469"/>
    </row>
    <row r="628" customFormat="false" ht="15.75" hidden="false" customHeight="false" outlineLevel="0" collapsed="false">
      <c r="A628" s="468"/>
      <c r="B628" s="469"/>
      <c r="C628" s="470"/>
      <c r="D628" s="470"/>
      <c r="E628" s="469"/>
      <c r="F628" s="469"/>
      <c r="G628" s="469"/>
      <c r="H628" s="469"/>
    </row>
    <row r="629" customFormat="false" ht="15.75" hidden="false" customHeight="false" outlineLevel="0" collapsed="false">
      <c r="A629" s="468"/>
      <c r="B629" s="469"/>
      <c r="C629" s="470"/>
      <c r="D629" s="470"/>
      <c r="E629" s="469"/>
      <c r="F629" s="469"/>
      <c r="G629" s="469"/>
      <c r="H629" s="469"/>
    </row>
    <row r="630" customFormat="false" ht="15.75" hidden="false" customHeight="false" outlineLevel="0" collapsed="false">
      <c r="A630" s="468"/>
      <c r="B630" s="469"/>
      <c r="C630" s="470"/>
      <c r="D630" s="470"/>
      <c r="E630" s="469"/>
      <c r="F630" s="469"/>
      <c r="G630" s="469"/>
      <c r="H630" s="469"/>
    </row>
    <row r="631" customFormat="false" ht="15.75" hidden="false" customHeight="false" outlineLevel="0" collapsed="false">
      <c r="A631" s="468"/>
      <c r="B631" s="469"/>
      <c r="C631" s="470"/>
      <c r="D631" s="470"/>
      <c r="E631" s="469"/>
      <c r="F631" s="469"/>
      <c r="G631" s="469"/>
      <c r="H631" s="469"/>
    </row>
    <row r="632" customFormat="false" ht="15.75" hidden="false" customHeight="false" outlineLevel="0" collapsed="false">
      <c r="A632" s="468"/>
      <c r="B632" s="469"/>
      <c r="C632" s="470"/>
      <c r="D632" s="470"/>
      <c r="E632" s="469"/>
      <c r="F632" s="469"/>
      <c r="G632" s="469"/>
      <c r="H632" s="469"/>
    </row>
    <row r="633" customFormat="false" ht="15.75" hidden="false" customHeight="false" outlineLevel="0" collapsed="false">
      <c r="A633" s="468"/>
      <c r="B633" s="469"/>
      <c r="C633" s="470"/>
      <c r="D633" s="470"/>
      <c r="E633" s="469"/>
      <c r="F633" s="469"/>
      <c r="G633" s="469"/>
      <c r="H633" s="469"/>
    </row>
    <row r="634" customFormat="false" ht="15.75" hidden="false" customHeight="false" outlineLevel="0" collapsed="false">
      <c r="A634" s="468"/>
      <c r="B634" s="469"/>
      <c r="C634" s="470"/>
      <c r="D634" s="470"/>
      <c r="E634" s="469"/>
      <c r="F634" s="469"/>
      <c r="G634" s="469"/>
      <c r="H634" s="469"/>
    </row>
    <row r="635" customFormat="false" ht="15.75" hidden="false" customHeight="false" outlineLevel="0" collapsed="false">
      <c r="A635" s="468"/>
      <c r="B635" s="469"/>
      <c r="C635" s="470"/>
      <c r="D635" s="470"/>
      <c r="E635" s="469"/>
      <c r="F635" s="469"/>
      <c r="G635" s="469"/>
      <c r="H635" s="469"/>
    </row>
    <row r="636" customFormat="false" ht="15.75" hidden="false" customHeight="false" outlineLevel="0" collapsed="false">
      <c r="A636" s="468"/>
      <c r="B636" s="469"/>
      <c r="C636" s="470"/>
      <c r="D636" s="470"/>
      <c r="E636" s="469"/>
      <c r="F636" s="469"/>
      <c r="G636" s="469"/>
      <c r="H636" s="469"/>
    </row>
    <row r="637" customFormat="false" ht="15.75" hidden="false" customHeight="false" outlineLevel="0" collapsed="false">
      <c r="A637" s="468"/>
      <c r="B637" s="469"/>
      <c r="C637" s="470"/>
      <c r="D637" s="470"/>
      <c r="E637" s="469"/>
      <c r="F637" s="469"/>
      <c r="G637" s="469"/>
      <c r="H637" s="469"/>
    </row>
    <row r="638" customFormat="false" ht="15.75" hidden="false" customHeight="false" outlineLevel="0" collapsed="false">
      <c r="A638" s="468"/>
      <c r="B638" s="469"/>
      <c r="C638" s="470"/>
      <c r="D638" s="470"/>
      <c r="E638" s="469"/>
      <c r="F638" s="469"/>
      <c r="G638" s="469"/>
      <c r="H638" s="469"/>
    </row>
    <row r="639" customFormat="false" ht="15.75" hidden="false" customHeight="false" outlineLevel="0" collapsed="false">
      <c r="A639" s="468"/>
      <c r="B639" s="469"/>
      <c r="C639" s="470"/>
      <c r="D639" s="470"/>
      <c r="E639" s="469"/>
      <c r="F639" s="469"/>
      <c r="G639" s="469"/>
      <c r="H639" s="469"/>
    </row>
    <row r="640" customFormat="false" ht="15.75" hidden="false" customHeight="false" outlineLevel="0" collapsed="false">
      <c r="A640" s="468"/>
      <c r="B640" s="469"/>
      <c r="C640" s="470"/>
      <c r="D640" s="470"/>
      <c r="E640" s="469"/>
      <c r="F640" s="469"/>
      <c r="G640" s="469"/>
      <c r="H640" s="469"/>
    </row>
    <row r="641" customFormat="false" ht="15.75" hidden="false" customHeight="false" outlineLevel="0" collapsed="false">
      <c r="A641" s="468"/>
      <c r="B641" s="469"/>
      <c r="C641" s="470"/>
      <c r="D641" s="470"/>
      <c r="E641" s="469"/>
      <c r="F641" s="469"/>
      <c r="G641" s="469"/>
      <c r="H641" s="469"/>
    </row>
    <row r="642" customFormat="false" ht="15.75" hidden="false" customHeight="false" outlineLevel="0" collapsed="false">
      <c r="A642" s="468"/>
      <c r="B642" s="469"/>
      <c r="C642" s="470"/>
      <c r="D642" s="470"/>
      <c r="E642" s="469"/>
      <c r="F642" s="469"/>
      <c r="G642" s="469"/>
      <c r="H642" s="469"/>
    </row>
    <row r="643" customFormat="false" ht="15.75" hidden="false" customHeight="false" outlineLevel="0" collapsed="false">
      <c r="A643" s="468"/>
      <c r="B643" s="469"/>
      <c r="C643" s="470"/>
      <c r="D643" s="470"/>
      <c r="E643" s="469"/>
      <c r="F643" s="469"/>
      <c r="G643" s="469"/>
      <c r="H643" s="469"/>
    </row>
    <row r="644" customFormat="false" ht="15.75" hidden="false" customHeight="false" outlineLevel="0" collapsed="false">
      <c r="A644" s="468"/>
      <c r="B644" s="469"/>
      <c r="C644" s="470"/>
      <c r="D644" s="470"/>
      <c r="E644" s="469"/>
      <c r="F644" s="469"/>
      <c r="G644" s="469"/>
      <c r="H644" s="469"/>
    </row>
    <row r="645" customFormat="false" ht="15.75" hidden="false" customHeight="false" outlineLevel="0" collapsed="false">
      <c r="A645" s="468"/>
      <c r="B645" s="469"/>
      <c r="C645" s="470"/>
      <c r="D645" s="470"/>
      <c r="E645" s="469"/>
      <c r="F645" s="469"/>
      <c r="G645" s="469"/>
      <c r="H645" s="469"/>
    </row>
    <row r="646" customFormat="false" ht="15.75" hidden="false" customHeight="false" outlineLevel="0" collapsed="false">
      <c r="A646" s="468"/>
      <c r="B646" s="469"/>
      <c r="C646" s="470"/>
      <c r="D646" s="470"/>
      <c r="E646" s="469"/>
      <c r="F646" s="469"/>
      <c r="G646" s="469"/>
      <c r="H646" s="469"/>
    </row>
    <row r="647" customFormat="false" ht="15.75" hidden="false" customHeight="false" outlineLevel="0" collapsed="false">
      <c r="A647" s="468"/>
      <c r="B647" s="469"/>
      <c r="C647" s="470"/>
      <c r="D647" s="470"/>
      <c r="E647" s="469"/>
      <c r="F647" s="469"/>
      <c r="G647" s="469"/>
      <c r="H647" s="469"/>
    </row>
    <row r="648" customFormat="false" ht="15.75" hidden="false" customHeight="false" outlineLevel="0" collapsed="false">
      <c r="A648" s="468"/>
      <c r="B648" s="469"/>
      <c r="C648" s="470"/>
      <c r="D648" s="470"/>
      <c r="E648" s="469"/>
      <c r="F648" s="469"/>
      <c r="G648" s="469"/>
      <c r="H648" s="469"/>
    </row>
    <row r="649" customFormat="false" ht="15.75" hidden="false" customHeight="false" outlineLevel="0" collapsed="false">
      <c r="A649" s="468"/>
      <c r="B649" s="469"/>
      <c r="C649" s="470"/>
      <c r="D649" s="470"/>
      <c r="E649" s="469"/>
      <c r="F649" s="469"/>
      <c r="G649" s="469"/>
      <c r="H649" s="469"/>
    </row>
    <row r="650" customFormat="false" ht="15.75" hidden="false" customHeight="false" outlineLevel="0" collapsed="false">
      <c r="A650" s="468"/>
      <c r="B650" s="469"/>
      <c r="C650" s="470"/>
      <c r="D650" s="470"/>
      <c r="E650" s="469"/>
      <c r="F650" s="469"/>
      <c r="G650" s="469"/>
      <c r="H650" s="469"/>
    </row>
    <row r="651" customFormat="false" ht="15.75" hidden="false" customHeight="false" outlineLevel="0" collapsed="false">
      <c r="A651" s="468"/>
      <c r="B651" s="469"/>
      <c r="C651" s="470"/>
      <c r="D651" s="470"/>
      <c r="E651" s="469"/>
      <c r="F651" s="469"/>
      <c r="G651" s="469"/>
      <c r="H651" s="469"/>
    </row>
    <row r="652" customFormat="false" ht="15.75" hidden="false" customHeight="false" outlineLevel="0" collapsed="false">
      <c r="A652" s="468"/>
      <c r="B652" s="469"/>
      <c r="C652" s="470"/>
      <c r="D652" s="470"/>
      <c r="E652" s="469"/>
      <c r="F652" s="469"/>
      <c r="G652" s="469"/>
      <c r="H652" s="469"/>
    </row>
    <row r="653" customFormat="false" ht="15.75" hidden="false" customHeight="false" outlineLevel="0" collapsed="false">
      <c r="A653" s="468"/>
      <c r="B653" s="469"/>
      <c r="C653" s="470"/>
      <c r="D653" s="470"/>
      <c r="E653" s="469"/>
      <c r="F653" s="469"/>
      <c r="G653" s="469"/>
      <c r="H653" s="469"/>
    </row>
    <row r="654" customFormat="false" ht="15.75" hidden="false" customHeight="false" outlineLevel="0" collapsed="false">
      <c r="A654" s="468"/>
      <c r="B654" s="469"/>
      <c r="C654" s="470"/>
      <c r="D654" s="470"/>
      <c r="E654" s="469"/>
      <c r="F654" s="469"/>
      <c r="G654" s="469"/>
      <c r="H654" s="469"/>
    </row>
    <row r="655" customFormat="false" ht="15.75" hidden="false" customHeight="false" outlineLevel="0" collapsed="false">
      <c r="A655" s="468"/>
      <c r="B655" s="469"/>
      <c r="C655" s="470"/>
      <c r="D655" s="470"/>
      <c r="E655" s="469"/>
      <c r="F655" s="469"/>
      <c r="G655" s="469"/>
      <c r="H655" s="469"/>
    </row>
    <row r="656" customFormat="false" ht="15.75" hidden="false" customHeight="false" outlineLevel="0" collapsed="false">
      <c r="A656" s="468"/>
      <c r="B656" s="469"/>
      <c r="C656" s="470"/>
      <c r="D656" s="470"/>
      <c r="E656" s="469"/>
      <c r="F656" s="469"/>
      <c r="G656" s="469"/>
      <c r="H656" s="469"/>
    </row>
    <row r="657" customFormat="false" ht="15.75" hidden="false" customHeight="false" outlineLevel="0" collapsed="false">
      <c r="A657" s="468"/>
      <c r="B657" s="469"/>
      <c r="C657" s="470"/>
      <c r="D657" s="470"/>
      <c r="E657" s="469"/>
      <c r="F657" s="469"/>
      <c r="G657" s="469"/>
      <c r="H657" s="469"/>
    </row>
    <row r="658" customFormat="false" ht="15.75" hidden="false" customHeight="false" outlineLevel="0" collapsed="false">
      <c r="A658" s="468"/>
      <c r="B658" s="469"/>
      <c r="C658" s="470"/>
      <c r="D658" s="470"/>
      <c r="E658" s="469"/>
      <c r="F658" s="469"/>
      <c r="G658" s="469"/>
      <c r="H658" s="469"/>
    </row>
    <row r="659" customFormat="false" ht="15.75" hidden="false" customHeight="false" outlineLevel="0" collapsed="false">
      <c r="A659" s="468"/>
      <c r="B659" s="469"/>
      <c r="C659" s="470"/>
      <c r="D659" s="470"/>
      <c r="E659" s="469"/>
      <c r="F659" s="469"/>
      <c r="G659" s="469"/>
      <c r="H659" s="469"/>
    </row>
    <row r="660" customFormat="false" ht="15.75" hidden="false" customHeight="false" outlineLevel="0" collapsed="false">
      <c r="A660" s="468"/>
      <c r="B660" s="469"/>
      <c r="C660" s="470"/>
      <c r="D660" s="470"/>
      <c r="E660" s="469"/>
      <c r="F660" s="469"/>
      <c r="G660" s="469"/>
      <c r="H660" s="469"/>
    </row>
    <row r="661" customFormat="false" ht="15.75" hidden="false" customHeight="false" outlineLevel="0" collapsed="false">
      <c r="A661" s="468"/>
      <c r="B661" s="469"/>
      <c r="C661" s="470"/>
      <c r="D661" s="470"/>
      <c r="E661" s="469"/>
      <c r="F661" s="469"/>
      <c r="G661" s="469"/>
      <c r="H661" s="469"/>
    </row>
    <row r="662" customFormat="false" ht="15.75" hidden="false" customHeight="false" outlineLevel="0" collapsed="false">
      <c r="A662" s="468"/>
      <c r="B662" s="469"/>
      <c r="C662" s="470"/>
      <c r="D662" s="470"/>
      <c r="E662" s="469"/>
      <c r="F662" s="469"/>
      <c r="G662" s="469"/>
      <c r="H662" s="469"/>
    </row>
    <row r="663" customFormat="false" ht="15.75" hidden="false" customHeight="false" outlineLevel="0" collapsed="false">
      <c r="A663" s="468"/>
      <c r="B663" s="469"/>
      <c r="C663" s="470"/>
      <c r="D663" s="470"/>
      <c r="E663" s="469"/>
      <c r="F663" s="469"/>
      <c r="G663" s="469"/>
      <c r="H663" s="469"/>
    </row>
    <row r="664" customFormat="false" ht="15.75" hidden="false" customHeight="false" outlineLevel="0" collapsed="false">
      <c r="A664" s="468"/>
      <c r="B664" s="469"/>
      <c r="C664" s="470"/>
      <c r="D664" s="470"/>
      <c r="E664" s="469"/>
      <c r="F664" s="469"/>
      <c r="G664" s="469"/>
      <c r="H664" s="469"/>
    </row>
    <row r="665" customFormat="false" ht="15.75" hidden="false" customHeight="false" outlineLevel="0" collapsed="false">
      <c r="A665" s="468"/>
      <c r="B665" s="469"/>
      <c r="C665" s="470"/>
      <c r="D665" s="470"/>
      <c r="E665" s="469"/>
      <c r="F665" s="469"/>
      <c r="G665" s="469"/>
      <c r="H665" s="469"/>
    </row>
    <row r="666" customFormat="false" ht="15.75" hidden="false" customHeight="false" outlineLevel="0" collapsed="false">
      <c r="A666" s="468"/>
      <c r="B666" s="469"/>
      <c r="C666" s="470"/>
      <c r="D666" s="470"/>
      <c r="E666" s="469"/>
      <c r="F666" s="469"/>
      <c r="G666" s="469"/>
      <c r="H666" s="469"/>
    </row>
    <row r="667" customFormat="false" ht="15.75" hidden="false" customHeight="false" outlineLevel="0" collapsed="false">
      <c r="A667" s="468"/>
      <c r="B667" s="469"/>
      <c r="C667" s="470"/>
      <c r="D667" s="470"/>
      <c r="E667" s="469"/>
      <c r="F667" s="469"/>
      <c r="G667" s="469"/>
      <c r="H667" s="469"/>
    </row>
    <row r="668" customFormat="false" ht="15.75" hidden="false" customHeight="false" outlineLevel="0" collapsed="false">
      <c r="A668" s="468"/>
      <c r="B668" s="469"/>
      <c r="C668" s="470"/>
      <c r="D668" s="470"/>
      <c r="E668" s="469"/>
      <c r="F668" s="469"/>
      <c r="G668" s="469"/>
      <c r="H668" s="469"/>
    </row>
    <row r="669" customFormat="false" ht="15.75" hidden="false" customHeight="false" outlineLevel="0" collapsed="false">
      <c r="A669" s="468"/>
      <c r="B669" s="469"/>
      <c r="C669" s="470"/>
      <c r="D669" s="470"/>
      <c r="E669" s="469"/>
      <c r="F669" s="469"/>
      <c r="G669" s="469"/>
      <c r="H669" s="469"/>
    </row>
    <row r="670" customFormat="false" ht="15.75" hidden="false" customHeight="false" outlineLevel="0" collapsed="false">
      <c r="A670" s="468"/>
      <c r="B670" s="469"/>
      <c r="C670" s="470"/>
      <c r="D670" s="470"/>
      <c r="E670" s="469"/>
      <c r="F670" s="469"/>
      <c r="G670" s="469"/>
      <c r="H670" s="469"/>
    </row>
    <row r="671" customFormat="false" ht="15.75" hidden="false" customHeight="false" outlineLevel="0" collapsed="false">
      <c r="A671" s="468"/>
      <c r="B671" s="469"/>
      <c r="C671" s="470"/>
      <c r="D671" s="470"/>
      <c r="E671" s="469"/>
      <c r="F671" s="469"/>
      <c r="G671" s="469"/>
      <c r="H671" s="469"/>
    </row>
    <row r="672" customFormat="false" ht="15.75" hidden="false" customHeight="false" outlineLevel="0" collapsed="false">
      <c r="A672" s="468"/>
      <c r="B672" s="469"/>
      <c r="C672" s="470"/>
      <c r="D672" s="470"/>
      <c r="E672" s="469"/>
      <c r="F672" s="469"/>
      <c r="G672" s="469"/>
      <c r="H672" s="469"/>
    </row>
    <row r="673" customFormat="false" ht="15.75" hidden="false" customHeight="false" outlineLevel="0" collapsed="false">
      <c r="A673" s="468"/>
      <c r="B673" s="469"/>
      <c r="C673" s="470"/>
      <c r="D673" s="470"/>
      <c r="E673" s="469"/>
      <c r="F673" s="469"/>
      <c r="G673" s="469"/>
      <c r="H673" s="469"/>
    </row>
    <row r="674" customFormat="false" ht="15.75" hidden="false" customHeight="false" outlineLevel="0" collapsed="false">
      <c r="A674" s="468"/>
      <c r="B674" s="469"/>
      <c r="C674" s="470"/>
      <c r="D674" s="470"/>
      <c r="E674" s="469"/>
      <c r="F674" s="469"/>
      <c r="G674" s="469"/>
      <c r="H674" s="469"/>
    </row>
    <row r="675" customFormat="false" ht="15.75" hidden="false" customHeight="false" outlineLevel="0" collapsed="false">
      <c r="A675" s="468"/>
      <c r="B675" s="469"/>
      <c r="C675" s="470"/>
      <c r="D675" s="470"/>
      <c r="E675" s="469"/>
      <c r="F675" s="469"/>
      <c r="G675" s="469"/>
      <c r="H675" s="469"/>
    </row>
    <row r="676" customFormat="false" ht="15.75" hidden="false" customHeight="false" outlineLevel="0" collapsed="false">
      <c r="A676" s="468"/>
      <c r="B676" s="469"/>
      <c r="C676" s="470"/>
      <c r="D676" s="470"/>
      <c r="E676" s="469"/>
      <c r="F676" s="469"/>
      <c r="G676" s="469"/>
      <c r="H676" s="469"/>
    </row>
    <row r="677" customFormat="false" ht="15.75" hidden="false" customHeight="false" outlineLevel="0" collapsed="false">
      <c r="A677" s="468"/>
      <c r="B677" s="469"/>
      <c r="C677" s="470"/>
      <c r="D677" s="470"/>
      <c r="E677" s="469"/>
      <c r="F677" s="469"/>
      <c r="G677" s="469"/>
      <c r="H677" s="469"/>
    </row>
    <row r="678" customFormat="false" ht="15.75" hidden="false" customHeight="false" outlineLevel="0" collapsed="false">
      <c r="A678" s="468"/>
      <c r="B678" s="469"/>
      <c r="C678" s="470"/>
      <c r="D678" s="470"/>
      <c r="E678" s="469"/>
      <c r="F678" s="469"/>
      <c r="G678" s="469"/>
      <c r="H678" s="469"/>
    </row>
    <row r="679" customFormat="false" ht="15.75" hidden="false" customHeight="false" outlineLevel="0" collapsed="false">
      <c r="A679" s="468"/>
      <c r="B679" s="469"/>
      <c r="C679" s="470"/>
      <c r="D679" s="470"/>
      <c r="E679" s="469"/>
      <c r="F679" s="469"/>
      <c r="G679" s="469"/>
      <c r="H679" s="469"/>
    </row>
    <row r="680" customFormat="false" ht="15.75" hidden="false" customHeight="false" outlineLevel="0" collapsed="false">
      <c r="A680" s="468"/>
      <c r="B680" s="469"/>
      <c r="C680" s="470"/>
      <c r="D680" s="470"/>
      <c r="E680" s="469"/>
      <c r="F680" s="469"/>
      <c r="G680" s="469"/>
      <c r="H680" s="469"/>
    </row>
    <row r="681" customFormat="false" ht="15.75" hidden="false" customHeight="false" outlineLevel="0" collapsed="false">
      <c r="A681" s="468"/>
      <c r="B681" s="469"/>
      <c r="C681" s="470"/>
      <c r="D681" s="470"/>
      <c r="E681" s="469"/>
      <c r="F681" s="469"/>
      <c r="G681" s="469"/>
      <c r="H681" s="469"/>
    </row>
    <row r="682" customFormat="false" ht="15.75" hidden="false" customHeight="false" outlineLevel="0" collapsed="false">
      <c r="A682" s="468"/>
      <c r="B682" s="469"/>
      <c r="C682" s="470"/>
      <c r="D682" s="470"/>
      <c r="E682" s="469"/>
      <c r="F682" s="469"/>
      <c r="G682" s="469"/>
      <c r="H682" s="469"/>
    </row>
    <row r="683" customFormat="false" ht="15.75" hidden="false" customHeight="false" outlineLevel="0" collapsed="false">
      <c r="A683" s="468"/>
      <c r="B683" s="469"/>
      <c r="C683" s="470"/>
      <c r="D683" s="470"/>
      <c r="E683" s="469"/>
      <c r="F683" s="469"/>
      <c r="G683" s="469"/>
      <c r="H683" s="469"/>
    </row>
    <row r="684" customFormat="false" ht="15.75" hidden="false" customHeight="false" outlineLevel="0" collapsed="false">
      <c r="A684" s="468"/>
      <c r="B684" s="469"/>
      <c r="C684" s="470"/>
      <c r="D684" s="470"/>
      <c r="E684" s="469"/>
      <c r="F684" s="469"/>
      <c r="G684" s="469"/>
      <c r="H684" s="469"/>
    </row>
    <row r="685" customFormat="false" ht="15.75" hidden="false" customHeight="false" outlineLevel="0" collapsed="false">
      <c r="A685" s="468"/>
      <c r="B685" s="469"/>
      <c r="C685" s="470"/>
      <c r="D685" s="470"/>
      <c r="E685" s="469"/>
      <c r="F685" s="469"/>
      <c r="G685" s="469"/>
      <c r="H685" s="469"/>
    </row>
    <row r="686" customFormat="false" ht="15.75" hidden="false" customHeight="false" outlineLevel="0" collapsed="false">
      <c r="A686" s="468"/>
      <c r="B686" s="469"/>
      <c r="C686" s="470"/>
      <c r="D686" s="470"/>
      <c r="E686" s="469"/>
      <c r="F686" s="469"/>
      <c r="G686" s="469"/>
      <c r="H686" s="469"/>
    </row>
    <row r="687" customFormat="false" ht="15.75" hidden="false" customHeight="false" outlineLevel="0" collapsed="false">
      <c r="A687" s="468"/>
      <c r="B687" s="469"/>
      <c r="C687" s="470"/>
      <c r="D687" s="470"/>
      <c r="E687" s="469"/>
      <c r="F687" s="469"/>
      <c r="G687" s="469"/>
      <c r="H687" s="469"/>
    </row>
    <row r="688" customFormat="false" ht="15.75" hidden="false" customHeight="false" outlineLevel="0" collapsed="false">
      <c r="A688" s="468"/>
      <c r="B688" s="469"/>
      <c r="C688" s="470"/>
      <c r="D688" s="470"/>
      <c r="E688" s="469"/>
      <c r="F688" s="469"/>
      <c r="G688" s="469"/>
      <c r="H688" s="469"/>
    </row>
    <row r="689" customFormat="false" ht="15.75" hidden="false" customHeight="false" outlineLevel="0" collapsed="false">
      <c r="A689" s="468"/>
      <c r="B689" s="469"/>
      <c r="C689" s="470"/>
      <c r="D689" s="470"/>
      <c r="E689" s="469"/>
      <c r="F689" s="469"/>
      <c r="G689" s="469"/>
      <c r="H689" s="469"/>
    </row>
    <row r="690" customFormat="false" ht="15.75" hidden="false" customHeight="false" outlineLevel="0" collapsed="false">
      <c r="A690" s="468"/>
      <c r="B690" s="469"/>
      <c r="C690" s="470"/>
      <c r="D690" s="470"/>
      <c r="E690" s="469"/>
      <c r="F690" s="469"/>
      <c r="G690" s="469"/>
      <c r="H690" s="469"/>
    </row>
    <row r="691" customFormat="false" ht="15.75" hidden="false" customHeight="false" outlineLevel="0" collapsed="false">
      <c r="A691" s="468"/>
      <c r="B691" s="469"/>
      <c r="C691" s="470"/>
      <c r="D691" s="470"/>
      <c r="E691" s="469"/>
      <c r="F691" s="469"/>
      <c r="G691" s="469"/>
      <c r="H691" s="469"/>
    </row>
    <row r="692" customFormat="false" ht="15.75" hidden="false" customHeight="false" outlineLevel="0" collapsed="false">
      <c r="A692" s="468"/>
      <c r="B692" s="469"/>
      <c r="C692" s="470"/>
      <c r="D692" s="470"/>
      <c r="E692" s="469"/>
      <c r="F692" s="469"/>
      <c r="G692" s="469"/>
      <c r="H692" s="469"/>
    </row>
    <row r="693" customFormat="false" ht="15.75" hidden="false" customHeight="false" outlineLevel="0" collapsed="false">
      <c r="A693" s="468"/>
      <c r="B693" s="469"/>
      <c r="C693" s="470"/>
      <c r="D693" s="470"/>
      <c r="E693" s="469"/>
      <c r="F693" s="469"/>
      <c r="G693" s="469"/>
      <c r="H693" s="469"/>
    </row>
    <row r="694" customFormat="false" ht="15.75" hidden="false" customHeight="false" outlineLevel="0" collapsed="false">
      <c r="A694" s="468"/>
      <c r="B694" s="469"/>
      <c r="C694" s="470"/>
      <c r="D694" s="470"/>
      <c r="E694" s="469"/>
      <c r="F694" s="469"/>
      <c r="G694" s="469"/>
      <c r="H694" s="469"/>
    </row>
    <row r="695" customFormat="false" ht="15.75" hidden="false" customHeight="false" outlineLevel="0" collapsed="false">
      <c r="A695" s="468"/>
      <c r="B695" s="469"/>
      <c r="C695" s="470"/>
      <c r="D695" s="470"/>
      <c r="E695" s="469"/>
      <c r="F695" s="469"/>
      <c r="G695" s="469"/>
      <c r="H695" s="469"/>
    </row>
    <row r="696" customFormat="false" ht="15.75" hidden="false" customHeight="false" outlineLevel="0" collapsed="false">
      <c r="A696" s="468"/>
      <c r="B696" s="469"/>
      <c r="C696" s="470"/>
      <c r="D696" s="470"/>
      <c r="E696" s="469"/>
      <c r="F696" s="469"/>
      <c r="G696" s="469"/>
      <c r="H696" s="469"/>
    </row>
    <row r="697" customFormat="false" ht="15.75" hidden="false" customHeight="false" outlineLevel="0" collapsed="false">
      <c r="A697" s="468"/>
      <c r="B697" s="469"/>
      <c r="C697" s="470"/>
      <c r="D697" s="470"/>
      <c r="E697" s="469"/>
      <c r="F697" s="469"/>
      <c r="G697" s="469"/>
      <c r="H697" s="469"/>
    </row>
    <row r="698" customFormat="false" ht="15.75" hidden="false" customHeight="false" outlineLevel="0" collapsed="false">
      <c r="A698" s="468"/>
      <c r="B698" s="469"/>
      <c r="C698" s="470"/>
      <c r="D698" s="470"/>
      <c r="E698" s="469"/>
      <c r="F698" s="469"/>
      <c r="G698" s="469"/>
      <c r="H698" s="469"/>
    </row>
    <row r="699" customFormat="false" ht="15.75" hidden="false" customHeight="false" outlineLevel="0" collapsed="false">
      <c r="A699" s="468"/>
      <c r="B699" s="469"/>
      <c r="C699" s="470"/>
      <c r="D699" s="470"/>
      <c r="E699" s="469"/>
      <c r="F699" s="469"/>
      <c r="G699" s="469"/>
      <c r="H699" s="469"/>
    </row>
    <row r="700" customFormat="false" ht="15.75" hidden="false" customHeight="false" outlineLevel="0" collapsed="false">
      <c r="A700" s="468"/>
      <c r="B700" s="469"/>
      <c r="C700" s="470"/>
      <c r="D700" s="470"/>
      <c r="E700" s="469"/>
      <c r="F700" s="469"/>
      <c r="G700" s="469"/>
      <c r="H700" s="469"/>
    </row>
    <row r="701" customFormat="false" ht="15.75" hidden="false" customHeight="false" outlineLevel="0" collapsed="false">
      <c r="A701" s="468"/>
      <c r="B701" s="469"/>
      <c r="C701" s="470"/>
      <c r="D701" s="470"/>
      <c r="E701" s="469"/>
      <c r="F701" s="469"/>
      <c r="G701" s="469"/>
      <c r="H701" s="469"/>
    </row>
    <row r="702" customFormat="false" ht="15.75" hidden="false" customHeight="false" outlineLevel="0" collapsed="false">
      <c r="A702" s="468"/>
      <c r="B702" s="469"/>
      <c r="C702" s="470"/>
      <c r="D702" s="470"/>
      <c r="E702" s="469"/>
      <c r="F702" s="469"/>
      <c r="G702" s="469"/>
      <c r="H702" s="469"/>
    </row>
    <row r="703" customFormat="false" ht="15.75" hidden="false" customHeight="false" outlineLevel="0" collapsed="false">
      <c r="A703" s="468"/>
      <c r="B703" s="469"/>
      <c r="C703" s="470"/>
      <c r="D703" s="470"/>
      <c r="E703" s="469"/>
      <c r="F703" s="469"/>
      <c r="G703" s="469"/>
      <c r="H703" s="469"/>
    </row>
    <row r="704" customFormat="false" ht="15.75" hidden="false" customHeight="false" outlineLevel="0" collapsed="false">
      <c r="A704" s="468"/>
      <c r="B704" s="469"/>
      <c r="C704" s="470"/>
      <c r="D704" s="470"/>
      <c r="E704" s="469"/>
      <c r="F704" s="469"/>
      <c r="G704" s="469"/>
      <c r="H704" s="469"/>
    </row>
    <row r="705" customFormat="false" ht="15.75" hidden="false" customHeight="false" outlineLevel="0" collapsed="false">
      <c r="A705" s="468"/>
      <c r="B705" s="469"/>
      <c r="C705" s="470"/>
      <c r="D705" s="470"/>
      <c r="E705" s="469"/>
      <c r="F705" s="469"/>
      <c r="G705" s="469"/>
      <c r="H705" s="469"/>
    </row>
    <row r="706" customFormat="false" ht="15.75" hidden="false" customHeight="false" outlineLevel="0" collapsed="false">
      <c r="A706" s="468"/>
      <c r="B706" s="469"/>
      <c r="C706" s="470"/>
      <c r="D706" s="470"/>
      <c r="E706" s="469"/>
      <c r="F706" s="469"/>
      <c r="G706" s="469"/>
      <c r="H706" s="469"/>
    </row>
    <row r="707" customFormat="false" ht="15.75" hidden="false" customHeight="false" outlineLevel="0" collapsed="false">
      <c r="A707" s="468"/>
      <c r="B707" s="469"/>
      <c r="C707" s="470"/>
      <c r="D707" s="470"/>
      <c r="E707" s="469"/>
      <c r="F707" s="469"/>
      <c r="G707" s="469"/>
      <c r="H707" s="469"/>
    </row>
    <row r="708" customFormat="false" ht="15.75" hidden="false" customHeight="false" outlineLevel="0" collapsed="false">
      <c r="A708" s="468"/>
      <c r="B708" s="469"/>
      <c r="C708" s="470"/>
      <c r="D708" s="470"/>
      <c r="E708" s="469"/>
      <c r="F708" s="469"/>
      <c r="G708" s="469"/>
      <c r="H708" s="469"/>
    </row>
    <row r="709" customFormat="false" ht="15.75" hidden="false" customHeight="false" outlineLevel="0" collapsed="false">
      <c r="A709" s="468"/>
      <c r="B709" s="469"/>
      <c r="C709" s="470"/>
      <c r="D709" s="470"/>
      <c r="E709" s="469"/>
      <c r="F709" s="469"/>
      <c r="G709" s="469"/>
      <c r="H709" s="469"/>
    </row>
    <row r="710" customFormat="false" ht="15.75" hidden="false" customHeight="false" outlineLevel="0" collapsed="false">
      <c r="A710" s="468"/>
      <c r="B710" s="469"/>
      <c r="C710" s="470"/>
      <c r="D710" s="470"/>
      <c r="E710" s="469"/>
      <c r="F710" s="469"/>
      <c r="G710" s="469"/>
      <c r="H710" s="469"/>
    </row>
    <row r="711" customFormat="false" ht="15.75" hidden="false" customHeight="false" outlineLevel="0" collapsed="false">
      <c r="A711" s="468"/>
      <c r="B711" s="469"/>
      <c r="C711" s="470"/>
      <c r="D711" s="470"/>
      <c r="E711" s="469"/>
      <c r="F711" s="469"/>
      <c r="G711" s="469"/>
      <c r="H711" s="469"/>
    </row>
    <row r="712" customFormat="false" ht="15.75" hidden="false" customHeight="false" outlineLevel="0" collapsed="false">
      <c r="A712" s="468"/>
      <c r="B712" s="469"/>
      <c r="C712" s="470"/>
      <c r="D712" s="470"/>
      <c r="E712" s="469"/>
      <c r="F712" s="469"/>
      <c r="G712" s="469"/>
      <c r="H712" s="469"/>
    </row>
    <row r="713" customFormat="false" ht="15.75" hidden="false" customHeight="false" outlineLevel="0" collapsed="false">
      <c r="A713" s="468"/>
      <c r="B713" s="469"/>
      <c r="C713" s="470"/>
      <c r="D713" s="470"/>
      <c r="E713" s="469"/>
      <c r="F713" s="469"/>
      <c r="G713" s="469"/>
      <c r="H713" s="469"/>
    </row>
    <row r="714" customFormat="false" ht="15.75" hidden="false" customHeight="false" outlineLevel="0" collapsed="false">
      <c r="A714" s="468"/>
      <c r="B714" s="469"/>
      <c r="C714" s="470"/>
      <c r="D714" s="470"/>
      <c r="E714" s="469"/>
      <c r="F714" s="469"/>
      <c r="G714" s="469"/>
      <c r="H714" s="469"/>
    </row>
    <row r="715" customFormat="false" ht="15.75" hidden="false" customHeight="false" outlineLevel="0" collapsed="false">
      <c r="A715" s="468"/>
      <c r="B715" s="469"/>
      <c r="C715" s="470"/>
      <c r="D715" s="470"/>
      <c r="E715" s="469"/>
      <c r="F715" s="469"/>
      <c r="G715" s="469"/>
      <c r="H715" s="469"/>
    </row>
    <row r="716" customFormat="false" ht="15.75" hidden="false" customHeight="false" outlineLevel="0" collapsed="false">
      <c r="A716" s="468"/>
      <c r="B716" s="469"/>
      <c r="C716" s="470"/>
      <c r="D716" s="470"/>
      <c r="E716" s="469"/>
      <c r="F716" s="469"/>
      <c r="G716" s="469"/>
      <c r="H716" s="469"/>
    </row>
    <row r="717" customFormat="false" ht="15.75" hidden="false" customHeight="false" outlineLevel="0" collapsed="false">
      <c r="A717" s="468"/>
      <c r="B717" s="469"/>
      <c r="C717" s="470"/>
      <c r="D717" s="470"/>
      <c r="E717" s="469"/>
      <c r="F717" s="469"/>
      <c r="G717" s="469"/>
      <c r="H717" s="469"/>
    </row>
    <row r="718" customFormat="false" ht="15.75" hidden="false" customHeight="false" outlineLevel="0" collapsed="false">
      <c r="A718" s="468"/>
      <c r="B718" s="469"/>
      <c r="C718" s="470"/>
      <c r="D718" s="470"/>
      <c r="E718" s="469"/>
      <c r="F718" s="469"/>
      <c r="G718" s="469"/>
      <c r="H718" s="469"/>
    </row>
    <row r="719" customFormat="false" ht="15.75" hidden="false" customHeight="false" outlineLevel="0" collapsed="false">
      <c r="A719" s="468"/>
      <c r="B719" s="469"/>
      <c r="C719" s="470"/>
      <c r="D719" s="470"/>
      <c r="E719" s="469"/>
      <c r="F719" s="469"/>
      <c r="G719" s="469"/>
      <c r="H719" s="469"/>
    </row>
    <row r="720" customFormat="false" ht="15.75" hidden="false" customHeight="false" outlineLevel="0" collapsed="false">
      <c r="A720" s="468"/>
      <c r="B720" s="469"/>
      <c r="C720" s="470"/>
      <c r="D720" s="470"/>
      <c r="E720" s="469"/>
      <c r="F720" s="469"/>
      <c r="G720" s="469"/>
      <c r="H720" s="469"/>
    </row>
    <row r="721" customFormat="false" ht="15.75" hidden="false" customHeight="false" outlineLevel="0" collapsed="false">
      <c r="A721" s="468"/>
      <c r="B721" s="469"/>
      <c r="C721" s="470"/>
      <c r="D721" s="470"/>
      <c r="E721" s="469"/>
      <c r="F721" s="469"/>
      <c r="G721" s="469"/>
      <c r="H721" s="469"/>
    </row>
    <row r="722" customFormat="false" ht="15.75" hidden="false" customHeight="false" outlineLevel="0" collapsed="false">
      <c r="A722" s="468"/>
      <c r="B722" s="469"/>
      <c r="C722" s="470"/>
      <c r="D722" s="470"/>
      <c r="E722" s="469"/>
      <c r="F722" s="469"/>
      <c r="G722" s="469"/>
      <c r="H722" s="469"/>
    </row>
    <row r="723" customFormat="false" ht="15.75" hidden="false" customHeight="false" outlineLevel="0" collapsed="false">
      <c r="A723" s="468"/>
      <c r="B723" s="469"/>
      <c r="C723" s="470"/>
      <c r="D723" s="470"/>
      <c r="E723" s="469"/>
      <c r="F723" s="469"/>
      <c r="G723" s="469"/>
      <c r="H723" s="469"/>
    </row>
    <row r="724" customFormat="false" ht="15.75" hidden="false" customHeight="false" outlineLevel="0" collapsed="false">
      <c r="A724" s="468"/>
      <c r="B724" s="469"/>
      <c r="C724" s="470"/>
      <c r="D724" s="470"/>
      <c r="E724" s="469"/>
      <c r="F724" s="469"/>
      <c r="G724" s="469"/>
      <c r="H724" s="469"/>
    </row>
    <row r="725" customFormat="false" ht="15.75" hidden="false" customHeight="false" outlineLevel="0" collapsed="false">
      <c r="A725" s="468"/>
      <c r="B725" s="469"/>
      <c r="C725" s="470"/>
      <c r="D725" s="470"/>
      <c r="E725" s="469"/>
      <c r="F725" s="469"/>
      <c r="G725" s="469"/>
      <c r="H725" s="469"/>
    </row>
    <row r="726" customFormat="false" ht="15.75" hidden="false" customHeight="false" outlineLevel="0" collapsed="false">
      <c r="A726" s="468"/>
      <c r="B726" s="469"/>
      <c r="C726" s="470"/>
      <c r="D726" s="470"/>
      <c r="E726" s="469"/>
      <c r="F726" s="469"/>
      <c r="G726" s="469"/>
      <c r="H726" s="469"/>
    </row>
    <row r="727" customFormat="false" ht="15.75" hidden="false" customHeight="false" outlineLevel="0" collapsed="false">
      <c r="A727" s="468"/>
      <c r="B727" s="469"/>
      <c r="C727" s="470"/>
      <c r="D727" s="470"/>
      <c r="E727" s="469"/>
      <c r="F727" s="469"/>
      <c r="G727" s="469"/>
      <c r="H727" s="469"/>
    </row>
    <row r="728" customFormat="false" ht="15.75" hidden="false" customHeight="false" outlineLevel="0" collapsed="false">
      <c r="A728" s="468"/>
      <c r="B728" s="469"/>
      <c r="C728" s="470"/>
      <c r="D728" s="470"/>
      <c r="E728" s="469"/>
      <c r="F728" s="469"/>
      <c r="G728" s="469"/>
      <c r="H728" s="469"/>
    </row>
    <row r="729" customFormat="false" ht="15.75" hidden="false" customHeight="false" outlineLevel="0" collapsed="false">
      <c r="A729" s="468"/>
      <c r="B729" s="469"/>
      <c r="C729" s="470"/>
      <c r="D729" s="470"/>
      <c r="E729" s="469"/>
      <c r="F729" s="469"/>
      <c r="G729" s="469"/>
      <c r="H729" s="469"/>
    </row>
    <row r="730" customFormat="false" ht="15.75" hidden="false" customHeight="false" outlineLevel="0" collapsed="false">
      <c r="A730" s="468"/>
      <c r="B730" s="469"/>
      <c r="C730" s="470"/>
      <c r="D730" s="470"/>
      <c r="E730" s="469"/>
      <c r="F730" s="469"/>
      <c r="G730" s="469"/>
      <c r="H730" s="469"/>
    </row>
    <row r="731" customFormat="false" ht="15.75" hidden="false" customHeight="false" outlineLevel="0" collapsed="false">
      <c r="A731" s="468"/>
      <c r="B731" s="469"/>
      <c r="C731" s="470"/>
      <c r="D731" s="470"/>
      <c r="E731" s="469"/>
      <c r="F731" s="469"/>
      <c r="G731" s="469"/>
      <c r="H731" s="469"/>
    </row>
    <row r="732" customFormat="false" ht="15.75" hidden="false" customHeight="false" outlineLevel="0" collapsed="false">
      <c r="A732" s="468"/>
      <c r="B732" s="469"/>
      <c r="C732" s="470"/>
      <c r="D732" s="470"/>
      <c r="E732" s="469"/>
      <c r="F732" s="469"/>
      <c r="G732" s="469"/>
      <c r="H732" s="469"/>
    </row>
    <row r="733" customFormat="false" ht="15.75" hidden="false" customHeight="false" outlineLevel="0" collapsed="false">
      <c r="A733" s="468"/>
      <c r="B733" s="469"/>
      <c r="C733" s="470"/>
      <c r="D733" s="470"/>
      <c r="E733" s="469"/>
      <c r="F733" s="469"/>
      <c r="G733" s="469"/>
      <c r="H733" s="469"/>
    </row>
    <row r="734" customFormat="false" ht="15.75" hidden="false" customHeight="false" outlineLevel="0" collapsed="false">
      <c r="A734" s="468"/>
      <c r="B734" s="469"/>
      <c r="C734" s="470"/>
      <c r="D734" s="470"/>
      <c r="E734" s="469"/>
      <c r="F734" s="469"/>
      <c r="G734" s="469"/>
      <c r="H734" s="469"/>
    </row>
    <row r="735" customFormat="false" ht="15.75" hidden="false" customHeight="false" outlineLevel="0" collapsed="false">
      <c r="A735" s="468"/>
      <c r="B735" s="469"/>
      <c r="C735" s="470"/>
      <c r="D735" s="470"/>
      <c r="E735" s="469"/>
      <c r="F735" s="469"/>
      <c r="G735" s="469"/>
      <c r="H735" s="469"/>
    </row>
    <row r="736" customFormat="false" ht="15.75" hidden="false" customHeight="false" outlineLevel="0" collapsed="false">
      <c r="A736" s="468"/>
      <c r="B736" s="469"/>
      <c r="C736" s="470"/>
      <c r="D736" s="470"/>
      <c r="E736" s="469"/>
      <c r="F736" s="469"/>
      <c r="G736" s="469"/>
      <c r="H736" s="469"/>
    </row>
    <row r="737" customFormat="false" ht="15.75" hidden="false" customHeight="false" outlineLevel="0" collapsed="false">
      <c r="A737" s="468"/>
      <c r="B737" s="469"/>
      <c r="C737" s="470"/>
      <c r="D737" s="470"/>
      <c r="E737" s="469"/>
      <c r="F737" s="469"/>
      <c r="G737" s="469"/>
      <c r="H737" s="469"/>
    </row>
    <row r="738" customFormat="false" ht="15.75" hidden="false" customHeight="false" outlineLevel="0" collapsed="false">
      <c r="A738" s="468"/>
      <c r="B738" s="469"/>
      <c r="C738" s="470"/>
      <c r="D738" s="470"/>
      <c r="E738" s="469"/>
      <c r="F738" s="469"/>
      <c r="G738" s="469"/>
      <c r="H738" s="469"/>
    </row>
    <row r="739" customFormat="false" ht="15.75" hidden="false" customHeight="false" outlineLevel="0" collapsed="false">
      <c r="A739" s="468"/>
      <c r="B739" s="469"/>
      <c r="C739" s="470"/>
      <c r="D739" s="470"/>
      <c r="E739" s="469"/>
      <c r="F739" s="469"/>
      <c r="G739" s="469"/>
      <c r="H739" s="469"/>
    </row>
    <row r="740" customFormat="false" ht="15.75" hidden="false" customHeight="false" outlineLevel="0" collapsed="false">
      <c r="A740" s="468"/>
      <c r="B740" s="469"/>
      <c r="C740" s="470"/>
      <c r="D740" s="470"/>
      <c r="E740" s="469"/>
      <c r="F740" s="469"/>
      <c r="G740" s="469"/>
      <c r="H740" s="469"/>
    </row>
    <row r="741" customFormat="false" ht="15.75" hidden="false" customHeight="false" outlineLevel="0" collapsed="false">
      <c r="A741" s="468"/>
      <c r="B741" s="469"/>
      <c r="C741" s="470"/>
      <c r="D741" s="470"/>
      <c r="E741" s="469"/>
      <c r="F741" s="469"/>
      <c r="G741" s="469"/>
      <c r="H741" s="469"/>
    </row>
    <row r="742" customFormat="false" ht="15.75" hidden="false" customHeight="false" outlineLevel="0" collapsed="false">
      <c r="A742" s="468"/>
      <c r="B742" s="469"/>
      <c r="C742" s="470"/>
      <c r="D742" s="470"/>
      <c r="E742" s="469"/>
      <c r="F742" s="469"/>
      <c r="G742" s="469"/>
      <c r="H742" s="469"/>
    </row>
    <row r="743" customFormat="false" ht="15.75" hidden="false" customHeight="false" outlineLevel="0" collapsed="false">
      <c r="A743" s="468"/>
      <c r="B743" s="469"/>
      <c r="C743" s="470"/>
      <c r="D743" s="470"/>
      <c r="E743" s="469"/>
      <c r="F743" s="469"/>
      <c r="G743" s="469"/>
      <c r="H743" s="469"/>
    </row>
    <row r="744" customFormat="false" ht="15.75" hidden="false" customHeight="false" outlineLevel="0" collapsed="false">
      <c r="A744" s="468"/>
      <c r="B744" s="469"/>
      <c r="C744" s="470"/>
      <c r="D744" s="470"/>
      <c r="E744" s="469"/>
      <c r="F744" s="469"/>
      <c r="G744" s="469"/>
      <c r="H744" s="469"/>
    </row>
    <row r="745" customFormat="false" ht="15.75" hidden="false" customHeight="false" outlineLevel="0" collapsed="false">
      <c r="A745" s="468"/>
      <c r="B745" s="469"/>
      <c r="C745" s="470"/>
      <c r="D745" s="470"/>
      <c r="E745" s="469"/>
      <c r="F745" s="469"/>
      <c r="G745" s="469"/>
      <c r="H745" s="469"/>
    </row>
    <row r="746" customFormat="false" ht="15.75" hidden="false" customHeight="false" outlineLevel="0" collapsed="false">
      <c r="A746" s="468"/>
      <c r="B746" s="469"/>
      <c r="C746" s="470"/>
      <c r="D746" s="470"/>
      <c r="E746" s="469"/>
      <c r="F746" s="469"/>
      <c r="G746" s="469"/>
      <c r="H746" s="469"/>
    </row>
    <row r="747" customFormat="false" ht="15.75" hidden="false" customHeight="false" outlineLevel="0" collapsed="false">
      <c r="A747" s="468"/>
      <c r="B747" s="469"/>
      <c r="C747" s="470"/>
      <c r="D747" s="470"/>
      <c r="E747" s="469"/>
      <c r="F747" s="469"/>
      <c r="G747" s="469"/>
      <c r="H747" s="469"/>
    </row>
    <row r="748" customFormat="false" ht="15.75" hidden="false" customHeight="false" outlineLevel="0" collapsed="false">
      <c r="A748" s="468"/>
      <c r="B748" s="469"/>
      <c r="C748" s="470"/>
      <c r="D748" s="470"/>
      <c r="E748" s="469"/>
      <c r="F748" s="469"/>
      <c r="G748" s="469"/>
      <c r="H748" s="469"/>
    </row>
    <row r="749" customFormat="false" ht="15.75" hidden="false" customHeight="false" outlineLevel="0" collapsed="false">
      <c r="A749" s="468"/>
      <c r="B749" s="469"/>
      <c r="C749" s="470"/>
      <c r="D749" s="470"/>
      <c r="E749" s="469"/>
      <c r="F749" s="469"/>
      <c r="G749" s="469"/>
      <c r="H749" s="469"/>
    </row>
    <row r="750" customFormat="false" ht="15.75" hidden="false" customHeight="false" outlineLevel="0" collapsed="false">
      <c r="A750" s="468"/>
      <c r="B750" s="469"/>
      <c r="C750" s="470"/>
      <c r="D750" s="470"/>
      <c r="E750" s="469"/>
      <c r="F750" s="469"/>
      <c r="G750" s="469"/>
      <c r="H750" s="469"/>
    </row>
    <row r="751" customFormat="false" ht="15.75" hidden="false" customHeight="false" outlineLevel="0" collapsed="false">
      <c r="A751" s="468"/>
      <c r="B751" s="469"/>
      <c r="C751" s="470"/>
      <c r="D751" s="470"/>
      <c r="E751" s="469"/>
      <c r="F751" s="469"/>
      <c r="G751" s="469"/>
      <c r="H751" s="469"/>
    </row>
    <row r="752" customFormat="false" ht="15.75" hidden="false" customHeight="false" outlineLevel="0" collapsed="false">
      <c r="A752" s="468"/>
      <c r="B752" s="469"/>
      <c r="C752" s="470"/>
      <c r="D752" s="470"/>
      <c r="E752" s="469"/>
      <c r="F752" s="469"/>
      <c r="G752" s="469"/>
      <c r="H752" s="469"/>
    </row>
    <row r="753" customFormat="false" ht="15.75" hidden="false" customHeight="false" outlineLevel="0" collapsed="false">
      <c r="A753" s="468"/>
      <c r="B753" s="469"/>
      <c r="C753" s="470"/>
      <c r="D753" s="470"/>
      <c r="E753" s="469"/>
      <c r="F753" s="469"/>
      <c r="G753" s="469"/>
      <c r="H753" s="469"/>
    </row>
    <row r="754" customFormat="false" ht="15.75" hidden="false" customHeight="false" outlineLevel="0" collapsed="false">
      <c r="A754" s="468"/>
      <c r="B754" s="469"/>
      <c r="C754" s="470"/>
      <c r="D754" s="470"/>
      <c r="E754" s="469"/>
      <c r="F754" s="469"/>
      <c r="G754" s="469"/>
      <c r="H754" s="469"/>
    </row>
    <row r="755" customFormat="false" ht="15.75" hidden="false" customHeight="false" outlineLevel="0" collapsed="false">
      <c r="A755" s="468"/>
      <c r="B755" s="469"/>
      <c r="C755" s="470"/>
      <c r="D755" s="470"/>
      <c r="E755" s="469"/>
      <c r="F755" s="469"/>
      <c r="G755" s="469"/>
      <c r="H755" s="469"/>
    </row>
    <row r="756" customFormat="false" ht="15.75" hidden="false" customHeight="false" outlineLevel="0" collapsed="false">
      <c r="A756" s="468"/>
      <c r="B756" s="469"/>
      <c r="C756" s="470"/>
      <c r="D756" s="470"/>
      <c r="E756" s="469"/>
      <c r="F756" s="469"/>
      <c r="G756" s="469"/>
      <c r="H756" s="469"/>
    </row>
    <row r="757" customFormat="false" ht="15.75" hidden="false" customHeight="false" outlineLevel="0" collapsed="false">
      <c r="A757" s="468"/>
      <c r="B757" s="469"/>
      <c r="C757" s="470"/>
      <c r="D757" s="470"/>
      <c r="E757" s="469"/>
      <c r="F757" s="469"/>
      <c r="G757" s="469"/>
      <c r="H757" s="469"/>
    </row>
    <row r="758" customFormat="false" ht="15.75" hidden="false" customHeight="false" outlineLevel="0" collapsed="false">
      <c r="A758" s="468"/>
      <c r="B758" s="469"/>
      <c r="C758" s="470"/>
      <c r="D758" s="470"/>
      <c r="E758" s="469"/>
      <c r="F758" s="469"/>
      <c r="G758" s="469"/>
      <c r="H758" s="469"/>
    </row>
    <row r="759" customFormat="false" ht="15.75" hidden="false" customHeight="false" outlineLevel="0" collapsed="false">
      <c r="A759" s="468"/>
      <c r="B759" s="469"/>
      <c r="C759" s="470"/>
      <c r="D759" s="470"/>
      <c r="E759" s="469"/>
      <c r="F759" s="469"/>
      <c r="G759" s="469"/>
      <c r="H759" s="469"/>
    </row>
    <row r="760" customFormat="false" ht="15.75" hidden="false" customHeight="false" outlineLevel="0" collapsed="false">
      <c r="A760" s="468"/>
      <c r="B760" s="469"/>
      <c r="C760" s="470"/>
      <c r="D760" s="470"/>
      <c r="E760" s="469"/>
      <c r="F760" s="469"/>
      <c r="G760" s="469"/>
      <c r="H760" s="469"/>
    </row>
    <row r="761" customFormat="false" ht="15.75" hidden="false" customHeight="false" outlineLevel="0" collapsed="false">
      <c r="A761" s="468"/>
      <c r="B761" s="469"/>
      <c r="C761" s="470"/>
      <c r="D761" s="470"/>
      <c r="E761" s="469"/>
      <c r="F761" s="469"/>
      <c r="G761" s="469"/>
      <c r="H761" s="469"/>
    </row>
    <row r="762" customFormat="false" ht="15.75" hidden="false" customHeight="false" outlineLevel="0" collapsed="false">
      <c r="A762" s="468"/>
      <c r="B762" s="469"/>
      <c r="C762" s="470"/>
      <c r="D762" s="470"/>
      <c r="E762" s="469"/>
      <c r="F762" s="469"/>
      <c r="G762" s="469"/>
      <c r="H762" s="469"/>
    </row>
    <row r="763" customFormat="false" ht="15.75" hidden="false" customHeight="false" outlineLevel="0" collapsed="false">
      <c r="A763" s="468"/>
      <c r="B763" s="469"/>
      <c r="C763" s="470"/>
      <c r="D763" s="470"/>
      <c r="E763" s="469"/>
      <c r="F763" s="469"/>
      <c r="G763" s="469"/>
      <c r="H763" s="469"/>
    </row>
    <row r="764" customFormat="false" ht="15.75" hidden="false" customHeight="false" outlineLevel="0" collapsed="false">
      <c r="A764" s="468"/>
      <c r="B764" s="469"/>
      <c r="C764" s="470"/>
      <c r="D764" s="470"/>
      <c r="E764" s="469"/>
      <c r="F764" s="469"/>
      <c r="G764" s="469"/>
      <c r="H764" s="469"/>
    </row>
    <row r="765" customFormat="false" ht="15.75" hidden="false" customHeight="false" outlineLevel="0" collapsed="false">
      <c r="A765" s="468"/>
      <c r="B765" s="469"/>
      <c r="C765" s="470"/>
      <c r="D765" s="470"/>
      <c r="E765" s="469"/>
      <c r="F765" s="469"/>
      <c r="G765" s="469"/>
      <c r="H765" s="469"/>
    </row>
    <row r="766" customFormat="false" ht="15.75" hidden="false" customHeight="false" outlineLevel="0" collapsed="false">
      <c r="A766" s="468"/>
      <c r="B766" s="469"/>
      <c r="C766" s="470"/>
      <c r="D766" s="470"/>
      <c r="E766" s="469"/>
      <c r="F766" s="469"/>
      <c r="G766" s="469"/>
      <c r="H766" s="469"/>
    </row>
    <row r="767" customFormat="false" ht="15.75" hidden="false" customHeight="false" outlineLevel="0" collapsed="false">
      <c r="A767" s="468"/>
      <c r="B767" s="469"/>
      <c r="C767" s="470"/>
      <c r="D767" s="470"/>
      <c r="E767" s="469"/>
      <c r="F767" s="469"/>
      <c r="G767" s="469"/>
      <c r="H767" s="469"/>
    </row>
    <row r="768" customFormat="false" ht="15.75" hidden="false" customHeight="false" outlineLevel="0" collapsed="false">
      <c r="A768" s="468"/>
      <c r="B768" s="469"/>
      <c r="C768" s="470"/>
      <c r="D768" s="470"/>
      <c r="E768" s="469"/>
      <c r="F768" s="469"/>
      <c r="G768" s="469"/>
      <c r="H768" s="469"/>
    </row>
    <row r="769" customFormat="false" ht="15.75" hidden="false" customHeight="false" outlineLevel="0" collapsed="false">
      <c r="A769" s="468"/>
      <c r="B769" s="469"/>
      <c r="C769" s="470"/>
      <c r="D769" s="470"/>
      <c r="E769" s="469"/>
      <c r="F769" s="469"/>
      <c r="G769" s="469"/>
      <c r="H769" s="469"/>
    </row>
    <row r="770" customFormat="false" ht="15.75" hidden="false" customHeight="false" outlineLevel="0" collapsed="false">
      <c r="A770" s="468"/>
      <c r="B770" s="469"/>
      <c r="C770" s="470"/>
      <c r="D770" s="470"/>
      <c r="E770" s="469"/>
      <c r="F770" s="469"/>
      <c r="G770" s="469"/>
      <c r="H770" s="469"/>
    </row>
    <row r="771" customFormat="false" ht="15.75" hidden="false" customHeight="false" outlineLevel="0" collapsed="false">
      <c r="A771" s="468"/>
      <c r="B771" s="469"/>
      <c r="C771" s="470"/>
      <c r="D771" s="470"/>
      <c r="E771" s="469"/>
      <c r="F771" s="469"/>
      <c r="G771" s="469"/>
      <c r="H771" s="469"/>
    </row>
    <row r="772" customFormat="false" ht="15.75" hidden="false" customHeight="false" outlineLevel="0" collapsed="false">
      <c r="A772" s="468"/>
      <c r="B772" s="469"/>
      <c r="C772" s="470"/>
      <c r="D772" s="470"/>
      <c r="E772" s="469"/>
      <c r="F772" s="469"/>
      <c r="G772" s="469"/>
      <c r="H772" s="469"/>
    </row>
    <row r="773" customFormat="false" ht="15.75" hidden="false" customHeight="false" outlineLevel="0" collapsed="false">
      <c r="A773" s="468"/>
      <c r="B773" s="469"/>
      <c r="C773" s="470"/>
      <c r="D773" s="470"/>
      <c r="E773" s="469"/>
      <c r="F773" s="469"/>
      <c r="G773" s="469"/>
      <c r="H773" s="469"/>
    </row>
    <row r="774" customFormat="false" ht="15.75" hidden="false" customHeight="false" outlineLevel="0" collapsed="false">
      <c r="A774" s="468"/>
      <c r="B774" s="469"/>
      <c r="C774" s="470"/>
      <c r="D774" s="470"/>
      <c r="E774" s="469"/>
      <c r="F774" s="469"/>
      <c r="G774" s="469"/>
      <c r="H774" s="469"/>
    </row>
    <row r="775" customFormat="false" ht="15.75" hidden="false" customHeight="false" outlineLevel="0" collapsed="false">
      <c r="A775" s="468"/>
      <c r="B775" s="469"/>
      <c r="C775" s="470"/>
      <c r="D775" s="470"/>
      <c r="E775" s="469"/>
      <c r="F775" s="469"/>
      <c r="G775" s="469"/>
      <c r="H775" s="469"/>
    </row>
    <row r="776" customFormat="false" ht="15.75" hidden="false" customHeight="false" outlineLevel="0" collapsed="false">
      <c r="A776" s="468"/>
      <c r="B776" s="469"/>
      <c r="C776" s="470"/>
      <c r="D776" s="470"/>
      <c r="E776" s="469"/>
      <c r="F776" s="469"/>
      <c r="G776" s="469"/>
      <c r="H776" s="469"/>
    </row>
    <row r="777" customFormat="false" ht="15.75" hidden="false" customHeight="false" outlineLevel="0" collapsed="false">
      <c r="A777" s="468"/>
      <c r="B777" s="469"/>
      <c r="C777" s="470"/>
      <c r="D777" s="470"/>
      <c r="E777" s="469"/>
      <c r="F777" s="469"/>
      <c r="G777" s="469"/>
      <c r="H777" s="469"/>
    </row>
    <row r="778" customFormat="false" ht="15.75" hidden="false" customHeight="false" outlineLevel="0" collapsed="false">
      <c r="A778" s="468"/>
      <c r="B778" s="469"/>
      <c r="C778" s="470"/>
      <c r="D778" s="470"/>
      <c r="E778" s="469"/>
      <c r="F778" s="469"/>
      <c r="G778" s="469"/>
      <c r="H778" s="469"/>
    </row>
    <row r="779" customFormat="false" ht="15.75" hidden="false" customHeight="false" outlineLevel="0" collapsed="false">
      <c r="A779" s="468"/>
      <c r="B779" s="469"/>
      <c r="C779" s="470"/>
      <c r="D779" s="470"/>
      <c r="E779" s="469"/>
      <c r="F779" s="469"/>
      <c r="G779" s="469"/>
      <c r="H779" s="469"/>
    </row>
    <row r="780" customFormat="false" ht="15.75" hidden="false" customHeight="false" outlineLevel="0" collapsed="false">
      <c r="A780" s="468"/>
      <c r="B780" s="469"/>
      <c r="C780" s="470"/>
      <c r="D780" s="470"/>
      <c r="E780" s="469"/>
      <c r="F780" s="469"/>
      <c r="G780" s="469"/>
      <c r="H780" s="469"/>
    </row>
    <row r="781" customFormat="false" ht="15.75" hidden="false" customHeight="false" outlineLevel="0" collapsed="false">
      <c r="A781" s="468"/>
      <c r="B781" s="469"/>
      <c r="C781" s="470"/>
      <c r="D781" s="470"/>
      <c r="E781" s="469"/>
      <c r="F781" s="469"/>
      <c r="G781" s="469"/>
      <c r="H781" s="469"/>
    </row>
    <row r="782" customFormat="false" ht="15.75" hidden="false" customHeight="false" outlineLevel="0" collapsed="false">
      <c r="A782" s="468"/>
      <c r="B782" s="469"/>
      <c r="C782" s="470"/>
      <c r="D782" s="470"/>
      <c r="E782" s="469"/>
      <c r="F782" s="469"/>
      <c r="G782" s="469"/>
      <c r="H782" s="469"/>
    </row>
    <row r="783" customFormat="false" ht="15.75" hidden="false" customHeight="false" outlineLevel="0" collapsed="false">
      <c r="A783" s="468"/>
      <c r="B783" s="469"/>
      <c r="C783" s="470"/>
      <c r="D783" s="470"/>
      <c r="E783" s="469"/>
      <c r="F783" s="469"/>
      <c r="G783" s="469"/>
      <c r="H783" s="469"/>
    </row>
    <row r="784" customFormat="false" ht="15.75" hidden="false" customHeight="false" outlineLevel="0" collapsed="false">
      <c r="A784" s="468"/>
      <c r="B784" s="469"/>
      <c r="C784" s="470"/>
      <c r="D784" s="470"/>
      <c r="E784" s="469"/>
      <c r="F784" s="469"/>
      <c r="G784" s="469"/>
      <c r="H784" s="469"/>
    </row>
    <row r="785" customFormat="false" ht="15.75" hidden="false" customHeight="false" outlineLevel="0" collapsed="false">
      <c r="A785" s="468"/>
      <c r="B785" s="469"/>
      <c r="C785" s="470"/>
      <c r="D785" s="470"/>
      <c r="E785" s="469"/>
      <c r="F785" s="469"/>
      <c r="G785" s="469"/>
      <c r="H785" s="469"/>
    </row>
    <row r="786" customFormat="false" ht="15.75" hidden="false" customHeight="false" outlineLevel="0" collapsed="false">
      <c r="A786" s="468"/>
      <c r="B786" s="469"/>
      <c r="C786" s="470"/>
      <c r="D786" s="470"/>
      <c r="E786" s="469"/>
      <c r="F786" s="469"/>
      <c r="G786" s="469"/>
      <c r="H786" s="469"/>
    </row>
    <row r="787" customFormat="false" ht="15.75" hidden="false" customHeight="false" outlineLevel="0" collapsed="false">
      <c r="A787" s="468"/>
      <c r="B787" s="469"/>
      <c r="C787" s="470"/>
      <c r="D787" s="470"/>
      <c r="E787" s="469"/>
      <c r="F787" s="469"/>
      <c r="G787" s="469"/>
      <c r="H787" s="469"/>
    </row>
    <row r="788" customFormat="false" ht="15.75" hidden="false" customHeight="false" outlineLevel="0" collapsed="false">
      <c r="A788" s="468"/>
      <c r="B788" s="469"/>
      <c r="C788" s="470"/>
      <c r="D788" s="470"/>
      <c r="E788" s="469"/>
      <c r="F788" s="469"/>
      <c r="G788" s="469"/>
      <c r="H788" s="469"/>
    </row>
    <row r="789" customFormat="false" ht="15.75" hidden="false" customHeight="false" outlineLevel="0" collapsed="false">
      <c r="A789" s="468"/>
      <c r="B789" s="469"/>
      <c r="C789" s="470"/>
      <c r="D789" s="470"/>
      <c r="E789" s="469"/>
      <c r="F789" s="469"/>
      <c r="G789" s="469"/>
      <c r="H789" s="469"/>
    </row>
    <row r="790" customFormat="false" ht="15.75" hidden="false" customHeight="false" outlineLevel="0" collapsed="false">
      <c r="A790" s="468"/>
      <c r="B790" s="469"/>
      <c r="C790" s="470"/>
      <c r="D790" s="470"/>
      <c r="E790" s="469"/>
      <c r="F790" s="469"/>
      <c r="G790" s="469"/>
      <c r="H790" s="469"/>
    </row>
    <row r="791" customFormat="false" ht="15.75" hidden="false" customHeight="false" outlineLevel="0" collapsed="false">
      <c r="A791" s="468"/>
      <c r="B791" s="469"/>
      <c r="C791" s="470"/>
      <c r="D791" s="470"/>
      <c r="E791" s="469"/>
      <c r="F791" s="469"/>
      <c r="G791" s="469"/>
      <c r="H791" s="469"/>
    </row>
    <row r="792" customFormat="false" ht="15.75" hidden="false" customHeight="false" outlineLevel="0" collapsed="false">
      <c r="A792" s="468"/>
      <c r="B792" s="469"/>
      <c r="C792" s="470"/>
      <c r="D792" s="470"/>
      <c r="E792" s="469"/>
      <c r="F792" s="469"/>
      <c r="G792" s="469"/>
      <c r="H792" s="469"/>
    </row>
    <row r="793" customFormat="false" ht="15.75" hidden="false" customHeight="false" outlineLevel="0" collapsed="false">
      <c r="A793" s="468"/>
      <c r="B793" s="469"/>
      <c r="C793" s="470"/>
      <c r="D793" s="470"/>
      <c r="E793" s="469"/>
      <c r="F793" s="469"/>
      <c r="G793" s="469"/>
      <c r="H793" s="469"/>
    </row>
    <row r="794" customFormat="false" ht="15.75" hidden="false" customHeight="false" outlineLevel="0" collapsed="false">
      <c r="A794" s="468"/>
      <c r="B794" s="469"/>
      <c r="C794" s="470"/>
      <c r="D794" s="470"/>
      <c r="E794" s="469"/>
      <c r="F794" s="469"/>
      <c r="G794" s="469"/>
      <c r="H794" s="469"/>
    </row>
    <row r="795" customFormat="false" ht="15.75" hidden="false" customHeight="false" outlineLevel="0" collapsed="false">
      <c r="A795" s="468"/>
      <c r="B795" s="469"/>
      <c r="C795" s="470"/>
      <c r="D795" s="470"/>
      <c r="E795" s="469"/>
      <c r="F795" s="469"/>
      <c r="G795" s="469"/>
      <c r="H795" s="469"/>
    </row>
    <row r="796" customFormat="false" ht="15.75" hidden="false" customHeight="false" outlineLevel="0" collapsed="false">
      <c r="A796" s="468"/>
      <c r="B796" s="469"/>
      <c r="C796" s="470"/>
      <c r="D796" s="470"/>
      <c r="E796" s="469"/>
      <c r="F796" s="469"/>
      <c r="G796" s="469"/>
      <c r="H796" s="469"/>
    </row>
    <row r="797" customFormat="false" ht="15.75" hidden="false" customHeight="false" outlineLevel="0" collapsed="false">
      <c r="A797" s="468"/>
      <c r="B797" s="469"/>
      <c r="C797" s="470"/>
      <c r="D797" s="470"/>
      <c r="E797" s="469"/>
      <c r="F797" s="469"/>
      <c r="G797" s="469"/>
      <c r="H797" s="469"/>
    </row>
    <row r="798" customFormat="false" ht="15.75" hidden="false" customHeight="false" outlineLevel="0" collapsed="false">
      <c r="A798" s="468"/>
      <c r="B798" s="469"/>
      <c r="C798" s="470"/>
      <c r="D798" s="470"/>
      <c r="E798" s="469"/>
      <c r="F798" s="469"/>
      <c r="G798" s="469"/>
      <c r="H798" s="469"/>
    </row>
    <row r="799" customFormat="false" ht="15.75" hidden="false" customHeight="false" outlineLevel="0" collapsed="false">
      <c r="A799" s="468"/>
      <c r="B799" s="469"/>
      <c r="C799" s="470"/>
      <c r="D799" s="470"/>
      <c r="E799" s="469"/>
      <c r="F799" s="469"/>
      <c r="G799" s="469"/>
      <c r="H799" s="469"/>
    </row>
    <row r="800" customFormat="false" ht="15.75" hidden="false" customHeight="false" outlineLevel="0" collapsed="false">
      <c r="A800" s="468"/>
      <c r="B800" s="469"/>
      <c r="C800" s="470"/>
      <c r="D800" s="470"/>
      <c r="E800" s="469"/>
      <c r="F800" s="469"/>
      <c r="G800" s="469"/>
      <c r="H800" s="469"/>
    </row>
    <row r="801" customFormat="false" ht="15.75" hidden="false" customHeight="false" outlineLevel="0" collapsed="false">
      <c r="A801" s="468"/>
      <c r="B801" s="469"/>
      <c r="C801" s="470"/>
      <c r="D801" s="470"/>
      <c r="E801" s="469"/>
      <c r="F801" s="469"/>
      <c r="G801" s="469"/>
      <c r="H801" s="469"/>
    </row>
    <row r="802" customFormat="false" ht="15.75" hidden="false" customHeight="false" outlineLevel="0" collapsed="false">
      <c r="A802" s="468"/>
      <c r="B802" s="469"/>
      <c r="C802" s="470"/>
      <c r="D802" s="470"/>
      <c r="E802" s="469"/>
      <c r="F802" s="469"/>
      <c r="G802" s="469"/>
      <c r="H802" s="469"/>
    </row>
    <row r="803" customFormat="false" ht="15.75" hidden="false" customHeight="false" outlineLevel="0" collapsed="false">
      <c r="A803" s="468"/>
      <c r="B803" s="469"/>
      <c r="C803" s="470"/>
      <c r="D803" s="470"/>
      <c r="E803" s="469"/>
      <c r="F803" s="469"/>
      <c r="G803" s="469"/>
      <c r="H803" s="469"/>
    </row>
    <row r="804" customFormat="false" ht="15.75" hidden="false" customHeight="false" outlineLevel="0" collapsed="false">
      <c r="A804" s="468"/>
      <c r="B804" s="469"/>
      <c r="C804" s="470"/>
      <c r="D804" s="470"/>
      <c r="E804" s="469"/>
      <c r="F804" s="469"/>
      <c r="G804" s="469"/>
      <c r="H804" s="469"/>
    </row>
    <row r="805" customFormat="false" ht="15.75" hidden="false" customHeight="false" outlineLevel="0" collapsed="false">
      <c r="A805" s="468"/>
      <c r="B805" s="469"/>
      <c r="C805" s="470"/>
      <c r="D805" s="470"/>
      <c r="E805" s="469"/>
      <c r="F805" s="469"/>
      <c r="G805" s="469"/>
      <c r="H805" s="469"/>
    </row>
    <row r="806" customFormat="false" ht="15.75" hidden="false" customHeight="false" outlineLevel="0" collapsed="false">
      <c r="A806" s="468"/>
      <c r="B806" s="469"/>
      <c r="C806" s="470"/>
      <c r="D806" s="470"/>
      <c r="E806" s="469"/>
      <c r="F806" s="469"/>
      <c r="G806" s="469"/>
      <c r="H806" s="469"/>
    </row>
    <row r="807" customFormat="false" ht="15.75" hidden="false" customHeight="false" outlineLevel="0" collapsed="false">
      <c r="A807" s="468"/>
      <c r="B807" s="469"/>
      <c r="C807" s="470"/>
      <c r="D807" s="470"/>
      <c r="E807" s="469"/>
      <c r="F807" s="469"/>
      <c r="G807" s="469"/>
      <c r="H807" s="469"/>
    </row>
    <row r="808" customFormat="false" ht="15.75" hidden="false" customHeight="false" outlineLevel="0" collapsed="false">
      <c r="A808" s="468"/>
      <c r="B808" s="469"/>
      <c r="C808" s="470"/>
      <c r="D808" s="470"/>
      <c r="E808" s="469"/>
      <c r="F808" s="469"/>
      <c r="G808" s="469"/>
      <c r="H808" s="469"/>
    </row>
    <row r="809" customFormat="false" ht="15.75" hidden="false" customHeight="false" outlineLevel="0" collapsed="false">
      <c r="A809" s="468"/>
      <c r="B809" s="469"/>
      <c r="C809" s="470"/>
      <c r="D809" s="470"/>
      <c r="E809" s="469"/>
      <c r="F809" s="469"/>
      <c r="G809" s="469"/>
      <c r="H809" s="469"/>
    </row>
    <row r="810" customFormat="false" ht="15.75" hidden="false" customHeight="false" outlineLevel="0" collapsed="false">
      <c r="A810" s="468"/>
      <c r="B810" s="469"/>
      <c r="C810" s="470"/>
      <c r="D810" s="470"/>
      <c r="E810" s="469"/>
      <c r="F810" s="469"/>
      <c r="G810" s="469"/>
      <c r="H810" s="469"/>
    </row>
    <row r="811" customFormat="false" ht="15.75" hidden="false" customHeight="false" outlineLevel="0" collapsed="false">
      <c r="A811" s="468"/>
      <c r="B811" s="469"/>
      <c r="C811" s="470"/>
      <c r="D811" s="470"/>
      <c r="E811" s="469"/>
      <c r="F811" s="469"/>
      <c r="G811" s="469"/>
      <c r="H811" s="469"/>
    </row>
    <row r="812" customFormat="false" ht="15.75" hidden="false" customHeight="false" outlineLevel="0" collapsed="false">
      <c r="A812" s="468"/>
      <c r="B812" s="469"/>
      <c r="C812" s="470"/>
      <c r="D812" s="470"/>
      <c r="E812" s="469"/>
      <c r="F812" s="469"/>
      <c r="G812" s="469"/>
      <c r="H812" s="469"/>
    </row>
    <row r="813" customFormat="false" ht="15.75" hidden="false" customHeight="false" outlineLevel="0" collapsed="false">
      <c r="A813" s="468"/>
      <c r="B813" s="469"/>
      <c r="C813" s="470"/>
      <c r="D813" s="470"/>
      <c r="E813" s="469"/>
      <c r="F813" s="469"/>
      <c r="G813" s="469"/>
      <c r="H813" s="469"/>
    </row>
    <row r="814" customFormat="false" ht="15.75" hidden="false" customHeight="false" outlineLevel="0" collapsed="false">
      <c r="A814" s="468"/>
      <c r="B814" s="469"/>
      <c r="C814" s="470"/>
      <c r="D814" s="470"/>
      <c r="E814" s="469"/>
      <c r="F814" s="469"/>
      <c r="G814" s="469"/>
      <c r="H814" s="469"/>
    </row>
    <row r="815" customFormat="false" ht="15.75" hidden="false" customHeight="false" outlineLevel="0" collapsed="false">
      <c r="A815" s="468"/>
      <c r="B815" s="469"/>
      <c r="C815" s="470"/>
      <c r="D815" s="470"/>
      <c r="E815" s="469"/>
      <c r="F815" s="469"/>
      <c r="G815" s="469"/>
      <c r="H815" s="469"/>
    </row>
    <row r="816" customFormat="false" ht="15.75" hidden="false" customHeight="false" outlineLevel="0" collapsed="false">
      <c r="A816" s="468"/>
      <c r="B816" s="469"/>
      <c r="C816" s="470"/>
      <c r="D816" s="470"/>
      <c r="E816" s="469"/>
      <c r="F816" s="469"/>
      <c r="G816" s="469"/>
      <c r="H816" s="469"/>
    </row>
    <row r="817" customFormat="false" ht="15.75" hidden="false" customHeight="false" outlineLevel="0" collapsed="false">
      <c r="A817" s="468"/>
      <c r="B817" s="469"/>
      <c r="C817" s="470"/>
      <c r="D817" s="470"/>
      <c r="E817" s="469"/>
      <c r="F817" s="469"/>
      <c r="G817" s="469"/>
      <c r="H817" s="469"/>
    </row>
    <row r="818" customFormat="false" ht="15.75" hidden="false" customHeight="false" outlineLevel="0" collapsed="false">
      <c r="A818" s="468"/>
      <c r="B818" s="469"/>
      <c r="C818" s="470"/>
      <c r="D818" s="470"/>
      <c r="E818" s="469"/>
      <c r="F818" s="469"/>
      <c r="G818" s="469"/>
      <c r="H818" s="469"/>
    </row>
    <row r="819" customFormat="false" ht="15.75" hidden="false" customHeight="false" outlineLevel="0" collapsed="false">
      <c r="A819" s="468"/>
      <c r="B819" s="469"/>
      <c r="C819" s="470"/>
      <c r="D819" s="470"/>
      <c r="E819" s="469"/>
      <c r="F819" s="469"/>
      <c r="G819" s="469"/>
      <c r="H819" s="469"/>
    </row>
    <row r="820" customFormat="false" ht="15.75" hidden="false" customHeight="false" outlineLevel="0" collapsed="false">
      <c r="A820" s="468"/>
      <c r="B820" s="469"/>
      <c r="C820" s="470"/>
      <c r="D820" s="470"/>
      <c r="E820" s="469"/>
      <c r="F820" s="469"/>
      <c r="G820" s="469"/>
      <c r="H820" s="469"/>
    </row>
    <row r="821" customFormat="false" ht="15.75" hidden="false" customHeight="false" outlineLevel="0" collapsed="false">
      <c r="A821" s="468"/>
      <c r="B821" s="469"/>
      <c r="C821" s="470"/>
      <c r="D821" s="470"/>
      <c r="E821" s="469"/>
      <c r="F821" s="469"/>
      <c r="G821" s="469"/>
      <c r="H821" s="469"/>
    </row>
    <row r="822" customFormat="false" ht="15.75" hidden="false" customHeight="false" outlineLevel="0" collapsed="false">
      <c r="A822" s="468"/>
      <c r="B822" s="469"/>
      <c r="C822" s="470"/>
      <c r="D822" s="470"/>
      <c r="E822" s="469"/>
      <c r="F822" s="469"/>
      <c r="G822" s="469"/>
      <c r="H822" s="469"/>
    </row>
    <row r="823" customFormat="false" ht="15.75" hidden="false" customHeight="false" outlineLevel="0" collapsed="false">
      <c r="A823" s="468"/>
      <c r="B823" s="469"/>
      <c r="C823" s="470"/>
      <c r="D823" s="470"/>
      <c r="E823" s="469"/>
      <c r="F823" s="469"/>
      <c r="G823" s="469"/>
      <c r="H823" s="469"/>
    </row>
    <row r="824" customFormat="false" ht="15.75" hidden="false" customHeight="false" outlineLevel="0" collapsed="false">
      <c r="A824" s="468"/>
      <c r="B824" s="469"/>
      <c r="C824" s="470"/>
      <c r="D824" s="470"/>
      <c r="E824" s="469"/>
      <c r="F824" s="469"/>
      <c r="G824" s="469"/>
      <c r="H824" s="469"/>
    </row>
    <row r="825" customFormat="false" ht="15.75" hidden="false" customHeight="false" outlineLevel="0" collapsed="false">
      <c r="A825" s="468"/>
      <c r="B825" s="469"/>
      <c r="C825" s="470"/>
      <c r="D825" s="470"/>
      <c r="E825" s="469"/>
      <c r="F825" s="469"/>
      <c r="G825" s="469"/>
      <c r="H825" s="469"/>
    </row>
    <row r="826" customFormat="false" ht="15.75" hidden="false" customHeight="false" outlineLevel="0" collapsed="false">
      <c r="A826" s="468"/>
      <c r="B826" s="469"/>
      <c r="C826" s="470"/>
      <c r="D826" s="470"/>
      <c r="E826" s="469"/>
      <c r="F826" s="469"/>
      <c r="G826" s="469"/>
      <c r="H826" s="469"/>
    </row>
    <row r="827" customFormat="false" ht="15.75" hidden="false" customHeight="false" outlineLevel="0" collapsed="false">
      <c r="A827" s="468"/>
      <c r="B827" s="469"/>
      <c r="C827" s="470"/>
      <c r="D827" s="470"/>
      <c r="E827" s="469"/>
      <c r="F827" s="469"/>
      <c r="G827" s="469"/>
      <c r="H827" s="469"/>
    </row>
    <row r="828" customFormat="false" ht="15.75" hidden="false" customHeight="false" outlineLevel="0" collapsed="false">
      <c r="A828" s="468"/>
      <c r="B828" s="469"/>
      <c r="C828" s="470"/>
      <c r="D828" s="470"/>
      <c r="E828" s="469"/>
      <c r="F828" s="469"/>
      <c r="G828" s="469"/>
      <c r="H828" s="469"/>
    </row>
    <row r="829" customFormat="false" ht="15.75" hidden="false" customHeight="false" outlineLevel="0" collapsed="false">
      <c r="A829" s="468"/>
      <c r="B829" s="469"/>
      <c r="C829" s="470"/>
      <c r="D829" s="470"/>
      <c r="E829" s="469"/>
      <c r="F829" s="469"/>
      <c r="G829" s="469"/>
      <c r="H829" s="469"/>
    </row>
    <row r="830" customFormat="false" ht="15.75" hidden="false" customHeight="false" outlineLevel="0" collapsed="false">
      <c r="A830" s="468"/>
      <c r="B830" s="469"/>
      <c r="C830" s="470"/>
      <c r="D830" s="470"/>
      <c r="E830" s="469"/>
      <c r="F830" s="469"/>
      <c r="G830" s="469"/>
      <c r="H830" s="469"/>
    </row>
    <row r="831" customFormat="false" ht="15.75" hidden="false" customHeight="false" outlineLevel="0" collapsed="false">
      <c r="A831" s="468"/>
      <c r="B831" s="469"/>
      <c r="C831" s="470"/>
      <c r="D831" s="470"/>
      <c r="E831" s="469"/>
      <c r="F831" s="469"/>
      <c r="G831" s="469"/>
      <c r="H831" s="469"/>
    </row>
    <row r="832" customFormat="false" ht="15.75" hidden="false" customHeight="false" outlineLevel="0" collapsed="false">
      <c r="A832" s="468"/>
      <c r="B832" s="469"/>
      <c r="C832" s="470"/>
      <c r="D832" s="470"/>
      <c r="E832" s="469"/>
      <c r="F832" s="469"/>
      <c r="G832" s="469"/>
      <c r="H832" s="469"/>
    </row>
    <row r="833" customFormat="false" ht="15.75" hidden="false" customHeight="false" outlineLevel="0" collapsed="false">
      <c r="A833" s="468"/>
      <c r="B833" s="469"/>
      <c r="C833" s="470"/>
      <c r="D833" s="470"/>
      <c r="E833" s="469"/>
      <c r="F833" s="469"/>
      <c r="G833" s="469"/>
      <c r="H833" s="469"/>
    </row>
    <row r="834" customFormat="false" ht="15.75" hidden="false" customHeight="false" outlineLevel="0" collapsed="false">
      <c r="A834" s="468"/>
      <c r="B834" s="469"/>
      <c r="C834" s="470"/>
      <c r="D834" s="470"/>
      <c r="E834" s="469"/>
      <c r="F834" s="469"/>
      <c r="G834" s="469"/>
      <c r="H834" s="469"/>
    </row>
    <row r="835" customFormat="false" ht="15.75" hidden="false" customHeight="false" outlineLevel="0" collapsed="false">
      <c r="A835" s="468"/>
      <c r="B835" s="469"/>
      <c r="C835" s="470"/>
      <c r="D835" s="470"/>
      <c r="E835" s="469"/>
      <c r="F835" s="469"/>
      <c r="G835" s="469"/>
      <c r="H835" s="469"/>
    </row>
    <row r="836" customFormat="false" ht="15.75" hidden="false" customHeight="false" outlineLevel="0" collapsed="false">
      <c r="A836" s="468"/>
      <c r="B836" s="469"/>
      <c r="C836" s="470"/>
      <c r="D836" s="470"/>
      <c r="E836" s="469"/>
      <c r="F836" s="469"/>
      <c r="G836" s="469"/>
      <c r="H836" s="469"/>
    </row>
    <row r="837" customFormat="false" ht="15.75" hidden="false" customHeight="false" outlineLevel="0" collapsed="false">
      <c r="A837" s="468"/>
      <c r="B837" s="469"/>
      <c r="C837" s="470"/>
      <c r="D837" s="470"/>
      <c r="E837" s="469"/>
      <c r="F837" s="469"/>
      <c r="G837" s="469"/>
      <c r="H837" s="469"/>
    </row>
    <row r="838" customFormat="false" ht="15.75" hidden="false" customHeight="false" outlineLevel="0" collapsed="false">
      <c r="A838" s="468"/>
      <c r="B838" s="469"/>
      <c r="C838" s="470"/>
      <c r="D838" s="470"/>
      <c r="E838" s="469"/>
      <c r="F838" s="469"/>
      <c r="G838" s="469"/>
      <c r="H838" s="469"/>
    </row>
    <row r="839" customFormat="false" ht="15.75" hidden="false" customHeight="false" outlineLevel="0" collapsed="false">
      <c r="A839" s="468"/>
      <c r="B839" s="469"/>
      <c r="C839" s="470"/>
      <c r="D839" s="470"/>
      <c r="E839" s="469"/>
      <c r="F839" s="469"/>
      <c r="G839" s="469"/>
      <c r="H839" s="469"/>
    </row>
    <row r="840" customFormat="false" ht="15.75" hidden="false" customHeight="false" outlineLevel="0" collapsed="false">
      <c r="A840" s="468"/>
      <c r="B840" s="469"/>
      <c r="C840" s="470"/>
      <c r="D840" s="470"/>
      <c r="E840" s="469"/>
      <c r="F840" s="469"/>
      <c r="G840" s="469"/>
      <c r="H840" s="469"/>
    </row>
    <row r="841" customFormat="false" ht="15.75" hidden="false" customHeight="false" outlineLevel="0" collapsed="false">
      <c r="A841" s="468"/>
      <c r="B841" s="469"/>
      <c r="C841" s="470"/>
      <c r="D841" s="470"/>
      <c r="E841" s="469"/>
      <c r="F841" s="469"/>
      <c r="G841" s="469"/>
      <c r="H841" s="469"/>
    </row>
    <row r="842" customFormat="false" ht="15.75" hidden="false" customHeight="false" outlineLevel="0" collapsed="false">
      <c r="A842" s="468"/>
      <c r="B842" s="469"/>
      <c r="C842" s="470"/>
      <c r="D842" s="470"/>
      <c r="E842" s="469"/>
      <c r="F842" s="469"/>
      <c r="G842" s="469"/>
      <c r="H842" s="469"/>
    </row>
    <row r="843" customFormat="false" ht="15.75" hidden="false" customHeight="false" outlineLevel="0" collapsed="false">
      <c r="A843" s="468"/>
      <c r="B843" s="469"/>
      <c r="C843" s="470"/>
      <c r="D843" s="470"/>
      <c r="E843" s="469"/>
      <c r="F843" s="469"/>
      <c r="G843" s="469"/>
      <c r="H843" s="469"/>
    </row>
    <row r="844" customFormat="false" ht="15.75" hidden="false" customHeight="false" outlineLevel="0" collapsed="false">
      <c r="A844" s="468"/>
      <c r="B844" s="469"/>
      <c r="C844" s="470"/>
      <c r="D844" s="470"/>
      <c r="E844" s="469"/>
      <c r="F844" s="469"/>
      <c r="G844" s="469"/>
      <c r="H844" s="469"/>
    </row>
    <row r="845" customFormat="false" ht="15.75" hidden="false" customHeight="false" outlineLevel="0" collapsed="false">
      <c r="A845" s="468"/>
      <c r="B845" s="469"/>
      <c r="C845" s="470"/>
      <c r="D845" s="470"/>
      <c r="E845" s="469"/>
      <c r="F845" s="469"/>
      <c r="G845" s="469"/>
      <c r="H845" s="469"/>
    </row>
    <row r="846" customFormat="false" ht="15.75" hidden="false" customHeight="false" outlineLevel="0" collapsed="false">
      <c r="A846" s="468"/>
      <c r="B846" s="469"/>
      <c r="C846" s="470"/>
      <c r="D846" s="470"/>
      <c r="E846" s="469"/>
      <c r="F846" s="469"/>
      <c r="G846" s="469"/>
      <c r="H846" s="469"/>
    </row>
    <row r="847" customFormat="false" ht="15.75" hidden="false" customHeight="false" outlineLevel="0" collapsed="false">
      <c r="A847" s="468"/>
      <c r="B847" s="469"/>
      <c r="C847" s="470"/>
      <c r="D847" s="470"/>
      <c r="E847" s="469"/>
      <c r="F847" s="469"/>
      <c r="G847" s="469"/>
      <c r="H847" s="469"/>
    </row>
    <row r="848" customFormat="false" ht="15.75" hidden="false" customHeight="false" outlineLevel="0" collapsed="false">
      <c r="A848" s="468"/>
      <c r="B848" s="469"/>
      <c r="C848" s="470"/>
      <c r="D848" s="470"/>
      <c r="E848" s="469"/>
      <c r="F848" s="469"/>
      <c r="G848" s="469"/>
      <c r="H848" s="469"/>
    </row>
    <row r="849" customFormat="false" ht="15.75" hidden="false" customHeight="false" outlineLevel="0" collapsed="false">
      <c r="A849" s="468"/>
      <c r="B849" s="469"/>
      <c r="C849" s="470"/>
      <c r="D849" s="470"/>
      <c r="E849" s="469"/>
      <c r="F849" s="469"/>
      <c r="G849" s="469"/>
      <c r="H849" s="469"/>
    </row>
    <row r="850" customFormat="false" ht="15.75" hidden="false" customHeight="false" outlineLevel="0" collapsed="false">
      <c r="A850" s="468"/>
      <c r="B850" s="469"/>
      <c r="C850" s="470"/>
      <c r="D850" s="470"/>
      <c r="E850" s="469"/>
      <c r="F850" s="469"/>
      <c r="G850" s="469"/>
      <c r="H850" s="469"/>
    </row>
    <row r="851" customFormat="false" ht="15.75" hidden="false" customHeight="false" outlineLevel="0" collapsed="false">
      <c r="A851" s="468"/>
      <c r="B851" s="469"/>
      <c r="C851" s="470"/>
      <c r="D851" s="470"/>
      <c r="E851" s="469"/>
      <c r="F851" s="469"/>
      <c r="G851" s="469"/>
      <c r="H851" s="469"/>
    </row>
    <row r="852" customFormat="false" ht="15.75" hidden="false" customHeight="false" outlineLevel="0" collapsed="false">
      <c r="A852" s="468"/>
      <c r="B852" s="469"/>
      <c r="C852" s="470"/>
      <c r="D852" s="470"/>
      <c r="E852" s="469"/>
      <c r="F852" s="469"/>
      <c r="G852" s="469"/>
      <c r="H852" s="469"/>
    </row>
    <row r="853" customFormat="false" ht="15.75" hidden="false" customHeight="false" outlineLevel="0" collapsed="false">
      <c r="A853" s="468"/>
      <c r="B853" s="469"/>
      <c r="C853" s="470"/>
      <c r="D853" s="470"/>
      <c r="E853" s="469"/>
      <c r="F853" s="469"/>
      <c r="G853" s="469"/>
      <c r="H853" s="469"/>
    </row>
    <row r="854" customFormat="false" ht="15.75" hidden="false" customHeight="false" outlineLevel="0" collapsed="false">
      <c r="A854" s="468"/>
      <c r="B854" s="469"/>
      <c r="C854" s="470"/>
      <c r="D854" s="470"/>
      <c r="E854" s="469"/>
      <c r="F854" s="469"/>
      <c r="G854" s="469"/>
      <c r="H854" s="469"/>
    </row>
    <row r="855" customFormat="false" ht="15.75" hidden="false" customHeight="false" outlineLevel="0" collapsed="false">
      <c r="A855" s="468"/>
      <c r="B855" s="469"/>
      <c r="C855" s="470"/>
      <c r="D855" s="470"/>
      <c r="E855" s="469"/>
      <c r="F855" s="469"/>
      <c r="G855" s="469"/>
      <c r="H855" s="469"/>
    </row>
    <row r="856" customFormat="false" ht="15.75" hidden="false" customHeight="false" outlineLevel="0" collapsed="false">
      <c r="A856" s="468"/>
      <c r="B856" s="469"/>
      <c r="C856" s="470"/>
      <c r="D856" s="470"/>
      <c r="E856" s="469"/>
      <c r="F856" s="469"/>
      <c r="G856" s="469"/>
      <c r="H856" s="469"/>
    </row>
    <row r="857" customFormat="false" ht="15.75" hidden="false" customHeight="false" outlineLevel="0" collapsed="false">
      <c r="A857" s="468"/>
      <c r="B857" s="469"/>
      <c r="C857" s="470"/>
      <c r="D857" s="470"/>
      <c r="E857" s="469"/>
      <c r="F857" s="469"/>
      <c r="G857" s="469"/>
      <c r="H857" s="469"/>
    </row>
    <row r="858" customFormat="false" ht="15.75" hidden="false" customHeight="false" outlineLevel="0" collapsed="false">
      <c r="A858" s="468"/>
      <c r="B858" s="469"/>
      <c r="C858" s="470"/>
      <c r="D858" s="470"/>
      <c r="E858" s="469"/>
      <c r="F858" s="469"/>
      <c r="G858" s="469"/>
      <c r="H858" s="469"/>
    </row>
    <row r="859" customFormat="false" ht="15.75" hidden="false" customHeight="false" outlineLevel="0" collapsed="false">
      <c r="A859" s="468"/>
      <c r="B859" s="469"/>
      <c r="C859" s="470"/>
      <c r="D859" s="470"/>
      <c r="E859" s="469"/>
      <c r="F859" s="469"/>
      <c r="G859" s="469"/>
      <c r="H859" s="469"/>
    </row>
    <row r="860" customFormat="false" ht="15.75" hidden="false" customHeight="false" outlineLevel="0" collapsed="false">
      <c r="A860" s="468"/>
      <c r="B860" s="469"/>
      <c r="C860" s="470"/>
      <c r="D860" s="470"/>
      <c r="E860" s="469"/>
      <c r="F860" s="469"/>
      <c r="G860" s="469"/>
      <c r="H860" s="469"/>
    </row>
    <row r="861" customFormat="false" ht="15.75" hidden="false" customHeight="false" outlineLevel="0" collapsed="false">
      <c r="A861" s="468"/>
      <c r="B861" s="469"/>
      <c r="C861" s="470"/>
      <c r="D861" s="470"/>
      <c r="E861" s="469"/>
      <c r="F861" s="469"/>
      <c r="G861" s="469"/>
      <c r="H861" s="469"/>
    </row>
    <row r="862" customFormat="false" ht="15.75" hidden="false" customHeight="false" outlineLevel="0" collapsed="false">
      <c r="A862" s="468"/>
      <c r="B862" s="469"/>
      <c r="C862" s="470"/>
      <c r="D862" s="470"/>
      <c r="E862" s="469"/>
      <c r="F862" s="469"/>
      <c r="G862" s="469"/>
      <c r="H862" s="469"/>
    </row>
    <row r="863" customFormat="false" ht="15.75" hidden="false" customHeight="false" outlineLevel="0" collapsed="false">
      <c r="A863" s="468"/>
      <c r="B863" s="469"/>
      <c r="C863" s="470"/>
      <c r="D863" s="470"/>
      <c r="E863" s="469"/>
      <c r="F863" s="469"/>
      <c r="G863" s="469"/>
      <c r="H863" s="469"/>
    </row>
    <row r="864" customFormat="false" ht="15.75" hidden="false" customHeight="false" outlineLevel="0" collapsed="false">
      <c r="A864" s="468"/>
      <c r="B864" s="469"/>
      <c r="C864" s="470"/>
      <c r="D864" s="470"/>
      <c r="E864" s="469"/>
      <c r="F864" s="469"/>
      <c r="G864" s="469"/>
      <c r="H864" s="469"/>
    </row>
    <row r="865" customFormat="false" ht="15.75" hidden="false" customHeight="false" outlineLevel="0" collapsed="false">
      <c r="A865" s="468"/>
      <c r="B865" s="469"/>
      <c r="C865" s="470"/>
      <c r="D865" s="470"/>
      <c r="E865" s="469"/>
      <c r="F865" s="469"/>
      <c r="G865" s="469"/>
      <c r="H865" s="469"/>
    </row>
    <row r="866" customFormat="false" ht="15.75" hidden="false" customHeight="false" outlineLevel="0" collapsed="false">
      <c r="A866" s="468"/>
      <c r="B866" s="469"/>
      <c r="C866" s="470"/>
      <c r="D866" s="470"/>
      <c r="E866" s="469"/>
      <c r="F866" s="469"/>
      <c r="G866" s="469"/>
      <c r="H866" s="469"/>
    </row>
    <row r="867" customFormat="false" ht="15.75" hidden="false" customHeight="false" outlineLevel="0" collapsed="false">
      <c r="A867" s="468"/>
      <c r="B867" s="469"/>
      <c r="C867" s="470"/>
      <c r="D867" s="470"/>
      <c r="E867" s="469"/>
      <c r="F867" s="469"/>
      <c r="G867" s="469"/>
      <c r="H867" s="469"/>
    </row>
    <row r="868" customFormat="false" ht="15.75" hidden="false" customHeight="false" outlineLevel="0" collapsed="false">
      <c r="A868" s="468"/>
      <c r="B868" s="469"/>
      <c r="C868" s="470"/>
      <c r="D868" s="470"/>
      <c r="E868" s="469"/>
      <c r="F868" s="469"/>
      <c r="G868" s="469"/>
      <c r="H868" s="469"/>
    </row>
    <row r="869" customFormat="false" ht="15.75" hidden="false" customHeight="false" outlineLevel="0" collapsed="false">
      <c r="A869" s="468"/>
      <c r="B869" s="469"/>
      <c r="C869" s="470"/>
      <c r="D869" s="470"/>
      <c r="E869" s="469"/>
      <c r="F869" s="469"/>
      <c r="G869" s="469"/>
      <c r="H869" s="469"/>
    </row>
    <row r="870" customFormat="false" ht="15.75" hidden="false" customHeight="false" outlineLevel="0" collapsed="false">
      <c r="A870" s="468"/>
      <c r="B870" s="469"/>
      <c r="C870" s="470"/>
      <c r="D870" s="470"/>
      <c r="E870" s="469"/>
      <c r="F870" s="469"/>
      <c r="G870" s="469"/>
      <c r="H870" s="469"/>
    </row>
    <row r="871" customFormat="false" ht="15.75" hidden="false" customHeight="false" outlineLevel="0" collapsed="false">
      <c r="A871" s="468"/>
      <c r="B871" s="469"/>
      <c r="C871" s="470"/>
      <c r="D871" s="470"/>
      <c r="E871" s="469"/>
      <c r="F871" s="469"/>
      <c r="G871" s="469"/>
      <c r="H871" s="469"/>
    </row>
    <row r="872" customFormat="false" ht="15.75" hidden="false" customHeight="false" outlineLevel="0" collapsed="false">
      <c r="A872" s="468"/>
      <c r="B872" s="469"/>
      <c r="C872" s="470"/>
      <c r="D872" s="470"/>
      <c r="E872" s="469"/>
      <c r="F872" s="469"/>
      <c r="G872" s="469"/>
      <c r="H872" s="469"/>
    </row>
    <row r="873" customFormat="false" ht="15.75" hidden="false" customHeight="false" outlineLevel="0" collapsed="false">
      <c r="A873" s="468"/>
      <c r="B873" s="469"/>
      <c r="C873" s="470"/>
      <c r="D873" s="470"/>
      <c r="E873" s="469"/>
      <c r="F873" s="469"/>
      <c r="G873" s="469"/>
      <c r="H873" s="469"/>
    </row>
    <row r="874" customFormat="false" ht="15.75" hidden="false" customHeight="false" outlineLevel="0" collapsed="false">
      <c r="A874" s="468"/>
      <c r="B874" s="469"/>
      <c r="C874" s="470"/>
      <c r="D874" s="470"/>
      <c r="E874" s="469"/>
      <c r="F874" s="469"/>
      <c r="G874" s="469"/>
      <c r="H874" s="469"/>
    </row>
    <row r="875" customFormat="false" ht="15.75" hidden="false" customHeight="false" outlineLevel="0" collapsed="false">
      <c r="A875" s="468"/>
      <c r="B875" s="469"/>
      <c r="C875" s="470"/>
      <c r="D875" s="470"/>
      <c r="E875" s="469"/>
      <c r="F875" s="469"/>
      <c r="G875" s="469"/>
      <c r="H875" s="469"/>
    </row>
    <row r="876" customFormat="false" ht="15.75" hidden="false" customHeight="false" outlineLevel="0" collapsed="false">
      <c r="A876" s="468"/>
      <c r="B876" s="469"/>
      <c r="C876" s="470"/>
      <c r="D876" s="470"/>
      <c r="E876" s="469"/>
      <c r="F876" s="469"/>
      <c r="G876" s="469"/>
      <c r="H876" s="469"/>
    </row>
    <row r="877" customFormat="false" ht="15.75" hidden="false" customHeight="false" outlineLevel="0" collapsed="false">
      <c r="A877" s="468"/>
      <c r="B877" s="469"/>
      <c r="C877" s="470"/>
      <c r="D877" s="470"/>
      <c r="E877" s="469"/>
      <c r="F877" s="469"/>
      <c r="G877" s="469"/>
      <c r="H877" s="469"/>
    </row>
    <row r="878" customFormat="false" ht="15.75" hidden="false" customHeight="false" outlineLevel="0" collapsed="false">
      <c r="A878" s="468"/>
      <c r="B878" s="469"/>
      <c r="C878" s="470"/>
      <c r="D878" s="470"/>
      <c r="E878" s="469"/>
      <c r="F878" s="469"/>
      <c r="G878" s="469"/>
      <c r="H878" s="469"/>
    </row>
    <row r="879" customFormat="false" ht="15.75" hidden="false" customHeight="false" outlineLevel="0" collapsed="false">
      <c r="A879" s="468"/>
      <c r="B879" s="469"/>
      <c r="C879" s="470"/>
      <c r="D879" s="470"/>
      <c r="E879" s="469"/>
      <c r="F879" s="469"/>
      <c r="G879" s="469"/>
      <c r="H879" s="469"/>
    </row>
    <row r="880" customFormat="false" ht="15.75" hidden="false" customHeight="false" outlineLevel="0" collapsed="false">
      <c r="A880" s="468"/>
      <c r="B880" s="469"/>
      <c r="C880" s="470"/>
      <c r="D880" s="470"/>
      <c r="E880" s="469"/>
      <c r="F880" s="469"/>
      <c r="G880" s="469"/>
      <c r="H880" s="469"/>
    </row>
    <row r="881" customFormat="false" ht="15.75" hidden="false" customHeight="false" outlineLevel="0" collapsed="false">
      <c r="A881" s="468"/>
      <c r="B881" s="469"/>
      <c r="C881" s="470"/>
      <c r="D881" s="470"/>
      <c r="E881" s="469"/>
      <c r="F881" s="469"/>
      <c r="G881" s="469"/>
      <c r="H881" s="469"/>
    </row>
    <row r="882" customFormat="false" ht="15.75" hidden="false" customHeight="false" outlineLevel="0" collapsed="false">
      <c r="A882" s="468"/>
      <c r="B882" s="469"/>
      <c r="C882" s="470"/>
      <c r="D882" s="470"/>
      <c r="E882" s="469"/>
      <c r="F882" s="469"/>
      <c r="G882" s="469"/>
      <c r="H882" s="469"/>
    </row>
    <row r="883" customFormat="false" ht="15.75" hidden="false" customHeight="false" outlineLevel="0" collapsed="false">
      <c r="A883" s="468"/>
      <c r="B883" s="469"/>
      <c r="C883" s="470"/>
      <c r="D883" s="470"/>
      <c r="E883" s="469"/>
      <c r="F883" s="469"/>
      <c r="G883" s="469"/>
      <c r="H883" s="469"/>
    </row>
    <row r="884" customFormat="false" ht="15.75" hidden="false" customHeight="false" outlineLevel="0" collapsed="false">
      <c r="A884" s="468"/>
      <c r="B884" s="469"/>
      <c r="C884" s="470"/>
      <c r="D884" s="470"/>
      <c r="E884" s="469"/>
      <c r="F884" s="469"/>
      <c r="G884" s="469"/>
      <c r="H884" s="469"/>
    </row>
    <row r="885" customFormat="false" ht="15.75" hidden="false" customHeight="false" outlineLevel="0" collapsed="false">
      <c r="A885" s="468"/>
      <c r="B885" s="469"/>
      <c r="C885" s="470"/>
      <c r="D885" s="470"/>
      <c r="E885" s="469"/>
      <c r="F885" s="469"/>
      <c r="G885" s="469"/>
      <c r="H885" s="469"/>
    </row>
    <row r="886" customFormat="false" ht="15.75" hidden="false" customHeight="false" outlineLevel="0" collapsed="false">
      <c r="A886" s="468"/>
      <c r="B886" s="469"/>
      <c r="C886" s="470"/>
      <c r="D886" s="470"/>
      <c r="E886" s="469"/>
      <c r="F886" s="469"/>
      <c r="G886" s="469"/>
      <c r="H886" s="469"/>
    </row>
    <row r="887" customFormat="false" ht="15.75" hidden="false" customHeight="false" outlineLevel="0" collapsed="false">
      <c r="A887" s="468"/>
      <c r="B887" s="469"/>
      <c r="C887" s="470"/>
      <c r="D887" s="470"/>
      <c r="E887" s="469"/>
      <c r="F887" s="469"/>
      <c r="G887" s="469"/>
      <c r="H887" s="469"/>
    </row>
    <row r="888" customFormat="false" ht="15.75" hidden="false" customHeight="false" outlineLevel="0" collapsed="false">
      <c r="A888" s="468"/>
      <c r="B888" s="469"/>
      <c r="C888" s="470"/>
      <c r="D888" s="470"/>
      <c r="E888" s="469"/>
      <c r="F888" s="469"/>
      <c r="G888" s="469"/>
      <c r="H888" s="469"/>
    </row>
    <row r="889" customFormat="false" ht="15.75" hidden="false" customHeight="false" outlineLevel="0" collapsed="false">
      <c r="A889" s="468"/>
      <c r="B889" s="469"/>
      <c r="C889" s="470"/>
      <c r="D889" s="470"/>
      <c r="E889" s="469"/>
      <c r="F889" s="469"/>
      <c r="G889" s="469"/>
      <c r="H889" s="469"/>
    </row>
    <row r="890" customFormat="false" ht="15.75" hidden="false" customHeight="false" outlineLevel="0" collapsed="false">
      <c r="A890" s="468"/>
      <c r="B890" s="469"/>
      <c r="C890" s="470"/>
      <c r="D890" s="470"/>
      <c r="E890" s="469"/>
      <c r="F890" s="469"/>
      <c r="G890" s="469"/>
      <c r="H890" s="469"/>
    </row>
    <row r="891" customFormat="false" ht="15.75" hidden="false" customHeight="false" outlineLevel="0" collapsed="false">
      <c r="A891" s="468"/>
      <c r="B891" s="469"/>
      <c r="C891" s="470"/>
      <c r="D891" s="470"/>
      <c r="E891" s="469"/>
      <c r="F891" s="469"/>
      <c r="G891" s="469"/>
      <c r="H891" s="469"/>
    </row>
    <row r="892" customFormat="false" ht="15.75" hidden="false" customHeight="false" outlineLevel="0" collapsed="false">
      <c r="A892" s="468"/>
      <c r="B892" s="469"/>
      <c r="C892" s="470"/>
      <c r="D892" s="470"/>
      <c r="E892" s="469"/>
      <c r="F892" s="469"/>
      <c r="G892" s="469"/>
      <c r="H892" s="469"/>
    </row>
    <row r="893" customFormat="false" ht="15.75" hidden="false" customHeight="false" outlineLevel="0" collapsed="false">
      <c r="A893" s="468"/>
      <c r="B893" s="469"/>
      <c r="C893" s="470"/>
      <c r="D893" s="470"/>
      <c r="E893" s="469"/>
      <c r="F893" s="469"/>
      <c r="G893" s="469"/>
      <c r="H893" s="469"/>
    </row>
    <row r="894" customFormat="false" ht="15.75" hidden="false" customHeight="false" outlineLevel="0" collapsed="false">
      <c r="A894" s="468"/>
      <c r="B894" s="469"/>
      <c r="C894" s="470"/>
      <c r="D894" s="470"/>
      <c r="E894" s="469"/>
      <c r="F894" s="469"/>
      <c r="G894" s="469"/>
      <c r="H894" s="469"/>
    </row>
    <row r="895" customFormat="false" ht="15.75" hidden="false" customHeight="false" outlineLevel="0" collapsed="false">
      <c r="A895" s="468"/>
      <c r="B895" s="469"/>
      <c r="C895" s="470"/>
      <c r="D895" s="470"/>
      <c r="E895" s="469"/>
      <c r="F895" s="469"/>
      <c r="G895" s="469"/>
      <c r="H895" s="469"/>
    </row>
    <row r="896" customFormat="false" ht="15.75" hidden="false" customHeight="false" outlineLevel="0" collapsed="false">
      <c r="A896" s="468"/>
      <c r="B896" s="469"/>
      <c r="C896" s="470"/>
      <c r="D896" s="470"/>
      <c r="E896" s="469"/>
      <c r="F896" s="469"/>
      <c r="G896" s="469"/>
      <c r="H896" s="469"/>
    </row>
    <row r="897" customFormat="false" ht="15.75" hidden="false" customHeight="false" outlineLevel="0" collapsed="false">
      <c r="A897" s="468"/>
      <c r="B897" s="469"/>
      <c r="C897" s="470"/>
      <c r="D897" s="470"/>
      <c r="E897" s="469"/>
      <c r="F897" s="469"/>
      <c r="G897" s="469"/>
      <c r="H897" s="469"/>
    </row>
    <row r="898" customFormat="false" ht="15.75" hidden="false" customHeight="false" outlineLevel="0" collapsed="false">
      <c r="A898" s="468"/>
      <c r="B898" s="469"/>
      <c r="C898" s="470"/>
      <c r="D898" s="470"/>
      <c r="E898" s="469"/>
      <c r="F898" s="469"/>
      <c r="G898" s="469"/>
      <c r="H898" s="469"/>
    </row>
    <row r="899" customFormat="false" ht="15.75" hidden="false" customHeight="false" outlineLevel="0" collapsed="false">
      <c r="A899" s="468"/>
      <c r="B899" s="469"/>
      <c r="C899" s="470"/>
      <c r="D899" s="470"/>
      <c r="E899" s="469"/>
      <c r="F899" s="469"/>
      <c r="G899" s="469"/>
      <c r="H899" s="469"/>
    </row>
    <row r="900" customFormat="false" ht="15.75" hidden="false" customHeight="false" outlineLevel="0" collapsed="false">
      <c r="A900" s="468"/>
      <c r="B900" s="469"/>
      <c r="C900" s="470"/>
      <c r="D900" s="470"/>
      <c r="E900" s="469"/>
      <c r="F900" s="469"/>
      <c r="G900" s="469"/>
      <c r="H900" s="469"/>
    </row>
    <row r="901" customFormat="false" ht="15.75" hidden="false" customHeight="false" outlineLevel="0" collapsed="false">
      <c r="A901" s="468"/>
      <c r="B901" s="469"/>
      <c r="C901" s="470"/>
      <c r="D901" s="470"/>
      <c r="E901" s="469"/>
      <c r="F901" s="469"/>
      <c r="G901" s="469"/>
      <c r="H901" s="469"/>
    </row>
    <row r="902" customFormat="false" ht="15.75" hidden="false" customHeight="false" outlineLevel="0" collapsed="false">
      <c r="A902" s="468"/>
      <c r="B902" s="469"/>
      <c r="C902" s="470"/>
      <c r="D902" s="470"/>
      <c r="E902" s="469"/>
      <c r="F902" s="469"/>
      <c r="G902" s="469"/>
      <c r="H902" s="469"/>
    </row>
    <row r="903" customFormat="false" ht="15.75" hidden="false" customHeight="false" outlineLevel="0" collapsed="false">
      <c r="A903" s="468"/>
      <c r="B903" s="469"/>
      <c r="C903" s="470"/>
      <c r="D903" s="470"/>
      <c r="E903" s="469"/>
      <c r="F903" s="469"/>
      <c r="G903" s="469"/>
      <c r="H903" s="469"/>
    </row>
    <row r="904" customFormat="false" ht="15.75" hidden="false" customHeight="false" outlineLevel="0" collapsed="false">
      <c r="A904" s="468"/>
      <c r="B904" s="469"/>
      <c r="C904" s="470"/>
      <c r="D904" s="470"/>
      <c r="E904" s="469"/>
      <c r="F904" s="469"/>
      <c r="G904" s="469"/>
      <c r="H904" s="469"/>
    </row>
    <row r="905" customFormat="false" ht="15.75" hidden="false" customHeight="false" outlineLevel="0" collapsed="false">
      <c r="A905" s="468"/>
      <c r="B905" s="469"/>
      <c r="C905" s="470"/>
      <c r="D905" s="470"/>
      <c r="E905" s="469"/>
      <c r="F905" s="469"/>
      <c r="G905" s="469"/>
      <c r="H905" s="469"/>
    </row>
    <row r="906" customFormat="false" ht="15.75" hidden="false" customHeight="false" outlineLevel="0" collapsed="false">
      <c r="A906" s="468"/>
      <c r="B906" s="469"/>
      <c r="C906" s="470"/>
      <c r="D906" s="470"/>
      <c r="E906" s="469"/>
      <c r="F906" s="469"/>
      <c r="G906" s="469"/>
      <c r="H906" s="469"/>
    </row>
    <row r="907" customFormat="false" ht="15.75" hidden="false" customHeight="false" outlineLevel="0" collapsed="false">
      <c r="A907" s="468"/>
      <c r="B907" s="469"/>
      <c r="C907" s="470"/>
      <c r="D907" s="470"/>
      <c r="E907" s="469"/>
      <c r="F907" s="469"/>
      <c r="G907" s="469"/>
      <c r="H907" s="469"/>
    </row>
    <row r="908" customFormat="false" ht="15.75" hidden="false" customHeight="false" outlineLevel="0" collapsed="false">
      <c r="A908" s="468"/>
      <c r="B908" s="469"/>
      <c r="C908" s="470"/>
      <c r="D908" s="470"/>
      <c r="E908" s="469"/>
      <c r="F908" s="469"/>
      <c r="G908" s="469"/>
      <c r="H908" s="469"/>
    </row>
    <row r="909" customFormat="false" ht="15.75" hidden="false" customHeight="false" outlineLevel="0" collapsed="false">
      <c r="A909" s="468"/>
      <c r="B909" s="469"/>
      <c r="C909" s="470"/>
      <c r="D909" s="470"/>
      <c r="E909" s="469"/>
      <c r="F909" s="469"/>
      <c r="G909" s="469"/>
      <c r="H909" s="469"/>
    </row>
    <row r="910" customFormat="false" ht="15.75" hidden="false" customHeight="false" outlineLevel="0" collapsed="false">
      <c r="A910" s="468"/>
      <c r="B910" s="469"/>
      <c r="C910" s="470"/>
      <c r="D910" s="470"/>
      <c r="E910" s="469"/>
      <c r="F910" s="469"/>
      <c r="G910" s="469"/>
      <c r="H910" s="469"/>
    </row>
    <row r="911" customFormat="false" ht="15.75" hidden="false" customHeight="false" outlineLevel="0" collapsed="false">
      <c r="A911" s="468"/>
      <c r="B911" s="469"/>
      <c r="C911" s="470"/>
      <c r="D911" s="470"/>
      <c r="E911" s="469"/>
      <c r="F911" s="469"/>
      <c r="G911" s="469"/>
      <c r="H911" s="469"/>
    </row>
    <row r="912" customFormat="false" ht="15.75" hidden="false" customHeight="false" outlineLevel="0" collapsed="false">
      <c r="A912" s="468"/>
      <c r="B912" s="469"/>
      <c r="C912" s="470"/>
      <c r="D912" s="470"/>
      <c r="E912" s="469"/>
      <c r="F912" s="469"/>
      <c r="G912" s="469"/>
      <c r="H912" s="469"/>
    </row>
    <row r="913" customFormat="false" ht="15.75" hidden="false" customHeight="false" outlineLevel="0" collapsed="false">
      <c r="A913" s="468"/>
      <c r="B913" s="469"/>
      <c r="C913" s="470"/>
      <c r="D913" s="470"/>
      <c r="E913" s="469"/>
      <c r="F913" s="469"/>
      <c r="G913" s="469"/>
      <c r="H913" s="469"/>
    </row>
    <row r="914" customFormat="false" ht="15.75" hidden="false" customHeight="false" outlineLevel="0" collapsed="false">
      <c r="A914" s="468"/>
      <c r="B914" s="469"/>
      <c r="C914" s="470"/>
      <c r="D914" s="470"/>
      <c r="E914" s="469"/>
      <c r="F914" s="469"/>
      <c r="G914" s="469"/>
      <c r="H914" s="469"/>
    </row>
    <row r="915" customFormat="false" ht="15.75" hidden="false" customHeight="false" outlineLevel="0" collapsed="false">
      <c r="A915" s="468"/>
      <c r="B915" s="469"/>
      <c r="C915" s="470"/>
      <c r="D915" s="470"/>
      <c r="E915" s="469"/>
      <c r="F915" s="469"/>
      <c r="G915" s="469"/>
      <c r="H915" s="469"/>
    </row>
    <row r="916" customFormat="false" ht="15.75" hidden="false" customHeight="false" outlineLevel="0" collapsed="false">
      <c r="A916" s="468"/>
      <c r="B916" s="469"/>
      <c r="C916" s="470"/>
      <c r="D916" s="470"/>
      <c r="E916" s="469"/>
      <c r="F916" s="469"/>
      <c r="G916" s="469"/>
      <c r="H916" s="469"/>
    </row>
    <row r="917" customFormat="false" ht="15.75" hidden="false" customHeight="false" outlineLevel="0" collapsed="false">
      <c r="A917" s="468"/>
      <c r="B917" s="469"/>
      <c r="C917" s="470"/>
      <c r="D917" s="470"/>
      <c r="E917" s="469"/>
      <c r="F917" s="469"/>
      <c r="G917" s="469"/>
      <c r="H917" s="469"/>
    </row>
    <row r="918" customFormat="false" ht="15.75" hidden="false" customHeight="false" outlineLevel="0" collapsed="false">
      <c r="A918" s="468"/>
      <c r="B918" s="469"/>
      <c r="C918" s="470"/>
      <c r="D918" s="470"/>
      <c r="E918" s="469"/>
      <c r="F918" s="469"/>
      <c r="G918" s="469"/>
      <c r="H918" s="469"/>
    </row>
    <row r="919" customFormat="false" ht="15.75" hidden="false" customHeight="false" outlineLevel="0" collapsed="false">
      <c r="A919" s="468"/>
      <c r="B919" s="469"/>
      <c r="C919" s="470"/>
      <c r="D919" s="470"/>
      <c r="E919" s="469"/>
      <c r="F919" s="469"/>
      <c r="G919" s="469"/>
      <c r="H919" s="469"/>
    </row>
    <row r="920" customFormat="false" ht="15.75" hidden="false" customHeight="false" outlineLevel="0" collapsed="false">
      <c r="A920" s="468"/>
      <c r="B920" s="469"/>
      <c r="C920" s="470"/>
      <c r="D920" s="470"/>
      <c r="E920" s="469"/>
      <c r="F920" s="469"/>
      <c r="G920" s="469"/>
      <c r="H920" s="469"/>
    </row>
    <row r="921" customFormat="false" ht="15.75" hidden="false" customHeight="false" outlineLevel="0" collapsed="false">
      <c r="A921" s="468"/>
      <c r="B921" s="469"/>
      <c r="C921" s="470"/>
      <c r="D921" s="470"/>
      <c r="E921" s="469"/>
      <c r="F921" s="469"/>
      <c r="G921" s="469"/>
      <c r="H921" s="469"/>
    </row>
    <row r="922" customFormat="false" ht="15.75" hidden="false" customHeight="false" outlineLevel="0" collapsed="false">
      <c r="A922" s="468"/>
      <c r="B922" s="469"/>
      <c r="C922" s="470"/>
      <c r="D922" s="470"/>
      <c r="E922" s="469"/>
      <c r="F922" s="469"/>
      <c r="G922" s="469"/>
      <c r="H922" s="469"/>
    </row>
    <row r="923" customFormat="false" ht="15.75" hidden="false" customHeight="false" outlineLevel="0" collapsed="false">
      <c r="A923" s="468"/>
      <c r="B923" s="469"/>
      <c r="C923" s="470"/>
      <c r="D923" s="470"/>
      <c r="E923" s="469"/>
      <c r="F923" s="469"/>
      <c r="G923" s="469"/>
      <c r="H923" s="469"/>
    </row>
    <row r="924" customFormat="false" ht="15.75" hidden="false" customHeight="false" outlineLevel="0" collapsed="false">
      <c r="A924" s="468"/>
      <c r="B924" s="469"/>
      <c r="C924" s="470"/>
      <c r="D924" s="470"/>
      <c r="E924" s="469"/>
      <c r="F924" s="469"/>
      <c r="G924" s="469"/>
      <c r="H924" s="469"/>
    </row>
    <row r="925" customFormat="false" ht="15.75" hidden="false" customHeight="false" outlineLevel="0" collapsed="false">
      <c r="A925" s="468"/>
      <c r="B925" s="469"/>
      <c r="C925" s="470"/>
      <c r="D925" s="470"/>
      <c r="E925" s="469"/>
      <c r="F925" s="469"/>
      <c r="G925" s="469"/>
      <c r="H925" s="469"/>
    </row>
    <row r="926" customFormat="false" ht="15.75" hidden="false" customHeight="false" outlineLevel="0" collapsed="false">
      <c r="A926" s="468"/>
      <c r="B926" s="469"/>
      <c r="C926" s="470"/>
      <c r="D926" s="470"/>
      <c r="E926" s="469"/>
      <c r="F926" s="469"/>
      <c r="G926" s="469"/>
      <c r="H926" s="469"/>
    </row>
    <row r="927" customFormat="false" ht="15.75" hidden="false" customHeight="false" outlineLevel="0" collapsed="false">
      <c r="A927" s="468"/>
      <c r="B927" s="469"/>
      <c r="C927" s="470"/>
      <c r="D927" s="470"/>
      <c r="E927" s="469"/>
      <c r="F927" s="469"/>
      <c r="G927" s="469"/>
      <c r="H927" s="469"/>
    </row>
    <row r="928" customFormat="false" ht="15.75" hidden="false" customHeight="false" outlineLevel="0" collapsed="false">
      <c r="A928" s="468"/>
      <c r="B928" s="469"/>
      <c r="C928" s="470"/>
      <c r="D928" s="470"/>
      <c r="E928" s="469"/>
      <c r="F928" s="469"/>
      <c r="G928" s="469"/>
      <c r="H928" s="469"/>
    </row>
    <row r="929" customFormat="false" ht="15.75" hidden="false" customHeight="false" outlineLevel="0" collapsed="false">
      <c r="A929" s="468"/>
      <c r="B929" s="469"/>
      <c r="C929" s="470"/>
      <c r="D929" s="470"/>
      <c r="E929" s="469"/>
      <c r="F929" s="469"/>
      <c r="G929" s="469"/>
      <c r="H929" s="469"/>
    </row>
    <row r="930" customFormat="false" ht="15.75" hidden="false" customHeight="false" outlineLevel="0" collapsed="false">
      <c r="A930" s="468"/>
      <c r="B930" s="469"/>
      <c r="C930" s="470"/>
      <c r="D930" s="470"/>
      <c r="E930" s="469"/>
      <c r="F930" s="469"/>
      <c r="G930" s="469"/>
      <c r="H930" s="469"/>
    </row>
    <row r="931" customFormat="false" ht="15.75" hidden="false" customHeight="false" outlineLevel="0" collapsed="false">
      <c r="A931" s="468"/>
      <c r="B931" s="469"/>
      <c r="C931" s="470"/>
      <c r="D931" s="470"/>
      <c r="E931" s="469"/>
      <c r="F931" s="469"/>
      <c r="G931" s="469"/>
      <c r="H931" s="469"/>
    </row>
    <row r="932" customFormat="false" ht="15.75" hidden="false" customHeight="false" outlineLevel="0" collapsed="false">
      <c r="A932" s="468"/>
      <c r="B932" s="469"/>
      <c r="C932" s="470"/>
      <c r="D932" s="470"/>
      <c r="E932" s="469"/>
      <c r="F932" s="469"/>
      <c r="G932" s="469"/>
      <c r="H932" s="469"/>
    </row>
    <row r="933" customFormat="false" ht="15.75" hidden="false" customHeight="false" outlineLevel="0" collapsed="false">
      <c r="A933" s="468"/>
      <c r="B933" s="469"/>
      <c r="C933" s="470"/>
      <c r="D933" s="470"/>
      <c r="E933" s="469"/>
      <c r="F933" s="469"/>
      <c r="G933" s="469"/>
      <c r="H933" s="469"/>
    </row>
    <row r="934" customFormat="false" ht="15.75" hidden="false" customHeight="false" outlineLevel="0" collapsed="false">
      <c r="A934" s="468"/>
      <c r="B934" s="469"/>
      <c r="C934" s="470"/>
      <c r="D934" s="470"/>
      <c r="E934" s="469"/>
      <c r="F934" s="469"/>
      <c r="G934" s="469"/>
      <c r="H934" s="469"/>
    </row>
    <row r="935" customFormat="false" ht="15.75" hidden="false" customHeight="false" outlineLevel="0" collapsed="false">
      <c r="A935" s="468"/>
      <c r="B935" s="469"/>
      <c r="C935" s="470"/>
      <c r="D935" s="470"/>
      <c r="E935" s="469"/>
      <c r="F935" s="469"/>
      <c r="G935" s="469"/>
      <c r="H935" s="469"/>
    </row>
    <row r="936" customFormat="false" ht="15.75" hidden="false" customHeight="false" outlineLevel="0" collapsed="false">
      <c r="A936" s="468"/>
      <c r="B936" s="469"/>
      <c r="C936" s="470"/>
      <c r="D936" s="470"/>
      <c r="E936" s="469"/>
      <c r="F936" s="469"/>
      <c r="G936" s="469"/>
      <c r="H936" s="469"/>
    </row>
    <row r="937" customFormat="false" ht="15.75" hidden="false" customHeight="false" outlineLevel="0" collapsed="false">
      <c r="A937" s="468"/>
      <c r="B937" s="469"/>
      <c r="C937" s="470"/>
      <c r="D937" s="470"/>
      <c r="E937" s="469"/>
      <c r="F937" s="469"/>
      <c r="G937" s="469"/>
      <c r="H937" s="469"/>
    </row>
    <row r="938" customFormat="false" ht="15.75" hidden="false" customHeight="false" outlineLevel="0" collapsed="false">
      <c r="A938" s="468"/>
      <c r="B938" s="469"/>
      <c r="C938" s="470"/>
      <c r="D938" s="470"/>
      <c r="E938" s="469"/>
      <c r="F938" s="469"/>
      <c r="G938" s="469"/>
      <c r="H938" s="469"/>
    </row>
    <row r="939" customFormat="false" ht="15.75" hidden="false" customHeight="false" outlineLevel="0" collapsed="false">
      <c r="A939" s="468"/>
      <c r="B939" s="469"/>
      <c r="C939" s="470"/>
      <c r="D939" s="470"/>
      <c r="E939" s="469"/>
      <c r="F939" s="469"/>
      <c r="G939" s="469"/>
      <c r="H939" s="469"/>
    </row>
    <row r="940" customFormat="false" ht="15.75" hidden="false" customHeight="false" outlineLevel="0" collapsed="false">
      <c r="A940" s="468"/>
      <c r="B940" s="469"/>
      <c r="C940" s="470"/>
      <c r="D940" s="470"/>
      <c r="E940" s="469"/>
      <c r="F940" s="469"/>
      <c r="G940" s="469"/>
      <c r="H940" s="469"/>
    </row>
    <row r="941" customFormat="false" ht="15.75" hidden="false" customHeight="false" outlineLevel="0" collapsed="false">
      <c r="A941" s="468"/>
      <c r="B941" s="469"/>
      <c r="C941" s="470"/>
      <c r="D941" s="470"/>
      <c r="E941" s="469"/>
      <c r="F941" s="469"/>
      <c r="G941" s="469"/>
      <c r="H941" s="469"/>
    </row>
    <row r="942" customFormat="false" ht="15.75" hidden="false" customHeight="false" outlineLevel="0" collapsed="false">
      <c r="A942" s="468"/>
      <c r="B942" s="469"/>
      <c r="C942" s="470"/>
      <c r="D942" s="470"/>
      <c r="E942" s="469"/>
      <c r="F942" s="469"/>
      <c r="G942" s="469"/>
      <c r="H942" s="469"/>
    </row>
    <row r="943" customFormat="false" ht="15.75" hidden="false" customHeight="false" outlineLevel="0" collapsed="false">
      <c r="A943" s="468"/>
      <c r="B943" s="469"/>
      <c r="C943" s="470"/>
      <c r="D943" s="470"/>
      <c r="E943" s="469"/>
      <c r="F943" s="469"/>
      <c r="G943" s="469"/>
      <c r="H943" s="469"/>
    </row>
    <row r="944" customFormat="false" ht="15.75" hidden="false" customHeight="false" outlineLevel="0" collapsed="false">
      <c r="A944" s="468"/>
      <c r="B944" s="469"/>
      <c r="C944" s="470"/>
      <c r="D944" s="470"/>
      <c r="E944" s="469"/>
      <c r="F944" s="469"/>
      <c r="G944" s="469"/>
      <c r="H944" s="469"/>
    </row>
    <row r="945" customFormat="false" ht="15.75" hidden="false" customHeight="false" outlineLevel="0" collapsed="false">
      <c r="A945" s="468"/>
      <c r="B945" s="469"/>
      <c r="C945" s="470"/>
      <c r="D945" s="470"/>
      <c r="E945" s="469"/>
      <c r="F945" s="469"/>
      <c r="G945" s="469"/>
      <c r="H945" s="469"/>
    </row>
    <row r="946" customFormat="false" ht="15.75" hidden="false" customHeight="false" outlineLevel="0" collapsed="false">
      <c r="A946" s="468"/>
      <c r="B946" s="469"/>
      <c r="C946" s="470"/>
      <c r="D946" s="470"/>
      <c r="E946" s="469"/>
      <c r="F946" s="469"/>
      <c r="G946" s="469"/>
      <c r="H946" s="469"/>
    </row>
    <row r="947" customFormat="false" ht="15.75" hidden="false" customHeight="false" outlineLevel="0" collapsed="false">
      <c r="A947" s="468"/>
      <c r="B947" s="469"/>
      <c r="C947" s="470"/>
      <c r="D947" s="470"/>
      <c r="E947" s="469"/>
      <c r="F947" s="469"/>
      <c r="G947" s="469"/>
      <c r="H947" s="469"/>
    </row>
    <row r="948" customFormat="false" ht="15.75" hidden="false" customHeight="false" outlineLevel="0" collapsed="false">
      <c r="A948" s="468"/>
      <c r="B948" s="469"/>
      <c r="C948" s="470"/>
      <c r="D948" s="470"/>
      <c r="E948" s="469"/>
      <c r="F948" s="469"/>
      <c r="G948" s="469"/>
      <c r="H948" s="469"/>
    </row>
    <row r="949" customFormat="false" ht="15.75" hidden="false" customHeight="false" outlineLevel="0" collapsed="false">
      <c r="A949" s="468"/>
      <c r="B949" s="469"/>
      <c r="C949" s="470"/>
      <c r="D949" s="470"/>
      <c r="E949" s="469"/>
      <c r="F949" s="469"/>
      <c r="G949" s="469"/>
      <c r="H949" s="469"/>
    </row>
    <row r="950" customFormat="false" ht="15.75" hidden="false" customHeight="false" outlineLevel="0" collapsed="false">
      <c r="A950" s="468"/>
      <c r="B950" s="469"/>
      <c r="C950" s="470"/>
      <c r="D950" s="470"/>
      <c r="E950" s="469"/>
      <c r="F950" s="469"/>
      <c r="G950" s="469"/>
      <c r="H950" s="469"/>
    </row>
    <row r="951" customFormat="false" ht="15.75" hidden="false" customHeight="false" outlineLevel="0" collapsed="false">
      <c r="A951" s="468"/>
      <c r="B951" s="469"/>
      <c r="C951" s="470"/>
      <c r="D951" s="470"/>
      <c r="E951" s="469"/>
      <c r="F951" s="469"/>
      <c r="G951" s="469"/>
      <c r="H951" s="469"/>
    </row>
    <row r="952" customFormat="false" ht="15.75" hidden="false" customHeight="false" outlineLevel="0" collapsed="false">
      <c r="A952" s="468"/>
      <c r="B952" s="469"/>
      <c r="C952" s="470"/>
      <c r="D952" s="470"/>
      <c r="E952" s="469"/>
      <c r="F952" s="469"/>
      <c r="G952" s="469"/>
      <c r="H952" s="469"/>
    </row>
    <row r="953" customFormat="false" ht="15.75" hidden="false" customHeight="false" outlineLevel="0" collapsed="false">
      <c r="A953" s="468"/>
      <c r="B953" s="469"/>
      <c r="C953" s="470"/>
      <c r="D953" s="470"/>
      <c r="E953" s="469"/>
      <c r="F953" s="469"/>
      <c r="G953" s="469"/>
      <c r="H953" s="469"/>
    </row>
    <row r="954" customFormat="false" ht="15.75" hidden="false" customHeight="false" outlineLevel="0" collapsed="false">
      <c r="A954" s="468"/>
      <c r="B954" s="469"/>
      <c r="C954" s="470"/>
      <c r="D954" s="470"/>
      <c r="E954" s="469"/>
      <c r="F954" s="469"/>
      <c r="G954" s="469"/>
      <c r="H954" s="469"/>
    </row>
    <row r="955" customFormat="false" ht="15.75" hidden="false" customHeight="false" outlineLevel="0" collapsed="false">
      <c r="A955" s="468"/>
      <c r="B955" s="469"/>
      <c r="C955" s="470"/>
      <c r="D955" s="470"/>
      <c r="E955" s="469"/>
      <c r="F955" s="469"/>
      <c r="G955" s="469"/>
      <c r="H955" s="469"/>
    </row>
    <row r="956" customFormat="false" ht="15.75" hidden="false" customHeight="false" outlineLevel="0" collapsed="false">
      <c r="A956" s="468"/>
      <c r="B956" s="469"/>
      <c r="C956" s="470"/>
      <c r="D956" s="470"/>
      <c r="E956" s="469"/>
      <c r="F956" s="469"/>
      <c r="G956" s="469"/>
      <c r="H956" s="469"/>
    </row>
    <row r="957" customFormat="false" ht="15.75" hidden="false" customHeight="false" outlineLevel="0" collapsed="false">
      <c r="A957" s="468"/>
      <c r="B957" s="469"/>
      <c r="C957" s="470"/>
      <c r="D957" s="470"/>
      <c r="E957" s="469"/>
      <c r="F957" s="469"/>
      <c r="G957" s="469"/>
      <c r="H957" s="469"/>
    </row>
    <row r="958" customFormat="false" ht="15.75" hidden="false" customHeight="false" outlineLevel="0" collapsed="false">
      <c r="A958" s="468"/>
      <c r="B958" s="469"/>
      <c r="C958" s="470"/>
      <c r="D958" s="470"/>
      <c r="E958" s="469"/>
      <c r="F958" s="469"/>
      <c r="G958" s="469"/>
      <c r="H958" s="469"/>
    </row>
    <row r="959" customFormat="false" ht="15.75" hidden="false" customHeight="false" outlineLevel="0" collapsed="false">
      <c r="A959" s="468"/>
      <c r="B959" s="469"/>
      <c r="C959" s="470"/>
      <c r="D959" s="470"/>
      <c r="E959" s="469"/>
      <c r="F959" s="469"/>
      <c r="G959" s="469"/>
      <c r="H959" s="469"/>
    </row>
    <row r="960" customFormat="false" ht="15.75" hidden="false" customHeight="false" outlineLevel="0" collapsed="false">
      <c r="A960" s="468"/>
      <c r="B960" s="469"/>
      <c r="C960" s="470"/>
      <c r="D960" s="470"/>
      <c r="E960" s="469"/>
      <c r="F960" s="469"/>
      <c r="G960" s="469"/>
      <c r="H960" s="469"/>
    </row>
    <row r="961" customFormat="false" ht="15.75" hidden="false" customHeight="false" outlineLevel="0" collapsed="false">
      <c r="A961" s="468"/>
      <c r="B961" s="469"/>
      <c r="C961" s="470"/>
      <c r="D961" s="470"/>
      <c r="E961" s="469"/>
      <c r="F961" s="469"/>
      <c r="G961" s="469"/>
      <c r="H961" s="469"/>
    </row>
    <row r="962" customFormat="false" ht="15.75" hidden="false" customHeight="false" outlineLevel="0" collapsed="false">
      <c r="A962" s="468"/>
      <c r="B962" s="469"/>
      <c r="C962" s="470"/>
      <c r="D962" s="470"/>
      <c r="E962" s="469"/>
      <c r="F962" s="469"/>
      <c r="G962" s="469"/>
      <c r="H962" s="469"/>
    </row>
    <row r="963" customFormat="false" ht="15.75" hidden="false" customHeight="false" outlineLevel="0" collapsed="false">
      <c r="A963" s="468"/>
      <c r="B963" s="469"/>
      <c r="C963" s="470"/>
      <c r="D963" s="470"/>
      <c r="E963" s="469"/>
      <c r="F963" s="469"/>
      <c r="G963" s="469"/>
      <c r="H963" s="469"/>
    </row>
    <row r="964" customFormat="false" ht="15.75" hidden="false" customHeight="false" outlineLevel="0" collapsed="false">
      <c r="A964" s="468"/>
      <c r="B964" s="469"/>
      <c r="C964" s="470"/>
      <c r="D964" s="470"/>
      <c r="E964" s="469"/>
      <c r="F964" s="469"/>
      <c r="G964" s="469"/>
      <c r="H964" s="469"/>
    </row>
    <row r="965" customFormat="false" ht="15.75" hidden="false" customHeight="false" outlineLevel="0" collapsed="false">
      <c r="A965" s="468"/>
      <c r="B965" s="469"/>
      <c r="C965" s="470"/>
      <c r="D965" s="470"/>
      <c r="E965" s="469"/>
      <c r="F965" s="469"/>
      <c r="G965" s="469"/>
      <c r="H965" s="469"/>
    </row>
    <row r="966" customFormat="false" ht="15.75" hidden="false" customHeight="false" outlineLevel="0" collapsed="false">
      <c r="A966" s="468"/>
      <c r="B966" s="469"/>
      <c r="C966" s="470"/>
      <c r="D966" s="470"/>
      <c r="E966" s="469"/>
      <c r="F966" s="469"/>
      <c r="G966" s="469"/>
      <c r="H966" s="469"/>
    </row>
    <row r="967" customFormat="false" ht="15.75" hidden="false" customHeight="false" outlineLevel="0" collapsed="false">
      <c r="A967" s="468"/>
      <c r="B967" s="469"/>
      <c r="C967" s="470"/>
      <c r="D967" s="470"/>
      <c r="E967" s="469"/>
      <c r="F967" s="469"/>
      <c r="G967" s="469"/>
      <c r="H967" s="469"/>
    </row>
    <row r="968" customFormat="false" ht="15.75" hidden="false" customHeight="false" outlineLevel="0" collapsed="false">
      <c r="A968" s="468"/>
      <c r="B968" s="469"/>
      <c r="C968" s="470"/>
      <c r="D968" s="470"/>
      <c r="E968" s="469"/>
      <c r="F968" s="469"/>
      <c r="G968" s="469"/>
      <c r="H968" s="469"/>
    </row>
    <row r="969" customFormat="false" ht="15.75" hidden="false" customHeight="false" outlineLevel="0" collapsed="false">
      <c r="A969" s="468"/>
      <c r="B969" s="469"/>
      <c r="C969" s="470"/>
      <c r="D969" s="470"/>
      <c r="E969" s="469"/>
      <c r="F969" s="469"/>
      <c r="G969" s="469"/>
      <c r="H969" s="469"/>
    </row>
    <row r="970" customFormat="false" ht="15.75" hidden="false" customHeight="false" outlineLevel="0" collapsed="false">
      <c r="A970" s="468"/>
      <c r="B970" s="469"/>
      <c r="C970" s="470"/>
      <c r="D970" s="470"/>
      <c r="E970" s="469"/>
      <c r="F970" s="469"/>
      <c r="G970" s="469"/>
      <c r="H970" s="469"/>
    </row>
    <row r="971" customFormat="false" ht="15.75" hidden="false" customHeight="false" outlineLevel="0" collapsed="false">
      <c r="A971" s="468"/>
      <c r="B971" s="469"/>
      <c r="C971" s="470"/>
      <c r="D971" s="470"/>
      <c r="E971" s="469"/>
      <c r="F971" s="469"/>
      <c r="G971" s="469"/>
      <c r="H971" s="469"/>
    </row>
    <row r="972" customFormat="false" ht="15.75" hidden="false" customHeight="false" outlineLevel="0" collapsed="false">
      <c r="A972" s="468"/>
      <c r="B972" s="469"/>
      <c r="C972" s="470"/>
      <c r="D972" s="470"/>
      <c r="E972" s="469"/>
      <c r="F972" s="469"/>
      <c r="G972" s="469"/>
      <c r="H972" s="469"/>
    </row>
    <row r="973" customFormat="false" ht="15.75" hidden="false" customHeight="false" outlineLevel="0" collapsed="false">
      <c r="A973" s="468"/>
      <c r="B973" s="469"/>
      <c r="C973" s="470"/>
      <c r="D973" s="470"/>
      <c r="E973" s="469"/>
      <c r="F973" s="469"/>
      <c r="G973" s="469"/>
      <c r="H973" s="469"/>
    </row>
    <row r="974" customFormat="false" ht="15.75" hidden="false" customHeight="false" outlineLevel="0" collapsed="false">
      <c r="A974" s="468"/>
      <c r="B974" s="469"/>
      <c r="C974" s="470"/>
      <c r="D974" s="470"/>
      <c r="E974" s="469"/>
      <c r="F974" s="469"/>
      <c r="G974" s="469"/>
      <c r="H974" s="469"/>
    </row>
    <row r="975" customFormat="false" ht="15.75" hidden="false" customHeight="false" outlineLevel="0" collapsed="false">
      <c r="A975" s="468"/>
      <c r="B975" s="469"/>
      <c r="C975" s="470"/>
      <c r="D975" s="470"/>
      <c r="E975" s="469"/>
      <c r="F975" s="469"/>
      <c r="G975" s="469"/>
      <c r="H975" s="469"/>
    </row>
    <row r="976" customFormat="false" ht="15.75" hidden="false" customHeight="false" outlineLevel="0" collapsed="false">
      <c r="A976" s="468"/>
      <c r="B976" s="469"/>
      <c r="C976" s="470"/>
      <c r="D976" s="470"/>
      <c r="E976" s="469"/>
      <c r="F976" s="469"/>
      <c r="G976" s="469"/>
      <c r="H976" s="469"/>
    </row>
    <row r="977" customFormat="false" ht="15.75" hidden="false" customHeight="false" outlineLevel="0" collapsed="false">
      <c r="A977" s="468"/>
      <c r="B977" s="469"/>
      <c r="C977" s="470"/>
      <c r="D977" s="470"/>
      <c r="E977" s="469"/>
      <c r="F977" s="469"/>
      <c r="G977" s="469"/>
      <c r="H977" s="469"/>
    </row>
    <row r="978" customFormat="false" ht="15.75" hidden="false" customHeight="false" outlineLevel="0" collapsed="false">
      <c r="A978" s="468"/>
      <c r="B978" s="469"/>
      <c r="C978" s="470"/>
      <c r="D978" s="470"/>
      <c r="E978" s="469"/>
      <c r="F978" s="469"/>
      <c r="G978" s="469"/>
      <c r="H978" s="469"/>
    </row>
    <row r="979" customFormat="false" ht="15.75" hidden="false" customHeight="false" outlineLevel="0" collapsed="false">
      <c r="A979" s="468"/>
      <c r="B979" s="469"/>
      <c r="C979" s="470"/>
      <c r="D979" s="470"/>
      <c r="E979" s="469"/>
      <c r="F979" s="469"/>
      <c r="G979" s="469"/>
      <c r="H979" s="469"/>
    </row>
    <row r="980" customFormat="false" ht="15.75" hidden="false" customHeight="false" outlineLevel="0" collapsed="false">
      <c r="A980" s="468"/>
      <c r="B980" s="469"/>
      <c r="C980" s="470"/>
      <c r="D980" s="470"/>
      <c r="E980" s="469"/>
      <c r="F980" s="469"/>
      <c r="G980" s="469"/>
      <c r="H980" s="469"/>
    </row>
    <row r="981" customFormat="false" ht="15.75" hidden="false" customHeight="false" outlineLevel="0" collapsed="false">
      <c r="A981" s="468"/>
      <c r="B981" s="469"/>
      <c r="C981" s="470"/>
      <c r="D981" s="470"/>
      <c r="E981" s="469"/>
      <c r="F981" s="469"/>
      <c r="G981" s="469"/>
      <c r="H981" s="469"/>
    </row>
    <row r="982" customFormat="false" ht="15.75" hidden="false" customHeight="false" outlineLevel="0" collapsed="false">
      <c r="A982" s="468"/>
      <c r="B982" s="469"/>
      <c r="C982" s="470"/>
      <c r="D982" s="470"/>
      <c r="E982" s="469"/>
      <c r="F982" s="469"/>
      <c r="G982" s="469"/>
      <c r="H982" s="469"/>
    </row>
    <row r="983" customFormat="false" ht="15.75" hidden="false" customHeight="false" outlineLevel="0" collapsed="false">
      <c r="A983" s="468"/>
      <c r="B983" s="469"/>
      <c r="C983" s="470"/>
      <c r="D983" s="470"/>
      <c r="E983" s="469"/>
      <c r="F983" s="469"/>
      <c r="G983" s="469"/>
      <c r="H983" s="469"/>
    </row>
    <row r="984" customFormat="false" ht="15.75" hidden="false" customHeight="false" outlineLevel="0" collapsed="false">
      <c r="A984" s="468"/>
    </row>
    <row r="985" customFormat="false" ht="15.75" hidden="false" customHeight="false" outlineLevel="0" collapsed="false">
      <c r="A985" s="468"/>
    </row>
    <row r="986" customFormat="false" ht="15.75" hidden="false" customHeight="false" outlineLevel="0" collapsed="false">
      <c r="A986" s="468"/>
    </row>
    <row r="987" customFormat="false" ht="15.75" hidden="false" customHeight="false" outlineLevel="0" collapsed="false">
      <c r="A987" s="468"/>
    </row>
    <row r="988" customFormat="false" ht="15.75" hidden="false" customHeight="false" outlineLevel="0" collapsed="false">
      <c r="A988" s="468"/>
    </row>
    <row r="989" customFormat="false" ht="15.75" hidden="false" customHeight="false" outlineLevel="0" collapsed="false">
      <c r="A989" s="468"/>
    </row>
  </sheetData>
  <mergeCells count="13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10619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49" t="n">
        <v>0</v>
      </c>
      <c r="B12" s="117" t="s">
        <v>16</v>
      </c>
      <c r="C12" s="118"/>
      <c r="D12" s="118"/>
      <c r="E12" s="117" t="n">
        <v>0</v>
      </c>
      <c r="F12" s="117" t="n">
        <v>0</v>
      </c>
      <c r="G12" s="119"/>
      <c r="H12" s="119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07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508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36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</row>
    <row r="12" customFormat="false" ht="15" hidden="false" customHeight="false" outlineLevel="0" collapsed="false">
      <c r="A12" s="42" t="n">
        <v>11</v>
      </c>
      <c r="B12" s="42" t="s">
        <v>509</v>
      </c>
      <c r="C12" s="42"/>
      <c r="D12" s="42"/>
      <c r="E12" s="42" t="n">
        <v>0</v>
      </c>
      <c r="F12" s="42" t="n">
        <f aca="false">SUM(F13:F23)</f>
        <v>180</v>
      </c>
      <c r="G12" s="42"/>
      <c r="H12" s="42"/>
    </row>
    <row r="13" customFormat="false" ht="42.75" hidden="false" customHeight="true" outlineLevel="0" collapsed="false">
      <c r="A13" s="43" t="n">
        <v>1</v>
      </c>
      <c r="B13" s="44" t="s">
        <v>510</v>
      </c>
      <c r="C13" s="45" t="s">
        <v>511</v>
      </c>
      <c r="D13" s="45" t="s">
        <v>512</v>
      </c>
      <c r="E13" s="46" t="n">
        <f aca="false">SUM(E14:E23)</f>
        <v>0</v>
      </c>
      <c r="F13" s="46" t="n">
        <v>20</v>
      </c>
      <c r="G13" s="47" t="s">
        <v>513</v>
      </c>
      <c r="H13" s="47" t="s">
        <v>514</v>
      </c>
    </row>
    <row r="14" customFormat="false" ht="45" hidden="false" customHeight="false" outlineLevel="0" collapsed="false">
      <c r="A14" s="48" t="n">
        <v>2</v>
      </c>
      <c r="B14" s="49" t="s">
        <v>515</v>
      </c>
      <c r="C14" s="50" t="s">
        <v>511</v>
      </c>
      <c r="D14" s="50" t="s">
        <v>512</v>
      </c>
      <c r="E14" s="51" t="n">
        <f aca="false">SUM(E15:E24)</f>
        <v>0</v>
      </c>
      <c r="F14" s="51" t="n">
        <v>20</v>
      </c>
      <c r="G14" s="52" t="s">
        <v>513</v>
      </c>
      <c r="H14" s="52" t="s">
        <v>516</v>
      </c>
    </row>
    <row r="15" customFormat="false" ht="45" hidden="false" customHeight="false" outlineLevel="0" collapsed="false">
      <c r="A15" s="48" t="n">
        <v>3</v>
      </c>
      <c r="B15" s="53" t="s">
        <v>517</v>
      </c>
      <c r="C15" s="50" t="s">
        <v>511</v>
      </c>
      <c r="D15" s="50" t="s">
        <v>512</v>
      </c>
      <c r="E15" s="51" t="n">
        <f aca="false">SUM(E16:E25)</f>
        <v>0</v>
      </c>
      <c r="F15" s="51" t="n">
        <v>5</v>
      </c>
      <c r="G15" s="52" t="s">
        <v>513</v>
      </c>
      <c r="H15" s="52" t="s">
        <v>516</v>
      </c>
    </row>
    <row r="16" customFormat="false" ht="45" hidden="false" customHeight="false" outlineLevel="0" collapsed="false">
      <c r="A16" s="48" t="n">
        <v>4</v>
      </c>
      <c r="B16" s="53" t="s">
        <v>518</v>
      </c>
      <c r="C16" s="50" t="s">
        <v>511</v>
      </c>
      <c r="D16" s="50" t="s">
        <v>512</v>
      </c>
      <c r="E16" s="51" t="n">
        <f aca="false">SUM(E17:E26)</f>
        <v>0</v>
      </c>
      <c r="F16" s="51" t="n">
        <v>15</v>
      </c>
      <c r="G16" s="52" t="s">
        <v>513</v>
      </c>
      <c r="H16" s="52" t="s">
        <v>516</v>
      </c>
    </row>
    <row r="17" customFormat="false" ht="45" hidden="false" customHeight="false" outlineLevel="0" collapsed="false">
      <c r="A17" s="48" t="n">
        <v>5</v>
      </c>
      <c r="B17" s="53" t="s">
        <v>519</v>
      </c>
      <c r="C17" s="50" t="s">
        <v>511</v>
      </c>
      <c r="D17" s="50" t="s">
        <v>512</v>
      </c>
      <c r="E17" s="51" t="n">
        <f aca="false">SUM(E18:E27)</f>
        <v>0</v>
      </c>
      <c r="F17" s="51" t="n">
        <v>5</v>
      </c>
      <c r="G17" s="52" t="s">
        <v>513</v>
      </c>
      <c r="H17" s="52" t="s">
        <v>516</v>
      </c>
    </row>
    <row r="18" customFormat="false" ht="45" hidden="false" customHeight="false" outlineLevel="0" collapsed="false">
      <c r="A18" s="48" t="n">
        <v>6</v>
      </c>
      <c r="B18" s="53" t="s">
        <v>520</v>
      </c>
      <c r="C18" s="50" t="s">
        <v>511</v>
      </c>
      <c r="D18" s="50" t="s">
        <v>512</v>
      </c>
      <c r="E18" s="51" t="n">
        <f aca="false">SUM(E19:E28)</f>
        <v>0</v>
      </c>
      <c r="F18" s="51" t="n">
        <v>15</v>
      </c>
      <c r="G18" s="52" t="s">
        <v>513</v>
      </c>
      <c r="H18" s="52" t="s">
        <v>516</v>
      </c>
    </row>
    <row r="19" customFormat="false" ht="45" hidden="false" customHeight="false" outlineLevel="0" collapsed="false">
      <c r="A19" s="48" t="n">
        <v>7</v>
      </c>
      <c r="B19" s="53" t="s">
        <v>521</v>
      </c>
      <c r="C19" s="50" t="s">
        <v>511</v>
      </c>
      <c r="D19" s="50" t="s">
        <v>512</v>
      </c>
      <c r="E19" s="51" t="n">
        <f aca="false">SUM(E20:E29)</f>
        <v>0</v>
      </c>
      <c r="F19" s="51" t="n">
        <v>20</v>
      </c>
      <c r="G19" s="52" t="s">
        <v>513</v>
      </c>
      <c r="H19" s="52" t="s">
        <v>522</v>
      </c>
    </row>
    <row r="20" customFormat="false" ht="45" hidden="false" customHeight="false" outlineLevel="0" collapsed="false">
      <c r="A20" s="48" t="n">
        <v>8</v>
      </c>
      <c r="B20" s="53" t="s">
        <v>523</v>
      </c>
      <c r="C20" s="50" t="s">
        <v>511</v>
      </c>
      <c r="D20" s="50" t="s">
        <v>512</v>
      </c>
      <c r="E20" s="51" t="n">
        <f aca="false">SUM(E21:E30)</f>
        <v>0</v>
      </c>
      <c r="F20" s="51" t="n">
        <v>20</v>
      </c>
      <c r="G20" s="52" t="s">
        <v>513</v>
      </c>
      <c r="H20" s="52" t="s">
        <v>522</v>
      </c>
    </row>
    <row r="21" customFormat="false" ht="45" hidden="false" customHeight="false" outlineLevel="0" collapsed="false">
      <c r="A21" s="48" t="n">
        <v>9</v>
      </c>
      <c r="B21" s="53" t="s">
        <v>524</v>
      </c>
      <c r="C21" s="50" t="s">
        <v>511</v>
      </c>
      <c r="D21" s="50" t="s">
        <v>512</v>
      </c>
      <c r="E21" s="51" t="n">
        <f aca="false">SUM(E22:E31)</f>
        <v>0</v>
      </c>
      <c r="F21" s="51" t="n">
        <v>20</v>
      </c>
      <c r="G21" s="52" t="s">
        <v>513</v>
      </c>
      <c r="H21" s="52" t="s">
        <v>522</v>
      </c>
    </row>
    <row r="22" customFormat="false" ht="45" hidden="false" customHeight="false" outlineLevel="0" collapsed="false">
      <c r="A22" s="48" t="n">
        <v>10</v>
      </c>
      <c r="B22" s="53" t="s">
        <v>525</v>
      </c>
      <c r="C22" s="50" t="s">
        <v>511</v>
      </c>
      <c r="D22" s="50" t="s">
        <v>512</v>
      </c>
      <c r="E22" s="51" t="n">
        <f aca="false">SUM(E23:E32)</f>
        <v>0</v>
      </c>
      <c r="F22" s="51" t="n">
        <v>20</v>
      </c>
      <c r="G22" s="52" t="s">
        <v>513</v>
      </c>
      <c r="H22" s="52" t="s">
        <v>526</v>
      </c>
    </row>
    <row r="23" customFormat="false" ht="45" hidden="false" customHeight="false" outlineLevel="0" collapsed="false">
      <c r="A23" s="48" t="n">
        <v>11</v>
      </c>
      <c r="B23" s="53" t="s">
        <v>527</v>
      </c>
      <c r="C23" s="50" t="s">
        <v>511</v>
      </c>
      <c r="D23" s="50" t="s">
        <v>512</v>
      </c>
      <c r="E23" s="51" t="n">
        <f aca="false">SUM(E24:E33)</f>
        <v>0</v>
      </c>
      <c r="F23" s="51" t="n">
        <v>20</v>
      </c>
      <c r="G23" s="52" t="s">
        <v>513</v>
      </c>
      <c r="H23" s="52" t="s">
        <v>526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1465" activePane="bottomLeft" state="frozen"/>
      <selection pane="topLeft" activeCell="A1" activeCellId="0" sqref="A1"/>
      <selection pane="bottom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26.84"/>
    <col collapsed="false" customWidth="true" hidden="false" outlineLevel="0" max="3" min="3" style="27" width="31.56"/>
    <col collapsed="false" customWidth="true" hidden="false" outlineLevel="0" max="4" min="4" style="263" width="16.7"/>
    <col collapsed="false" customWidth="true" hidden="false" outlineLevel="0" max="5" min="5" style="27" width="11.42"/>
    <col collapsed="false" customWidth="true" hidden="false" outlineLevel="0" max="6" min="6" style="471" width="10.41"/>
    <col collapsed="false" customWidth="true" hidden="false" outlineLevel="0" max="7" min="7" style="27" width="18.99"/>
    <col collapsed="false" customWidth="true" hidden="false" outlineLevel="0" max="8" min="8" style="472" width="16.56"/>
    <col collapsed="false" customWidth="false" hidden="false" outlineLevel="0" max="257" min="9" style="27" width="9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473" t="s">
        <v>10620</v>
      </c>
      <c r="C2" s="28"/>
      <c r="D2" s="34"/>
      <c r="E2" s="28"/>
      <c r="F2" s="474"/>
      <c r="G2" s="28"/>
      <c r="H2" s="475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5.75" hidden="false" customHeight="tru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5.75" hidden="false" customHeight="true" outlineLevel="0" collapsed="false">
      <c r="A5" s="32" t="s">
        <v>10621</v>
      </c>
      <c r="B5" s="32"/>
      <c r="C5" s="32"/>
      <c r="D5" s="32"/>
      <c r="E5" s="32"/>
      <c r="F5" s="32"/>
      <c r="G5" s="32"/>
      <c r="H5" s="32"/>
    </row>
    <row r="6" customFormat="false" ht="15.75" hidden="false" customHeight="tru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9.5" hidden="false" customHeight="false" outlineLevel="0" collapsed="false">
      <c r="A7" s="33"/>
      <c r="B7" s="35"/>
      <c r="C7" s="35"/>
      <c r="D7" s="476"/>
      <c r="E7" s="34"/>
      <c r="F7" s="474"/>
      <c r="G7" s="34"/>
      <c r="H7" s="477"/>
    </row>
    <row r="8" customFormat="false" ht="46.5" hidden="false" customHeight="true" outlineLevel="0" collapsed="false">
      <c r="A8" s="37" t="s">
        <v>7</v>
      </c>
      <c r="B8" s="37" t="s">
        <v>8</v>
      </c>
      <c r="C8" s="37" t="s">
        <v>9</v>
      </c>
      <c r="D8" s="37" t="s">
        <v>10</v>
      </c>
      <c r="E8" s="38" t="s">
        <v>11</v>
      </c>
      <c r="F8" s="38"/>
      <c r="G8" s="39" t="s">
        <v>12</v>
      </c>
      <c r="H8" s="37" t="s">
        <v>13</v>
      </c>
    </row>
    <row r="9" customFormat="false" ht="48.75" hidden="false" customHeight="true" outlineLevel="0" collapsed="false">
      <c r="A9" s="37"/>
      <c r="B9" s="37"/>
      <c r="C9" s="37"/>
      <c r="D9" s="37"/>
      <c r="E9" s="478" t="s">
        <v>14</v>
      </c>
      <c r="F9" s="40" t="s">
        <v>15</v>
      </c>
      <c r="G9" s="39"/>
      <c r="H9" s="37"/>
    </row>
    <row r="10" customFormat="false" ht="15.75" hidden="false" customHeight="false" outlineLevel="0" collapsed="false">
      <c r="A10" s="115" t="n">
        <v>1</v>
      </c>
      <c r="B10" s="115" t="n">
        <v>2</v>
      </c>
      <c r="C10" s="115" t="n">
        <v>3</v>
      </c>
      <c r="D10" s="479" t="n">
        <v>4</v>
      </c>
      <c r="E10" s="480" t="n">
        <v>5</v>
      </c>
      <c r="F10" s="479" t="n">
        <v>6</v>
      </c>
      <c r="G10" s="115" t="n">
        <v>7</v>
      </c>
      <c r="H10" s="481" t="n">
        <v>8</v>
      </c>
    </row>
    <row r="11" customFormat="false" ht="13.5" hidden="false" customHeight="true" outlineLevel="0" collapsed="false">
      <c r="A11" s="278" t="n">
        <v>1469</v>
      </c>
      <c r="B11" s="279" t="s">
        <v>16</v>
      </c>
      <c r="C11" s="280"/>
      <c r="D11" s="482"/>
      <c r="E11" s="483"/>
      <c r="F11" s="484" t="n">
        <f aca="false">SUM(F12:F1480)</f>
        <v>45438.746448</v>
      </c>
      <c r="G11" s="282"/>
      <c r="H11" s="485"/>
      <c r="I11" s="486"/>
      <c r="J11" s="487"/>
      <c r="K11" s="487"/>
      <c r="L11" s="488"/>
      <c r="M11" s="489"/>
      <c r="N11" s="490"/>
      <c r="O11" s="491"/>
    </row>
    <row r="12" customFormat="false" ht="63" hidden="false" customHeight="false" outlineLevel="0" collapsed="false">
      <c r="A12" s="492" t="n">
        <v>1</v>
      </c>
      <c r="B12" s="493" t="s">
        <v>10622</v>
      </c>
      <c r="C12" s="493" t="s">
        <v>10623</v>
      </c>
      <c r="D12" s="493" t="s">
        <v>10624</v>
      </c>
      <c r="E12" s="494"/>
      <c r="F12" s="493" t="n">
        <v>60</v>
      </c>
      <c r="G12" s="493" t="s">
        <v>533</v>
      </c>
      <c r="H12" s="493" t="s">
        <v>10625</v>
      </c>
      <c r="I12" s="486"/>
      <c r="J12" s="487"/>
      <c r="K12" s="487"/>
      <c r="L12" s="488"/>
      <c r="M12" s="489"/>
      <c r="N12" s="490"/>
      <c r="O12" s="491"/>
    </row>
    <row r="13" customFormat="false" ht="78.75" hidden="false" customHeight="false" outlineLevel="0" collapsed="false">
      <c r="A13" s="492" t="n">
        <v>2</v>
      </c>
      <c r="B13" s="493" t="s">
        <v>10626</v>
      </c>
      <c r="C13" s="493" t="s">
        <v>10627</v>
      </c>
      <c r="D13" s="493" t="s">
        <v>10628</v>
      </c>
      <c r="E13" s="494" t="s">
        <v>6293</v>
      </c>
      <c r="F13" s="493" t="n">
        <v>1.279</v>
      </c>
      <c r="G13" s="493" t="s">
        <v>533</v>
      </c>
      <c r="H13" s="493" t="s">
        <v>10629</v>
      </c>
      <c r="I13" s="486"/>
      <c r="J13" s="487"/>
      <c r="K13" s="487"/>
      <c r="L13" s="488"/>
      <c r="M13" s="489"/>
      <c r="N13" s="490"/>
      <c r="O13" s="491"/>
    </row>
    <row r="14" customFormat="false" ht="94.5" hidden="false" customHeight="false" outlineLevel="0" collapsed="false">
      <c r="A14" s="492" t="n">
        <v>3</v>
      </c>
      <c r="B14" s="493" t="s">
        <v>10630</v>
      </c>
      <c r="C14" s="493" t="s">
        <v>10627</v>
      </c>
      <c r="D14" s="493" t="s">
        <v>10631</v>
      </c>
      <c r="E14" s="494" t="s">
        <v>6293</v>
      </c>
      <c r="F14" s="493" t="n">
        <v>4.998</v>
      </c>
      <c r="G14" s="493" t="s">
        <v>533</v>
      </c>
      <c r="H14" s="493" t="s">
        <v>10629</v>
      </c>
      <c r="I14" s="486"/>
      <c r="J14" s="487"/>
      <c r="K14" s="487"/>
      <c r="L14" s="488"/>
      <c r="M14" s="495"/>
      <c r="N14" s="490"/>
      <c r="O14" s="491"/>
    </row>
    <row r="15" customFormat="false" ht="110.25" hidden="false" customHeight="false" outlineLevel="0" collapsed="false">
      <c r="A15" s="492" t="n">
        <v>4</v>
      </c>
      <c r="B15" s="493" t="s">
        <v>10632</v>
      </c>
      <c r="C15" s="493" t="s">
        <v>10627</v>
      </c>
      <c r="D15" s="493" t="s">
        <v>10633</v>
      </c>
      <c r="E15" s="494" t="s">
        <v>6293</v>
      </c>
      <c r="F15" s="493" t="n">
        <v>2.711</v>
      </c>
      <c r="G15" s="493" t="s">
        <v>533</v>
      </c>
      <c r="H15" s="493" t="s">
        <v>10629</v>
      </c>
      <c r="I15" s="486"/>
      <c r="J15" s="487"/>
      <c r="K15" s="487"/>
      <c r="L15" s="488"/>
      <c r="M15" s="495"/>
      <c r="N15" s="490"/>
      <c r="O15" s="491"/>
    </row>
    <row r="16" customFormat="false" ht="110.25" hidden="false" customHeight="false" outlineLevel="0" collapsed="false">
      <c r="A16" s="492" t="n">
        <v>5</v>
      </c>
      <c r="B16" s="493" t="s">
        <v>10634</v>
      </c>
      <c r="C16" s="493" t="s">
        <v>10627</v>
      </c>
      <c r="D16" s="493" t="s">
        <v>10635</v>
      </c>
      <c r="E16" s="494" t="s">
        <v>6293</v>
      </c>
      <c r="F16" s="493" t="n">
        <v>2.478</v>
      </c>
      <c r="G16" s="493" t="s">
        <v>533</v>
      </c>
      <c r="H16" s="493" t="s">
        <v>10629</v>
      </c>
      <c r="I16" s="486"/>
      <c r="J16" s="487"/>
      <c r="K16" s="487"/>
      <c r="L16" s="488"/>
      <c r="M16" s="495"/>
      <c r="N16" s="490"/>
      <c r="O16" s="491"/>
    </row>
    <row r="17" customFormat="false" ht="94.5" hidden="false" customHeight="false" outlineLevel="0" collapsed="false">
      <c r="A17" s="492" t="n">
        <v>6</v>
      </c>
      <c r="B17" s="493" t="s">
        <v>10636</v>
      </c>
      <c r="C17" s="493" t="s">
        <v>10627</v>
      </c>
      <c r="D17" s="493" t="s">
        <v>10637</v>
      </c>
      <c r="E17" s="494" t="s">
        <v>6293</v>
      </c>
      <c r="F17" s="493" t="n">
        <v>1.6055</v>
      </c>
      <c r="G17" s="493" t="s">
        <v>533</v>
      </c>
      <c r="H17" s="493" t="s">
        <v>10629</v>
      </c>
      <c r="I17" s="486"/>
      <c r="J17" s="487"/>
      <c r="K17" s="487"/>
      <c r="L17" s="488"/>
      <c r="M17" s="495"/>
      <c r="N17" s="490"/>
      <c r="O17" s="491"/>
    </row>
    <row r="18" customFormat="false" ht="31.5" hidden="false" customHeight="false" outlineLevel="0" collapsed="false">
      <c r="A18" s="492" t="n">
        <v>7</v>
      </c>
      <c r="B18" s="493" t="s">
        <v>10638</v>
      </c>
      <c r="C18" s="493" t="s">
        <v>10639</v>
      </c>
      <c r="D18" s="493" t="s">
        <v>10640</v>
      </c>
      <c r="E18" s="494" t="n">
        <v>10</v>
      </c>
      <c r="F18" s="493"/>
      <c r="G18" s="493" t="s">
        <v>10641</v>
      </c>
      <c r="H18" s="493" t="s">
        <v>10642</v>
      </c>
      <c r="I18" s="486"/>
      <c r="J18" s="487"/>
      <c r="K18" s="487"/>
      <c r="L18" s="488"/>
      <c r="M18" s="496"/>
      <c r="N18" s="490"/>
      <c r="O18" s="491"/>
    </row>
    <row r="19" customFormat="false" ht="47.25" hidden="false" customHeight="false" outlineLevel="0" collapsed="false">
      <c r="A19" s="492" t="n">
        <v>8</v>
      </c>
      <c r="B19" s="493" t="s">
        <v>10643</v>
      </c>
      <c r="C19" s="493" t="s">
        <v>10644</v>
      </c>
      <c r="D19" s="493" t="s">
        <v>10645</v>
      </c>
      <c r="E19" s="494" t="n">
        <v>150</v>
      </c>
      <c r="F19" s="493" t="n">
        <v>2.7</v>
      </c>
      <c r="G19" s="493" t="s">
        <v>533</v>
      </c>
      <c r="H19" s="493" t="s">
        <v>10646</v>
      </c>
      <c r="I19" s="486"/>
      <c r="J19" s="487"/>
      <c r="K19" s="487"/>
      <c r="L19" s="488"/>
      <c r="M19" s="496"/>
      <c r="N19" s="490"/>
      <c r="O19" s="491"/>
    </row>
    <row r="20" customFormat="false" ht="63" hidden="false" customHeight="false" outlineLevel="0" collapsed="false">
      <c r="A20" s="492" t="n">
        <v>9</v>
      </c>
      <c r="B20" s="493" t="s">
        <v>10647</v>
      </c>
      <c r="C20" s="493" t="s">
        <v>10648</v>
      </c>
      <c r="D20" s="493" t="s">
        <v>10649</v>
      </c>
      <c r="E20" s="494" t="n">
        <v>1000</v>
      </c>
      <c r="F20" s="493" t="n">
        <v>17.1</v>
      </c>
      <c r="G20" s="493" t="s">
        <v>533</v>
      </c>
      <c r="H20" s="493" t="s">
        <v>10650</v>
      </c>
      <c r="I20" s="486"/>
      <c r="J20" s="487"/>
      <c r="K20" s="487"/>
      <c r="L20" s="488"/>
      <c r="M20" s="496"/>
      <c r="N20" s="490"/>
      <c r="O20" s="491"/>
    </row>
    <row r="21" customFormat="false" ht="63" hidden="false" customHeight="false" outlineLevel="0" collapsed="false">
      <c r="A21" s="492" t="n">
        <v>10</v>
      </c>
      <c r="B21" s="493" t="s">
        <v>10651</v>
      </c>
      <c r="C21" s="493" t="s">
        <v>10652</v>
      </c>
      <c r="D21" s="493" t="s">
        <v>10653</v>
      </c>
      <c r="E21" s="494" t="n">
        <v>8</v>
      </c>
      <c r="F21" s="493" t="n">
        <v>0.1</v>
      </c>
      <c r="G21" s="493" t="s">
        <v>533</v>
      </c>
      <c r="H21" s="493" t="s">
        <v>10654</v>
      </c>
      <c r="I21" s="486"/>
      <c r="J21" s="487"/>
      <c r="K21" s="487"/>
      <c r="L21" s="488"/>
      <c r="M21" s="496"/>
      <c r="N21" s="490"/>
      <c r="O21" s="491"/>
    </row>
    <row r="22" customFormat="false" ht="78.75" hidden="false" customHeight="false" outlineLevel="0" collapsed="false">
      <c r="A22" s="492" t="n">
        <v>11</v>
      </c>
      <c r="B22" s="493" t="s">
        <v>10655</v>
      </c>
      <c r="C22" s="493" t="s">
        <v>10656</v>
      </c>
      <c r="D22" s="493" t="s">
        <v>10657</v>
      </c>
      <c r="E22" s="494" t="n">
        <v>20</v>
      </c>
      <c r="F22" s="493" t="n">
        <v>0.2</v>
      </c>
      <c r="G22" s="493" t="s">
        <v>533</v>
      </c>
      <c r="H22" s="493" t="s">
        <v>10658</v>
      </c>
      <c r="I22" s="486"/>
      <c r="J22" s="487"/>
      <c r="K22" s="487"/>
      <c r="L22" s="488"/>
      <c r="M22" s="496"/>
      <c r="N22" s="490"/>
      <c r="O22" s="491"/>
    </row>
    <row r="23" customFormat="false" ht="78.75" hidden="false" customHeight="false" outlineLevel="0" collapsed="false">
      <c r="A23" s="492" t="n">
        <v>12</v>
      </c>
      <c r="B23" s="493" t="s">
        <v>10659</v>
      </c>
      <c r="C23" s="493" t="s">
        <v>10660</v>
      </c>
      <c r="D23" s="493" t="s">
        <v>10657</v>
      </c>
      <c r="E23" s="494" t="n">
        <v>170</v>
      </c>
      <c r="F23" s="493" t="n">
        <v>1.5</v>
      </c>
      <c r="G23" s="493" t="s">
        <v>533</v>
      </c>
      <c r="H23" s="493" t="s">
        <v>10661</v>
      </c>
      <c r="I23" s="486"/>
      <c r="J23" s="487"/>
      <c r="K23" s="487"/>
      <c r="L23" s="488"/>
      <c r="M23" s="496"/>
      <c r="N23" s="490"/>
      <c r="O23" s="491"/>
    </row>
    <row r="24" customFormat="false" ht="78.75" hidden="false" customHeight="false" outlineLevel="0" collapsed="false">
      <c r="A24" s="492" t="n">
        <v>13</v>
      </c>
      <c r="B24" s="493" t="s">
        <v>10662</v>
      </c>
      <c r="C24" s="493" t="s">
        <v>10656</v>
      </c>
      <c r="D24" s="493" t="s">
        <v>10663</v>
      </c>
      <c r="E24" s="494" t="n">
        <v>800</v>
      </c>
      <c r="F24" s="493" t="n">
        <v>6.4</v>
      </c>
      <c r="G24" s="493" t="s">
        <v>533</v>
      </c>
      <c r="H24" s="493" t="s">
        <v>10664</v>
      </c>
      <c r="I24" s="486"/>
      <c r="J24" s="487"/>
      <c r="K24" s="487"/>
      <c r="L24" s="488"/>
      <c r="M24" s="496"/>
      <c r="N24" s="490"/>
      <c r="O24" s="491"/>
    </row>
    <row r="25" s="502" customFormat="true" ht="47.25" hidden="false" customHeight="false" outlineLevel="0" collapsed="false">
      <c r="A25" s="492" t="n">
        <v>14</v>
      </c>
      <c r="B25" s="493" t="s">
        <v>10665</v>
      </c>
      <c r="C25" s="493" t="s">
        <v>10639</v>
      </c>
      <c r="D25" s="493" t="s">
        <v>10666</v>
      </c>
      <c r="E25" s="494"/>
      <c r="F25" s="493" t="n">
        <v>20</v>
      </c>
      <c r="G25" s="493" t="s">
        <v>20</v>
      </c>
      <c r="H25" s="493" t="s">
        <v>10667</v>
      </c>
      <c r="I25" s="486"/>
      <c r="J25" s="497"/>
      <c r="K25" s="497"/>
      <c r="L25" s="498"/>
      <c r="M25" s="499"/>
      <c r="N25" s="500"/>
      <c r="O25" s="501"/>
    </row>
    <row r="26" s="502" customFormat="true" ht="78.75" hidden="false" customHeight="false" outlineLevel="0" collapsed="false">
      <c r="A26" s="492" t="n">
        <v>15</v>
      </c>
      <c r="B26" s="493" t="s">
        <v>10668</v>
      </c>
      <c r="C26" s="493" t="s">
        <v>10669</v>
      </c>
      <c r="D26" s="493" t="s">
        <v>10670</v>
      </c>
      <c r="E26" s="494"/>
      <c r="F26" s="493" t="n">
        <v>32.46</v>
      </c>
      <c r="G26" s="493" t="s">
        <v>533</v>
      </c>
      <c r="H26" s="493" t="s">
        <v>10671</v>
      </c>
      <c r="I26" s="486"/>
      <c r="J26" s="497"/>
      <c r="K26" s="497"/>
      <c r="L26" s="498"/>
      <c r="M26" s="503"/>
      <c r="N26" s="500"/>
      <c r="O26" s="501"/>
    </row>
    <row r="27" s="502" customFormat="true" ht="94.5" hidden="false" customHeight="false" outlineLevel="0" collapsed="false">
      <c r="A27" s="492" t="n">
        <v>16</v>
      </c>
      <c r="B27" s="493" t="s">
        <v>10672</v>
      </c>
      <c r="C27" s="493" t="s">
        <v>10673</v>
      </c>
      <c r="D27" s="493" t="s">
        <v>10670</v>
      </c>
      <c r="E27" s="494"/>
      <c r="F27" s="493" t="n">
        <v>150</v>
      </c>
      <c r="G27" s="493" t="s">
        <v>533</v>
      </c>
      <c r="H27" s="493" t="s">
        <v>10671</v>
      </c>
      <c r="I27" s="486"/>
      <c r="J27" s="497"/>
      <c r="K27" s="497"/>
      <c r="L27" s="498"/>
      <c r="M27" s="503"/>
      <c r="N27" s="500"/>
      <c r="O27" s="501"/>
    </row>
    <row r="28" s="502" customFormat="true" ht="94.5" hidden="false" customHeight="false" outlineLevel="0" collapsed="false">
      <c r="A28" s="492" t="n">
        <v>17</v>
      </c>
      <c r="B28" s="493" t="s">
        <v>10674</v>
      </c>
      <c r="C28" s="493" t="s">
        <v>10673</v>
      </c>
      <c r="D28" s="493" t="s">
        <v>10675</v>
      </c>
      <c r="E28" s="494"/>
      <c r="F28" s="493" t="n">
        <v>150</v>
      </c>
      <c r="G28" s="493" t="s">
        <v>533</v>
      </c>
      <c r="H28" s="493" t="s">
        <v>10671</v>
      </c>
      <c r="I28" s="486"/>
      <c r="J28" s="497"/>
      <c r="K28" s="497"/>
      <c r="L28" s="498"/>
      <c r="M28" s="503"/>
      <c r="N28" s="500"/>
      <c r="O28" s="501"/>
    </row>
    <row r="29" s="502" customFormat="true" ht="78.75" hidden="false" customHeight="false" outlineLevel="0" collapsed="false">
      <c r="A29" s="492" t="n">
        <v>18</v>
      </c>
      <c r="B29" s="493" t="s">
        <v>10676</v>
      </c>
      <c r="C29" s="493" t="s">
        <v>10677</v>
      </c>
      <c r="D29" s="493" t="s">
        <v>10678</v>
      </c>
      <c r="E29" s="494"/>
      <c r="F29" s="493" t="n">
        <v>9.0576</v>
      </c>
      <c r="G29" s="493" t="s">
        <v>533</v>
      </c>
      <c r="H29" s="493" t="s">
        <v>10679</v>
      </c>
      <c r="I29" s="486"/>
      <c r="J29" s="497"/>
      <c r="K29" s="497"/>
      <c r="L29" s="498"/>
      <c r="M29" s="503"/>
      <c r="N29" s="500"/>
      <c r="O29" s="501"/>
    </row>
    <row r="30" s="502" customFormat="true" ht="63" hidden="false" customHeight="false" outlineLevel="0" collapsed="false">
      <c r="A30" s="492" t="n">
        <v>19</v>
      </c>
      <c r="B30" s="493" t="s">
        <v>10680</v>
      </c>
      <c r="C30" s="493" t="s">
        <v>10681</v>
      </c>
      <c r="D30" s="493" t="s">
        <v>10682</v>
      </c>
      <c r="E30" s="494" t="s">
        <v>6293</v>
      </c>
      <c r="F30" s="493" t="n">
        <v>40</v>
      </c>
      <c r="G30" s="493" t="s">
        <v>533</v>
      </c>
      <c r="H30" s="493" t="s">
        <v>10683</v>
      </c>
      <c r="I30" s="486"/>
      <c r="J30" s="497"/>
      <c r="K30" s="497"/>
      <c r="L30" s="498"/>
      <c r="M30" s="503"/>
      <c r="N30" s="500"/>
      <c r="O30" s="501"/>
    </row>
    <row r="31" s="502" customFormat="true" ht="63" hidden="false" customHeight="false" outlineLevel="0" collapsed="false">
      <c r="A31" s="492" t="n">
        <v>20</v>
      </c>
      <c r="B31" s="493" t="s">
        <v>10684</v>
      </c>
      <c r="C31" s="493" t="s">
        <v>10685</v>
      </c>
      <c r="D31" s="493" t="s">
        <v>10686</v>
      </c>
      <c r="E31" s="494" t="s">
        <v>6293</v>
      </c>
      <c r="F31" s="493" t="n">
        <v>16.6</v>
      </c>
      <c r="G31" s="493" t="s">
        <v>533</v>
      </c>
      <c r="H31" s="493" t="s">
        <v>10683</v>
      </c>
      <c r="I31" s="486"/>
      <c r="J31" s="497"/>
      <c r="K31" s="497"/>
      <c r="L31" s="498"/>
      <c r="M31" s="503"/>
      <c r="N31" s="500"/>
      <c r="O31" s="501"/>
    </row>
    <row r="32" s="502" customFormat="true" ht="110.25" hidden="false" customHeight="false" outlineLevel="0" collapsed="false">
      <c r="A32" s="492" t="n">
        <v>21</v>
      </c>
      <c r="B32" s="493" t="s">
        <v>10687</v>
      </c>
      <c r="C32" s="493" t="s">
        <v>10688</v>
      </c>
      <c r="D32" s="493" t="s">
        <v>10689</v>
      </c>
      <c r="E32" s="494" t="s">
        <v>6293</v>
      </c>
      <c r="F32" s="493" t="n">
        <v>15.7168</v>
      </c>
      <c r="G32" s="493" t="s">
        <v>533</v>
      </c>
      <c r="H32" s="493" t="s">
        <v>10629</v>
      </c>
      <c r="I32" s="486"/>
      <c r="J32" s="497"/>
      <c r="K32" s="497"/>
      <c r="L32" s="498"/>
      <c r="M32" s="503"/>
      <c r="N32" s="500"/>
      <c r="O32" s="501"/>
    </row>
    <row r="33" s="502" customFormat="true" ht="110.25" hidden="false" customHeight="false" outlineLevel="0" collapsed="false">
      <c r="A33" s="492" t="n">
        <v>22</v>
      </c>
      <c r="B33" s="493" t="s">
        <v>10690</v>
      </c>
      <c r="C33" s="493" t="s">
        <v>10688</v>
      </c>
      <c r="D33" s="493" t="s">
        <v>10691</v>
      </c>
      <c r="E33" s="494" t="s">
        <v>6293</v>
      </c>
      <c r="F33" s="493" t="n">
        <v>9.345</v>
      </c>
      <c r="G33" s="493" t="s">
        <v>533</v>
      </c>
      <c r="H33" s="493" t="s">
        <v>10629</v>
      </c>
      <c r="I33" s="486"/>
      <c r="J33" s="497"/>
      <c r="K33" s="497"/>
      <c r="L33" s="498"/>
      <c r="M33" s="504"/>
      <c r="N33" s="500"/>
      <c r="O33" s="501"/>
    </row>
    <row r="34" s="502" customFormat="true" ht="110.25" hidden="false" customHeight="false" outlineLevel="0" collapsed="false">
      <c r="A34" s="492" t="n">
        <v>23</v>
      </c>
      <c r="B34" s="493" t="s">
        <v>10692</v>
      </c>
      <c r="C34" s="493" t="s">
        <v>10688</v>
      </c>
      <c r="D34" s="493" t="s">
        <v>10693</v>
      </c>
      <c r="E34" s="494" t="s">
        <v>6293</v>
      </c>
      <c r="F34" s="493" t="n">
        <v>6.1776</v>
      </c>
      <c r="G34" s="493" t="s">
        <v>533</v>
      </c>
      <c r="H34" s="493" t="s">
        <v>10629</v>
      </c>
      <c r="I34" s="486"/>
      <c r="J34" s="497"/>
      <c r="K34" s="497"/>
      <c r="L34" s="505"/>
      <c r="M34" s="506"/>
      <c r="N34" s="500"/>
      <c r="O34" s="501"/>
    </row>
    <row r="35" s="502" customFormat="true" ht="110.25" hidden="false" customHeight="false" outlineLevel="0" collapsed="false">
      <c r="A35" s="492" t="n">
        <v>24</v>
      </c>
      <c r="B35" s="493" t="s">
        <v>10694</v>
      </c>
      <c r="C35" s="493" t="s">
        <v>10688</v>
      </c>
      <c r="D35" s="493" t="s">
        <v>10695</v>
      </c>
      <c r="E35" s="494" t="s">
        <v>6293</v>
      </c>
      <c r="F35" s="493" t="n">
        <v>10.8373</v>
      </c>
      <c r="G35" s="493" t="s">
        <v>533</v>
      </c>
      <c r="H35" s="493" t="s">
        <v>10629</v>
      </c>
      <c r="I35" s="486"/>
      <c r="J35" s="497"/>
      <c r="K35" s="497"/>
      <c r="L35" s="505"/>
      <c r="M35" s="506"/>
      <c r="N35" s="500"/>
      <c r="O35" s="501"/>
    </row>
    <row r="36" s="512" customFormat="true" ht="110.25" hidden="false" customHeight="false" outlineLevel="0" collapsed="false">
      <c r="A36" s="492" t="n">
        <v>25</v>
      </c>
      <c r="B36" s="493" t="s">
        <v>10696</v>
      </c>
      <c r="C36" s="493" t="s">
        <v>10688</v>
      </c>
      <c r="D36" s="493" t="s">
        <v>10697</v>
      </c>
      <c r="E36" s="494" t="s">
        <v>6293</v>
      </c>
      <c r="F36" s="493" t="n">
        <v>6.075</v>
      </c>
      <c r="G36" s="493" t="s">
        <v>533</v>
      </c>
      <c r="H36" s="493" t="s">
        <v>10629</v>
      </c>
      <c r="I36" s="486"/>
      <c r="J36" s="507"/>
      <c r="K36" s="507"/>
      <c r="L36" s="508"/>
      <c r="M36" s="509"/>
      <c r="N36" s="510"/>
      <c r="O36" s="511"/>
    </row>
    <row r="37" s="512" customFormat="true" ht="110.25" hidden="false" customHeight="false" outlineLevel="0" collapsed="false">
      <c r="A37" s="492" t="n">
        <v>26</v>
      </c>
      <c r="B37" s="493" t="s">
        <v>10698</v>
      </c>
      <c r="C37" s="493" t="s">
        <v>10688</v>
      </c>
      <c r="D37" s="493" t="s">
        <v>10699</v>
      </c>
      <c r="E37" s="494" t="s">
        <v>6293</v>
      </c>
      <c r="F37" s="493" t="n">
        <v>3.7125</v>
      </c>
      <c r="G37" s="493" t="s">
        <v>533</v>
      </c>
      <c r="H37" s="493" t="s">
        <v>10629</v>
      </c>
      <c r="I37" s="486"/>
      <c r="J37" s="507"/>
      <c r="K37" s="507"/>
      <c r="L37" s="508"/>
      <c r="M37" s="509"/>
      <c r="N37" s="510"/>
      <c r="O37" s="511"/>
    </row>
    <row r="38" s="512" customFormat="true" ht="94.5" hidden="false" customHeight="false" outlineLevel="0" collapsed="false">
      <c r="A38" s="492" t="n">
        <v>27</v>
      </c>
      <c r="B38" s="493" t="s">
        <v>10700</v>
      </c>
      <c r="C38" s="493" t="s">
        <v>10701</v>
      </c>
      <c r="D38" s="493" t="s">
        <v>10702</v>
      </c>
      <c r="E38" s="494" t="s">
        <v>6293</v>
      </c>
      <c r="F38" s="493" t="n">
        <v>8.8</v>
      </c>
      <c r="G38" s="493" t="s">
        <v>533</v>
      </c>
      <c r="H38" s="493" t="s">
        <v>10629</v>
      </c>
      <c r="I38" s="486"/>
      <c r="J38" s="507"/>
      <c r="K38" s="513"/>
      <c r="L38" s="508"/>
      <c r="M38" s="514"/>
      <c r="N38" s="510"/>
      <c r="O38" s="515"/>
    </row>
    <row r="39" s="512" customFormat="true" ht="94.5" hidden="false" customHeight="false" outlineLevel="0" collapsed="false">
      <c r="A39" s="492" t="n">
        <v>28</v>
      </c>
      <c r="B39" s="493" t="s">
        <v>10703</v>
      </c>
      <c r="C39" s="493" t="s">
        <v>10701</v>
      </c>
      <c r="D39" s="493" t="s">
        <v>10704</v>
      </c>
      <c r="E39" s="494" t="s">
        <v>6293</v>
      </c>
      <c r="F39" s="493" t="n">
        <v>3.6</v>
      </c>
      <c r="G39" s="493" t="s">
        <v>533</v>
      </c>
      <c r="H39" s="493" t="s">
        <v>10629</v>
      </c>
      <c r="I39" s="486"/>
      <c r="J39" s="507"/>
      <c r="K39" s="507"/>
      <c r="L39" s="508"/>
      <c r="M39" s="509"/>
      <c r="N39" s="510"/>
      <c r="O39" s="511"/>
    </row>
    <row r="40" s="512" customFormat="true" ht="94.5" hidden="false" customHeight="false" outlineLevel="0" collapsed="false">
      <c r="A40" s="492" t="n">
        <v>29</v>
      </c>
      <c r="B40" s="493" t="s">
        <v>10705</v>
      </c>
      <c r="C40" s="493" t="s">
        <v>10701</v>
      </c>
      <c r="D40" s="493" t="s">
        <v>10706</v>
      </c>
      <c r="E40" s="494" t="s">
        <v>6293</v>
      </c>
      <c r="F40" s="493" t="n">
        <v>5.6</v>
      </c>
      <c r="G40" s="493" t="s">
        <v>533</v>
      </c>
      <c r="H40" s="493" t="s">
        <v>10629</v>
      </c>
      <c r="I40" s="486"/>
      <c r="J40" s="507"/>
      <c r="K40" s="507"/>
      <c r="L40" s="508"/>
      <c r="M40" s="509"/>
      <c r="N40" s="510"/>
      <c r="O40" s="511"/>
    </row>
    <row r="41" s="512" customFormat="true" ht="94.5" hidden="false" customHeight="false" outlineLevel="0" collapsed="false">
      <c r="A41" s="492" t="n">
        <v>30</v>
      </c>
      <c r="B41" s="493" t="s">
        <v>10707</v>
      </c>
      <c r="C41" s="493" t="s">
        <v>10701</v>
      </c>
      <c r="D41" s="493" t="s">
        <v>10708</v>
      </c>
      <c r="E41" s="494" t="s">
        <v>6293</v>
      </c>
      <c r="F41" s="493" t="n">
        <v>8</v>
      </c>
      <c r="G41" s="493" t="s">
        <v>533</v>
      </c>
      <c r="H41" s="493" t="s">
        <v>10629</v>
      </c>
      <c r="I41" s="516"/>
      <c r="J41" s="517"/>
      <c r="K41" s="517"/>
      <c r="L41" s="517"/>
      <c r="M41" s="517"/>
      <c r="N41" s="517"/>
      <c r="O41" s="517"/>
    </row>
    <row r="42" customFormat="false" ht="94.5" hidden="false" customHeight="false" outlineLevel="0" collapsed="false">
      <c r="A42" s="492" t="n">
        <v>31</v>
      </c>
      <c r="B42" s="493" t="s">
        <v>10709</v>
      </c>
      <c r="C42" s="493" t="s">
        <v>10701</v>
      </c>
      <c r="D42" s="493" t="s">
        <v>10710</v>
      </c>
      <c r="E42" s="494" t="s">
        <v>6293</v>
      </c>
      <c r="F42" s="493" t="n">
        <v>17.04</v>
      </c>
      <c r="G42" s="493" t="s">
        <v>533</v>
      </c>
      <c r="H42" s="493" t="s">
        <v>10711</v>
      </c>
      <c r="I42" s="516"/>
      <c r="J42" s="518"/>
      <c r="K42" s="518"/>
      <c r="L42" s="518"/>
      <c r="M42" s="518"/>
      <c r="N42" s="518"/>
      <c r="O42" s="518"/>
    </row>
    <row r="43" customFormat="false" ht="94.5" hidden="false" customHeight="false" outlineLevel="0" collapsed="false">
      <c r="A43" s="492" t="n">
        <v>32</v>
      </c>
      <c r="B43" s="493" t="s">
        <v>10712</v>
      </c>
      <c r="C43" s="493" t="s">
        <v>10701</v>
      </c>
      <c r="D43" s="493" t="s">
        <v>10713</v>
      </c>
      <c r="E43" s="494" t="s">
        <v>6293</v>
      </c>
      <c r="F43" s="493" t="n">
        <v>0.8316</v>
      </c>
      <c r="G43" s="493" t="s">
        <v>533</v>
      </c>
      <c r="H43" s="493" t="s">
        <v>10629</v>
      </c>
      <c r="I43" s="516"/>
      <c r="J43" s="518"/>
      <c r="K43" s="518"/>
      <c r="L43" s="518"/>
      <c r="M43" s="518"/>
      <c r="N43" s="518"/>
      <c r="O43" s="518"/>
    </row>
    <row r="44" customFormat="false" ht="78.75" hidden="false" customHeight="false" outlineLevel="0" collapsed="false">
      <c r="A44" s="492" t="n">
        <v>33</v>
      </c>
      <c r="B44" s="493" t="s">
        <v>10714</v>
      </c>
      <c r="C44" s="493" t="s">
        <v>10701</v>
      </c>
      <c r="D44" s="493" t="s">
        <v>10715</v>
      </c>
      <c r="E44" s="494" t="s">
        <v>6293</v>
      </c>
      <c r="F44" s="493" t="n">
        <v>3.8675</v>
      </c>
      <c r="G44" s="493" t="s">
        <v>533</v>
      </c>
      <c r="H44" s="493" t="s">
        <v>10629</v>
      </c>
      <c r="I44" s="516"/>
      <c r="J44" s="518"/>
      <c r="K44" s="518"/>
      <c r="L44" s="518"/>
      <c r="M44" s="518"/>
      <c r="N44" s="518"/>
      <c r="O44" s="518"/>
    </row>
    <row r="45" customFormat="false" ht="94.5" hidden="false" customHeight="false" outlineLevel="0" collapsed="false">
      <c r="A45" s="492" t="n">
        <v>34</v>
      </c>
      <c r="B45" s="493" t="s">
        <v>10716</v>
      </c>
      <c r="C45" s="493" t="s">
        <v>10701</v>
      </c>
      <c r="D45" s="493" t="s">
        <v>10717</v>
      </c>
      <c r="E45" s="494" t="s">
        <v>6293</v>
      </c>
      <c r="F45" s="493" t="n">
        <v>1.9737</v>
      </c>
      <c r="G45" s="493" t="s">
        <v>533</v>
      </c>
      <c r="H45" s="493" t="s">
        <v>10629</v>
      </c>
      <c r="I45" s="516"/>
      <c r="J45" s="518"/>
      <c r="K45" s="518"/>
      <c r="L45" s="518"/>
      <c r="M45" s="518"/>
      <c r="N45" s="518"/>
      <c r="O45" s="518"/>
    </row>
    <row r="46" customFormat="false" ht="78.75" hidden="false" customHeight="false" outlineLevel="0" collapsed="false">
      <c r="A46" s="492" t="n">
        <v>35</v>
      </c>
      <c r="B46" s="493" t="s">
        <v>10718</v>
      </c>
      <c r="C46" s="493" t="s">
        <v>10701</v>
      </c>
      <c r="D46" s="493" t="s">
        <v>10719</v>
      </c>
      <c r="E46" s="494" t="s">
        <v>6293</v>
      </c>
      <c r="F46" s="493" t="n">
        <v>4.5936</v>
      </c>
      <c r="G46" s="493"/>
      <c r="H46" s="493" t="s">
        <v>10629</v>
      </c>
      <c r="I46" s="519"/>
    </row>
    <row r="47" customFormat="false" ht="94.5" hidden="false" customHeight="false" outlineLevel="0" collapsed="false">
      <c r="A47" s="492" t="n">
        <v>36</v>
      </c>
      <c r="B47" s="493" t="s">
        <v>10720</v>
      </c>
      <c r="C47" s="493" t="s">
        <v>10721</v>
      </c>
      <c r="D47" s="493" t="s">
        <v>10722</v>
      </c>
      <c r="E47" s="494"/>
      <c r="F47" s="493" t="n">
        <v>300</v>
      </c>
      <c r="G47" s="493" t="s">
        <v>533</v>
      </c>
      <c r="H47" s="493" t="s">
        <v>10723</v>
      </c>
      <c r="I47" s="519"/>
    </row>
    <row r="48" customFormat="false" ht="63" hidden="false" customHeight="false" outlineLevel="0" collapsed="false">
      <c r="A48" s="492" t="n">
        <v>37</v>
      </c>
      <c r="B48" s="493" t="s">
        <v>10724</v>
      </c>
      <c r="C48" s="493" t="s">
        <v>10725</v>
      </c>
      <c r="D48" s="493" t="s">
        <v>10726</v>
      </c>
      <c r="E48" s="494"/>
      <c r="F48" s="493" t="n">
        <v>24</v>
      </c>
      <c r="G48" s="493" t="s">
        <v>533</v>
      </c>
      <c r="H48" s="493" t="s">
        <v>10723</v>
      </c>
      <c r="I48" s="519"/>
    </row>
    <row r="49" customFormat="false" ht="94.5" hidden="false" customHeight="false" outlineLevel="0" collapsed="false">
      <c r="A49" s="492" t="n">
        <v>38</v>
      </c>
      <c r="B49" s="493" t="s">
        <v>10727</v>
      </c>
      <c r="C49" s="493" t="s">
        <v>10721</v>
      </c>
      <c r="D49" s="493" t="s">
        <v>10722</v>
      </c>
      <c r="E49" s="494"/>
      <c r="F49" s="493" t="n">
        <v>300</v>
      </c>
      <c r="G49" s="493" t="s">
        <v>533</v>
      </c>
      <c r="H49" s="493" t="s">
        <v>10728</v>
      </c>
      <c r="I49" s="519"/>
    </row>
    <row r="50" customFormat="false" ht="94.5" hidden="false" customHeight="false" outlineLevel="0" collapsed="false">
      <c r="A50" s="492" t="n">
        <v>39</v>
      </c>
      <c r="B50" s="493" t="s">
        <v>10729</v>
      </c>
      <c r="C50" s="493" t="s">
        <v>10721</v>
      </c>
      <c r="D50" s="493" t="s">
        <v>10722</v>
      </c>
      <c r="E50" s="494"/>
      <c r="F50" s="493" t="n">
        <v>300</v>
      </c>
      <c r="G50" s="493" t="s">
        <v>533</v>
      </c>
      <c r="H50" s="493" t="s">
        <v>10728</v>
      </c>
      <c r="I50" s="519"/>
    </row>
    <row r="51" customFormat="false" ht="94.5" hidden="false" customHeight="false" outlineLevel="0" collapsed="false">
      <c r="A51" s="492" t="n">
        <v>40</v>
      </c>
      <c r="B51" s="493" t="s">
        <v>10730</v>
      </c>
      <c r="C51" s="493" t="s">
        <v>10721</v>
      </c>
      <c r="D51" s="493" t="s">
        <v>10722</v>
      </c>
      <c r="E51" s="494"/>
      <c r="F51" s="493" t="n">
        <v>320</v>
      </c>
      <c r="G51" s="493" t="s">
        <v>533</v>
      </c>
      <c r="H51" s="493" t="s">
        <v>10728</v>
      </c>
      <c r="I51" s="519"/>
    </row>
    <row r="52" customFormat="false" ht="94.5" hidden="false" customHeight="false" outlineLevel="0" collapsed="false">
      <c r="A52" s="492" t="n">
        <v>41</v>
      </c>
      <c r="B52" s="493" t="s">
        <v>10731</v>
      </c>
      <c r="C52" s="493" t="s">
        <v>10721</v>
      </c>
      <c r="D52" s="493" t="s">
        <v>10722</v>
      </c>
      <c r="E52" s="494"/>
      <c r="F52" s="493" t="n">
        <v>300</v>
      </c>
      <c r="G52" s="493" t="s">
        <v>533</v>
      </c>
      <c r="H52" s="493" t="s">
        <v>10723</v>
      </c>
      <c r="I52" s="519"/>
    </row>
    <row r="53" customFormat="false" ht="63" hidden="false" customHeight="false" outlineLevel="0" collapsed="false">
      <c r="A53" s="492" t="n">
        <v>42</v>
      </c>
      <c r="B53" s="493" t="s">
        <v>10732</v>
      </c>
      <c r="C53" s="493" t="s">
        <v>10721</v>
      </c>
      <c r="D53" s="493" t="s">
        <v>10733</v>
      </c>
      <c r="E53" s="494"/>
      <c r="F53" s="493" t="n">
        <v>120</v>
      </c>
      <c r="G53" s="493" t="s">
        <v>533</v>
      </c>
      <c r="H53" s="493" t="s">
        <v>10728</v>
      </c>
      <c r="I53" s="519"/>
    </row>
    <row r="54" customFormat="false" ht="63" hidden="false" customHeight="false" outlineLevel="0" collapsed="false">
      <c r="A54" s="492" t="n">
        <v>43</v>
      </c>
      <c r="B54" s="493" t="s">
        <v>10734</v>
      </c>
      <c r="C54" s="493" t="s">
        <v>10721</v>
      </c>
      <c r="D54" s="493" t="s">
        <v>10733</v>
      </c>
      <c r="E54" s="494"/>
      <c r="F54" s="493" t="n">
        <v>120</v>
      </c>
      <c r="G54" s="493" t="s">
        <v>533</v>
      </c>
      <c r="H54" s="493" t="s">
        <v>10723</v>
      </c>
      <c r="I54" s="519"/>
    </row>
    <row r="55" customFormat="false" ht="63" hidden="false" customHeight="false" outlineLevel="0" collapsed="false">
      <c r="A55" s="492" t="n">
        <v>44</v>
      </c>
      <c r="B55" s="493" t="s">
        <v>10735</v>
      </c>
      <c r="C55" s="493" t="s">
        <v>10721</v>
      </c>
      <c r="D55" s="493" t="s">
        <v>10733</v>
      </c>
      <c r="E55" s="494"/>
      <c r="F55" s="493" t="n">
        <v>120</v>
      </c>
      <c r="G55" s="493" t="s">
        <v>533</v>
      </c>
      <c r="H55" s="493" t="s">
        <v>10728</v>
      </c>
      <c r="I55" s="519"/>
    </row>
    <row r="56" customFormat="false" ht="94.5" hidden="false" customHeight="false" outlineLevel="0" collapsed="false">
      <c r="A56" s="492" t="n">
        <v>45</v>
      </c>
      <c r="B56" s="493" t="s">
        <v>10736</v>
      </c>
      <c r="C56" s="493" t="s">
        <v>10721</v>
      </c>
      <c r="D56" s="493" t="s">
        <v>10737</v>
      </c>
      <c r="E56" s="494"/>
      <c r="F56" s="493" t="n">
        <v>500</v>
      </c>
      <c r="G56" s="493" t="s">
        <v>533</v>
      </c>
      <c r="H56" s="493" t="s">
        <v>10723</v>
      </c>
      <c r="I56" s="519"/>
    </row>
    <row r="57" customFormat="false" ht="47.25" hidden="false" customHeight="false" outlineLevel="0" collapsed="false">
      <c r="A57" s="492" t="n">
        <v>46</v>
      </c>
      <c r="B57" s="493" t="s">
        <v>10738</v>
      </c>
      <c r="C57" s="493" t="s">
        <v>10739</v>
      </c>
      <c r="D57" s="493" t="s">
        <v>10740</v>
      </c>
      <c r="E57" s="494"/>
      <c r="F57" s="493" t="n">
        <v>60</v>
      </c>
      <c r="G57" s="493" t="s">
        <v>533</v>
      </c>
      <c r="H57" s="493" t="s">
        <v>10741</v>
      </c>
      <c r="I57" s="519"/>
    </row>
    <row r="58" customFormat="false" ht="78.75" hidden="false" customHeight="false" outlineLevel="0" collapsed="false">
      <c r="A58" s="492" t="n">
        <v>47</v>
      </c>
      <c r="B58" s="493" t="s">
        <v>10742</v>
      </c>
      <c r="C58" s="493" t="s">
        <v>10739</v>
      </c>
      <c r="D58" s="493" t="s">
        <v>10743</v>
      </c>
      <c r="E58" s="494"/>
      <c r="F58" s="493" t="n">
        <v>10</v>
      </c>
      <c r="G58" s="493" t="s">
        <v>533</v>
      </c>
      <c r="H58" s="493" t="s">
        <v>10744</v>
      </c>
      <c r="I58" s="519"/>
    </row>
    <row r="59" customFormat="false" ht="47.25" hidden="false" customHeight="false" outlineLevel="0" collapsed="false">
      <c r="A59" s="492" t="n">
        <v>48</v>
      </c>
      <c r="B59" s="493" t="s">
        <v>10745</v>
      </c>
      <c r="C59" s="493" t="s">
        <v>10739</v>
      </c>
      <c r="D59" s="493" t="s">
        <v>10746</v>
      </c>
      <c r="E59" s="494"/>
      <c r="F59" s="493" t="n">
        <v>5</v>
      </c>
      <c r="G59" s="493" t="s">
        <v>533</v>
      </c>
      <c r="H59" s="493" t="s">
        <v>10744</v>
      </c>
      <c r="I59" s="519"/>
    </row>
    <row r="60" s="520" customFormat="true" ht="78.75" hidden="false" customHeight="false" outlineLevel="0" collapsed="false">
      <c r="A60" s="492" t="n">
        <v>49</v>
      </c>
      <c r="B60" s="493" t="s">
        <v>10747</v>
      </c>
      <c r="C60" s="493" t="s">
        <v>10739</v>
      </c>
      <c r="D60" s="493" t="s">
        <v>10748</v>
      </c>
      <c r="E60" s="494"/>
      <c r="F60" s="493" t="n">
        <v>20</v>
      </c>
      <c r="G60" s="493" t="s">
        <v>533</v>
      </c>
      <c r="H60" s="493" t="s">
        <v>10744</v>
      </c>
      <c r="I60" s="519"/>
    </row>
    <row r="61" s="520" customFormat="true" ht="63" hidden="false" customHeight="false" outlineLevel="0" collapsed="false">
      <c r="A61" s="492" t="n">
        <v>50</v>
      </c>
      <c r="B61" s="493" t="s">
        <v>10749</v>
      </c>
      <c r="C61" s="493" t="s">
        <v>10750</v>
      </c>
      <c r="D61" s="493" t="s">
        <v>10751</v>
      </c>
      <c r="E61" s="494"/>
      <c r="F61" s="493" t="n">
        <v>5.244</v>
      </c>
      <c r="G61" s="493" t="s">
        <v>533</v>
      </c>
      <c r="H61" s="493" t="s">
        <v>10728</v>
      </c>
      <c r="I61" s="519"/>
    </row>
    <row r="62" s="520" customFormat="true" ht="63" hidden="false" customHeight="false" outlineLevel="0" collapsed="false">
      <c r="A62" s="492" t="n">
        <v>51</v>
      </c>
      <c r="B62" s="493" t="s">
        <v>10752</v>
      </c>
      <c r="C62" s="493" t="s">
        <v>10750</v>
      </c>
      <c r="D62" s="493" t="s">
        <v>10753</v>
      </c>
      <c r="E62" s="494"/>
      <c r="F62" s="493" t="n">
        <v>5.777</v>
      </c>
      <c r="G62" s="493" t="s">
        <v>533</v>
      </c>
      <c r="H62" s="493" t="s">
        <v>10728</v>
      </c>
      <c r="I62" s="519"/>
    </row>
    <row r="63" s="520" customFormat="true" ht="63" hidden="false" customHeight="false" outlineLevel="0" collapsed="false">
      <c r="A63" s="492" t="n">
        <v>52</v>
      </c>
      <c r="B63" s="493" t="s">
        <v>10754</v>
      </c>
      <c r="C63" s="493" t="s">
        <v>10725</v>
      </c>
      <c r="D63" s="493" t="s">
        <v>10755</v>
      </c>
      <c r="E63" s="494"/>
      <c r="F63" s="493" t="n">
        <v>60</v>
      </c>
      <c r="G63" s="493" t="s">
        <v>533</v>
      </c>
      <c r="H63" s="493" t="s">
        <v>10723</v>
      </c>
      <c r="I63" s="519"/>
    </row>
    <row r="64" s="520" customFormat="true" ht="63" hidden="false" customHeight="false" outlineLevel="0" collapsed="false">
      <c r="A64" s="492" t="n">
        <v>53</v>
      </c>
      <c r="B64" s="493" t="s">
        <v>10756</v>
      </c>
      <c r="C64" s="493" t="s">
        <v>10757</v>
      </c>
      <c r="D64" s="493" t="s">
        <v>10758</v>
      </c>
      <c r="E64" s="494" t="s">
        <v>6293</v>
      </c>
      <c r="F64" s="493" t="n">
        <v>20.3385</v>
      </c>
      <c r="G64" s="493" t="s">
        <v>533</v>
      </c>
      <c r="H64" s="493" t="s">
        <v>10759</v>
      </c>
      <c r="I64" s="519"/>
    </row>
    <row r="65" s="520" customFormat="true" ht="63" hidden="false" customHeight="false" outlineLevel="0" collapsed="false">
      <c r="A65" s="492" t="n">
        <v>54</v>
      </c>
      <c r="B65" s="493" t="s">
        <v>10760</v>
      </c>
      <c r="C65" s="493" t="s">
        <v>10757</v>
      </c>
      <c r="D65" s="493" t="s">
        <v>10761</v>
      </c>
      <c r="E65" s="494" t="s">
        <v>6293</v>
      </c>
      <c r="F65" s="493" t="n">
        <v>54.191</v>
      </c>
      <c r="G65" s="493" t="s">
        <v>533</v>
      </c>
      <c r="H65" s="493" t="s">
        <v>10759</v>
      </c>
      <c r="I65" s="519"/>
    </row>
    <row r="66" customFormat="false" ht="63" hidden="false" customHeight="false" outlineLevel="0" collapsed="false">
      <c r="A66" s="492" t="n">
        <v>55</v>
      </c>
      <c r="B66" s="493" t="s">
        <v>10762</v>
      </c>
      <c r="C66" s="493" t="s">
        <v>10757</v>
      </c>
      <c r="D66" s="493" t="s">
        <v>10763</v>
      </c>
      <c r="E66" s="494" t="s">
        <v>6293</v>
      </c>
      <c r="F66" s="493" t="n">
        <v>17.8</v>
      </c>
      <c r="G66" s="493" t="s">
        <v>533</v>
      </c>
      <c r="H66" s="493" t="s">
        <v>10759</v>
      </c>
      <c r="I66" s="519"/>
    </row>
    <row r="67" s="519" customFormat="true" ht="94.5" hidden="false" customHeight="false" outlineLevel="0" collapsed="false">
      <c r="A67" s="492" t="n">
        <v>56</v>
      </c>
      <c r="B67" s="493" t="s">
        <v>10764</v>
      </c>
      <c r="C67" s="493" t="s">
        <v>10757</v>
      </c>
      <c r="D67" s="493" t="s">
        <v>10765</v>
      </c>
      <c r="E67" s="494" t="s">
        <v>6293</v>
      </c>
      <c r="F67" s="493" t="n">
        <v>6.525</v>
      </c>
      <c r="G67" s="493" t="s">
        <v>533</v>
      </c>
      <c r="H67" s="493" t="s">
        <v>10629</v>
      </c>
    </row>
    <row r="68" s="519" customFormat="true" ht="94.5" hidden="false" customHeight="false" outlineLevel="0" collapsed="false">
      <c r="A68" s="492" t="n">
        <v>57</v>
      </c>
      <c r="B68" s="493" t="s">
        <v>10766</v>
      </c>
      <c r="C68" s="493" t="s">
        <v>10757</v>
      </c>
      <c r="D68" s="493" t="s">
        <v>10767</v>
      </c>
      <c r="E68" s="494" t="s">
        <v>6293</v>
      </c>
      <c r="F68" s="493" t="n">
        <v>2.175</v>
      </c>
      <c r="G68" s="493" t="s">
        <v>533</v>
      </c>
      <c r="H68" s="493" t="s">
        <v>10629</v>
      </c>
    </row>
    <row r="69" s="519" customFormat="true" ht="78.75" hidden="false" customHeight="false" outlineLevel="0" collapsed="false">
      <c r="A69" s="492" t="n">
        <v>58</v>
      </c>
      <c r="B69" s="493" t="s">
        <v>10768</v>
      </c>
      <c r="C69" s="493" t="s">
        <v>10757</v>
      </c>
      <c r="D69" s="493" t="s">
        <v>10769</v>
      </c>
      <c r="E69" s="494" t="s">
        <v>6293</v>
      </c>
      <c r="F69" s="493" t="n">
        <v>7.35</v>
      </c>
      <c r="G69" s="493" t="s">
        <v>533</v>
      </c>
      <c r="H69" s="493" t="s">
        <v>10711</v>
      </c>
    </row>
    <row r="70" s="519" customFormat="true" ht="78.75" hidden="false" customHeight="false" outlineLevel="0" collapsed="false">
      <c r="A70" s="492" t="n">
        <v>59</v>
      </c>
      <c r="B70" s="493" t="s">
        <v>10770</v>
      </c>
      <c r="C70" s="493" t="s">
        <v>10757</v>
      </c>
      <c r="D70" s="493" t="s">
        <v>10771</v>
      </c>
      <c r="E70" s="494" t="s">
        <v>6293</v>
      </c>
      <c r="F70" s="493" t="n">
        <v>2.167</v>
      </c>
      <c r="G70" s="493" t="s">
        <v>533</v>
      </c>
      <c r="H70" s="493" t="s">
        <v>10711</v>
      </c>
    </row>
    <row r="71" s="519" customFormat="true" ht="78.75" hidden="false" customHeight="false" outlineLevel="0" collapsed="false">
      <c r="A71" s="492" t="n">
        <v>60</v>
      </c>
      <c r="B71" s="493" t="s">
        <v>10772</v>
      </c>
      <c r="C71" s="493" t="s">
        <v>10757</v>
      </c>
      <c r="D71" s="493" t="s">
        <v>10773</v>
      </c>
      <c r="E71" s="494" t="s">
        <v>6293</v>
      </c>
      <c r="F71" s="493" t="n">
        <v>3.9556</v>
      </c>
      <c r="G71" s="493" t="s">
        <v>533</v>
      </c>
      <c r="H71" s="493" t="s">
        <v>10711</v>
      </c>
    </row>
    <row r="72" s="519" customFormat="true" ht="78.75" hidden="false" customHeight="false" outlineLevel="0" collapsed="false">
      <c r="A72" s="492" t="n">
        <v>61</v>
      </c>
      <c r="B72" s="493" t="s">
        <v>10774</v>
      </c>
      <c r="C72" s="493" t="s">
        <v>10757</v>
      </c>
      <c r="D72" s="493" t="s">
        <v>10775</v>
      </c>
      <c r="E72" s="494" t="s">
        <v>6293</v>
      </c>
      <c r="F72" s="493" t="n">
        <v>0.59475</v>
      </c>
      <c r="G72" s="493" t="s">
        <v>533</v>
      </c>
      <c r="H72" s="493" t="s">
        <v>10629</v>
      </c>
    </row>
    <row r="73" s="519" customFormat="true" ht="78.75" hidden="false" customHeight="false" outlineLevel="0" collapsed="false">
      <c r="A73" s="492" t="n">
        <v>62</v>
      </c>
      <c r="B73" s="493" t="s">
        <v>10776</v>
      </c>
      <c r="C73" s="493" t="s">
        <v>10757</v>
      </c>
      <c r="D73" s="493" t="s">
        <v>10777</v>
      </c>
      <c r="E73" s="494" t="s">
        <v>6293</v>
      </c>
      <c r="F73" s="493" t="n">
        <v>1.01</v>
      </c>
      <c r="G73" s="493" t="s">
        <v>533</v>
      </c>
      <c r="H73" s="493" t="s">
        <v>10778</v>
      </c>
    </row>
    <row r="74" s="519" customFormat="true" ht="78.75" hidden="false" customHeight="false" outlineLevel="0" collapsed="false">
      <c r="A74" s="492" t="n">
        <v>63</v>
      </c>
      <c r="B74" s="493" t="s">
        <v>10779</v>
      </c>
      <c r="C74" s="493" t="s">
        <v>10757</v>
      </c>
      <c r="D74" s="493" t="s">
        <v>10780</v>
      </c>
      <c r="E74" s="494" t="s">
        <v>6293</v>
      </c>
      <c r="F74" s="493" t="n">
        <v>2.225</v>
      </c>
      <c r="G74" s="493" t="s">
        <v>533</v>
      </c>
      <c r="H74" s="493" t="s">
        <v>10629</v>
      </c>
    </row>
    <row r="75" s="519" customFormat="true" ht="78.75" hidden="false" customHeight="false" outlineLevel="0" collapsed="false">
      <c r="A75" s="492" t="n">
        <v>64</v>
      </c>
      <c r="B75" s="493" t="s">
        <v>10781</v>
      </c>
      <c r="C75" s="493" t="s">
        <v>10757</v>
      </c>
      <c r="D75" s="493" t="s">
        <v>10782</v>
      </c>
      <c r="E75" s="494" t="s">
        <v>6293</v>
      </c>
      <c r="F75" s="493" t="n">
        <v>1.782</v>
      </c>
      <c r="G75" s="493" t="s">
        <v>533</v>
      </c>
      <c r="H75" s="493" t="s">
        <v>10629</v>
      </c>
    </row>
    <row r="76" s="519" customFormat="true" ht="94.5" hidden="false" customHeight="false" outlineLevel="0" collapsed="false">
      <c r="A76" s="492" t="n">
        <v>65</v>
      </c>
      <c r="B76" s="493" t="s">
        <v>10783</v>
      </c>
      <c r="C76" s="493" t="s">
        <v>10757</v>
      </c>
      <c r="D76" s="493" t="s">
        <v>10784</v>
      </c>
      <c r="E76" s="494" t="s">
        <v>6293</v>
      </c>
      <c r="F76" s="493" t="n">
        <v>13.65</v>
      </c>
      <c r="G76" s="493" t="s">
        <v>533</v>
      </c>
      <c r="H76" s="493" t="s">
        <v>10629</v>
      </c>
    </row>
    <row r="77" s="519" customFormat="true" ht="78.75" hidden="false" customHeight="false" outlineLevel="0" collapsed="false">
      <c r="A77" s="492" t="n">
        <v>66</v>
      </c>
      <c r="B77" s="493" t="s">
        <v>10785</v>
      </c>
      <c r="C77" s="493" t="s">
        <v>10757</v>
      </c>
      <c r="D77" s="493" t="s">
        <v>10786</v>
      </c>
      <c r="E77" s="494" t="s">
        <v>6293</v>
      </c>
      <c r="F77" s="493" t="n">
        <v>11.68</v>
      </c>
      <c r="G77" s="493" t="s">
        <v>533</v>
      </c>
      <c r="H77" s="493" t="s">
        <v>10778</v>
      </c>
    </row>
    <row r="78" s="519" customFormat="true" ht="78.75" hidden="false" customHeight="false" outlineLevel="0" collapsed="false">
      <c r="A78" s="492" t="n">
        <v>67</v>
      </c>
      <c r="B78" s="493" t="s">
        <v>10787</v>
      </c>
      <c r="C78" s="493" t="s">
        <v>10757</v>
      </c>
      <c r="D78" s="493" t="s">
        <v>10788</v>
      </c>
      <c r="E78" s="494" t="s">
        <v>6293</v>
      </c>
      <c r="F78" s="493" t="n">
        <v>5.931</v>
      </c>
      <c r="G78" s="493" t="s">
        <v>533</v>
      </c>
      <c r="H78" s="493" t="s">
        <v>10778</v>
      </c>
    </row>
    <row r="79" s="519" customFormat="true" ht="47.25" hidden="false" customHeight="false" outlineLevel="0" collapsed="false">
      <c r="A79" s="492" t="n">
        <v>68</v>
      </c>
      <c r="B79" s="493" t="s">
        <v>10789</v>
      </c>
      <c r="C79" s="493" t="s">
        <v>10790</v>
      </c>
      <c r="D79" s="493" t="s">
        <v>10791</v>
      </c>
      <c r="E79" s="494"/>
      <c r="F79" s="493" t="n">
        <v>16.4577</v>
      </c>
      <c r="G79" s="493" t="s">
        <v>533</v>
      </c>
      <c r="H79" s="493" t="s">
        <v>10792</v>
      </c>
      <c r="I79" s="486"/>
      <c r="J79" s="487"/>
      <c r="K79" s="487"/>
      <c r="L79" s="521"/>
      <c r="M79" s="522"/>
      <c r="N79" s="490"/>
      <c r="O79" s="523"/>
    </row>
    <row r="80" s="519" customFormat="true" ht="47.25" hidden="false" customHeight="false" outlineLevel="0" collapsed="false">
      <c r="A80" s="492" t="n">
        <v>69</v>
      </c>
      <c r="B80" s="493" t="s">
        <v>10793</v>
      </c>
      <c r="C80" s="493" t="s">
        <v>10790</v>
      </c>
      <c r="D80" s="493" t="s">
        <v>10791</v>
      </c>
      <c r="E80" s="494"/>
      <c r="F80" s="493" t="n">
        <v>17.146</v>
      </c>
      <c r="G80" s="493" t="s">
        <v>533</v>
      </c>
      <c r="H80" s="493" t="s">
        <v>10792</v>
      </c>
      <c r="I80" s="486"/>
      <c r="J80" s="487"/>
      <c r="K80" s="487"/>
      <c r="L80" s="521"/>
      <c r="M80" s="522"/>
      <c r="N80" s="490"/>
      <c r="O80" s="523"/>
    </row>
    <row r="81" s="519" customFormat="true" ht="47.25" hidden="false" customHeight="false" outlineLevel="0" collapsed="false">
      <c r="A81" s="492" t="n">
        <v>70</v>
      </c>
      <c r="B81" s="493" t="s">
        <v>10794</v>
      </c>
      <c r="C81" s="493" t="s">
        <v>10790</v>
      </c>
      <c r="D81" s="493" t="s">
        <v>10795</v>
      </c>
      <c r="E81" s="494"/>
      <c r="F81" s="493" t="n">
        <v>2.1828</v>
      </c>
      <c r="G81" s="493" t="s">
        <v>533</v>
      </c>
      <c r="H81" s="493" t="s">
        <v>10792</v>
      </c>
      <c r="I81" s="486"/>
      <c r="J81" s="487"/>
      <c r="K81" s="487"/>
      <c r="L81" s="521"/>
      <c r="M81" s="522"/>
      <c r="N81" s="490"/>
      <c r="O81" s="523"/>
    </row>
    <row r="82" s="519" customFormat="true" ht="47.25" hidden="false" customHeight="false" outlineLevel="0" collapsed="false">
      <c r="A82" s="492" t="n">
        <v>71</v>
      </c>
      <c r="B82" s="493" t="s">
        <v>10796</v>
      </c>
      <c r="C82" s="493" t="s">
        <v>10790</v>
      </c>
      <c r="D82" s="493" t="s">
        <v>10795</v>
      </c>
      <c r="E82" s="494"/>
      <c r="F82" s="493" t="n">
        <v>0.8832</v>
      </c>
      <c r="G82" s="493" t="s">
        <v>533</v>
      </c>
      <c r="H82" s="493" t="s">
        <v>10792</v>
      </c>
      <c r="I82" s="486"/>
      <c r="J82" s="487"/>
      <c r="K82" s="487"/>
      <c r="L82" s="521"/>
      <c r="M82" s="522"/>
      <c r="N82" s="490"/>
      <c r="O82" s="523"/>
    </row>
    <row r="83" s="519" customFormat="true" ht="47.25" hidden="false" customHeight="false" outlineLevel="0" collapsed="false">
      <c r="A83" s="492" t="n">
        <v>72</v>
      </c>
      <c r="B83" s="493" t="s">
        <v>10797</v>
      </c>
      <c r="C83" s="493" t="s">
        <v>10790</v>
      </c>
      <c r="D83" s="493" t="s">
        <v>10798</v>
      </c>
      <c r="E83" s="494"/>
      <c r="F83" s="493" t="n">
        <v>0.396</v>
      </c>
      <c r="G83" s="493" t="s">
        <v>533</v>
      </c>
      <c r="H83" s="493" t="s">
        <v>10792</v>
      </c>
      <c r="I83" s="486"/>
      <c r="J83" s="487"/>
      <c r="K83" s="487"/>
      <c r="L83" s="521"/>
      <c r="M83" s="522"/>
      <c r="N83" s="490"/>
      <c r="O83" s="523"/>
    </row>
    <row r="84" s="519" customFormat="true" ht="47.25" hidden="false" customHeight="false" outlineLevel="0" collapsed="false">
      <c r="A84" s="492" t="n">
        <v>73</v>
      </c>
      <c r="B84" s="493" t="s">
        <v>10799</v>
      </c>
      <c r="C84" s="493" t="s">
        <v>10790</v>
      </c>
      <c r="D84" s="493" t="s">
        <v>10798</v>
      </c>
      <c r="E84" s="494"/>
      <c r="F84" s="493" t="n">
        <v>2.3364</v>
      </c>
      <c r="G84" s="493" t="s">
        <v>533</v>
      </c>
      <c r="H84" s="493" t="s">
        <v>10792</v>
      </c>
      <c r="I84" s="486"/>
      <c r="J84" s="487"/>
      <c r="K84" s="487"/>
      <c r="L84" s="521"/>
      <c r="M84" s="522"/>
      <c r="N84" s="490"/>
      <c r="O84" s="523"/>
    </row>
    <row r="85" s="519" customFormat="true" ht="47.25" hidden="false" customHeight="false" outlineLevel="0" collapsed="false">
      <c r="A85" s="492" t="n">
        <v>74</v>
      </c>
      <c r="B85" s="493" t="s">
        <v>10800</v>
      </c>
      <c r="C85" s="493" t="s">
        <v>10790</v>
      </c>
      <c r="D85" s="493" t="s">
        <v>10801</v>
      </c>
      <c r="E85" s="494"/>
      <c r="F85" s="493" t="n">
        <v>10.9</v>
      </c>
      <c r="G85" s="493" t="s">
        <v>533</v>
      </c>
      <c r="H85" s="493" t="s">
        <v>10792</v>
      </c>
      <c r="I85" s="486"/>
      <c r="J85" s="487"/>
      <c r="K85" s="487"/>
      <c r="L85" s="521"/>
      <c r="M85" s="522"/>
      <c r="N85" s="490"/>
      <c r="O85" s="523"/>
    </row>
    <row r="86" s="519" customFormat="true" ht="47.25" hidden="false" customHeight="false" outlineLevel="0" collapsed="false">
      <c r="A86" s="492" t="n">
        <v>75</v>
      </c>
      <c r="B86" s="493" t="s">
        <v>10802</v>
      </c>
      <c r="C86" s="493" t="s">
        <v>10790</v>
      </c>
      <c r="D86" s="493" t="s">
        <v>10791</v>
      </c>
      <c r="E86" s="494"/>
      <c r="F86" s="493" t="n">
        <v>3.222</v>
      </c>
      <c r="G86" s="493" t="s">
        <v>533</v>
      </c>
      <c r="H86" s="493" t="s">
        <v>10792</v>
      </c>
      <c r="I86" s="486"/>
      <c r="J86" s="487"/>
      <c r="K86" s="487"/>
      <c r="L86" s="521"/>
      <c r="M86" s="522"/>
      <c r="N86" s="490"/>
      <c r="O86" s="523"/>
    </row>
    <row r="87" s="519" customFormat="true" ht="47.25" hidden="false" customHeight="false" outlineLevel="0" collapsed="false">
      <c r="A87" s="492" t="n">
        <v>76</v>
      </c>
      <c r="B87" s="493" t="s">
        <v>10803</v>
      </c>
      <c r="C87" s="493" t="s">
        <v>10790</v>
      </c>
      <c r="D87" s="493" t="s">
        <v>10804</v>
      </c>
      <c r="E87" s="494"/>
      <c r="F87" s="493" t="n">
        <v>13.98096</v>
      </c>
      <c r="G87" s="493" t="s">
        <v>533</v>
      </c>
      <c r="H87" s="493" t="s">
        <v>10805</v>
      </c>
      <c r="I87" s="486"/>
      <c r="J87" s="487"/>
      <c r="K87" s="487"/>
      <c r="L87" s="521"/>
      <c r="M87" s="522"/>
      <c r="N87" s="490"/>
      <c r="O87" s="523"/>
    </row>
    <row r="88" s="519" customFormat="true" ht="47.25" hidden="false" customHeight="false" outlineLevel="0" collapsed="false">
      <c r="A88" s="492" t="n">
        <v>77</v>
      </c>
      <c r="B88" s="493" t="s">
        <v>10806</v>
      </c>
      <c r="C88" s="493" t="s">
        <v>10790</v>
      </c>
      <c r="D88" s="493" t="s">
        <v>10804</v>
      </c>
      <c r="E88" s="494"/>
      <c r="F88" s="493" t="n">
        <v>2.7144</v>
      </c>
      <c r="G88" s="493" t="s">
        <v>533</v>
      </c>
      <c r="H88" s="493" t="s">
        <v>10805</v>
      </c>
      <c r="I88" s="516"/>
      <c r="J88" s="516"/>
      <c r="K88" s="516"/>
      <c r="L88" s="516"/>
      <c r="M88" s="516"/>
      <c r="N88" s="516"/>
      <c r="O88" s="516"/>
    </row>
    <row r="89" s="519" customFormat="true" ht="78.75" hidden="false" customHeight="false" outlineLevel="0" collapsed="false">
      <c r="A89" s="492" t="n">
        <v>78</v>
      </c>
      <c r="B89" s="493" t="s">
        <v>10807</v>
      </c>
      <c r="C89" s="493" t="s">
        <v>10808</v>
      </c>
      <c r="D89" s="493" t="s">
        <v>10809</v>
      </c>
      <c r="E89" s="494"/>
      <c r="F89" s="493" t="n">
        <v>1.8</v>
      </c>
      <c r="G89" s="493" t="s">
        <v>533</v>
      </c>
      <c r="H89" s="493" t="s">
        <v>10810</v>
      </c>
    </row>
    <row r="90" s="519" customFormat="true" ht="63" hidden="false" customHeight="false" outlineLevel="0" collapsed="false">
      <c r="A90" s="492" t="n">
        <v>79</v>
      </c>
      <c r="B90" s="493" t="s">
        <v>10811</v>
      </c>
      <c r="C90" s="493" t="s">
        <v>10812</v>
      </c>
      <c r="D90" s="493" t="s">
        <v>10813</v>
      </c>
      <c r="E90" s="494"/>
      <c r="F90" s="493" t="n">
        <v>100</v>
      </c>
      <c r="G90" s="493" t="s">
        <v>513</v>
      </c>
      <c r="H90" s="493" t="s">
        <v>10814</v>
      </c>
    </row>
    <row r="91" s="519" customFormat="true" ht="63" hidden="false" customHeight="false" outlineLevel="0" collapsed="false">
      <c r="A91" s="492" t="n">
        <v>80</v>
      </c>
      <c r="B91" s="493" t="s">
        <v>10815</v>
      </c>
      <c r="C91" s="493" t="s">
        <v>10812</v>
      </c>
      <c r="D91" s="493" t="s">
        <v>10816</v>
      </c>
      <c r="E91" s="494"/>
      <c r="F91" s="493" t="n">
        <v>100</v>
      </c>
      <c r="G91" s="493" t="s">
        <v>513</v>
      </c>
      <c r="H91" s="493" t="s">
        <v>10814</v>
      </c>
      <c r="I91" s="524"/>
    </row>
    <row r="92" s="519" customFormat="true" ht="63" hidden="false" customHeight="false" outlineLevel="0" collapsed="false">
      <c r="A92" s="492" t="n">
        <v>81</v>
      </c>
      <c r="B92" s="493" t="s">
        <v>10817</v>
      </c>
      <c r="C92" s="493" t="s">
        <v>10812</v>
      </c>
      <c r="D92" s="493" t="s">
        <v>10818</v>
      </c>
      <c r="E92" s="494"/>
      <c r="F92" s="493" t="n">
        <v>60</v>
      </c>
      <c r="G92" s="493" t="s">
        <v>513</v>
      </c>
      <c r="H92" s="493" t="s">
        <v>10814</v>
      </c>
    </row>
    <row r="93" s="519" customFormat="true" ht="47.25" hidden="false" customHeight="false" outlineLevel="0" collapsed="false">
      <c r="A93" s="492" t="n">
        <v>82</v>
      </c>
      <c r="B93" s="493" t="s">
        <v>10819</v>
      </c>
      <c r="C93" s="493" t="s">
        <v>10820</v>
      </c>
      <c r="D93" s="493" t="s">
        <v>10821</v>
      </c>
      <c r="E93" s="494"/>
      <c r="F93" s="493" t="n">
        <v>60</v>
      </c>
      <c r="G93" s="493" t="s">
        <v>533</v>
      </c>
      <c r="H93" s="493" t="s">
        <v>10822</v>
      </c>
    </row>
    <row r="94" s="519" customFormat="true" ht="126" hidden="false" customHeight="false" outlineLevel="0" collapsed="false">
      <c r="A94" s="492" t="n">
        <v>83</v>
      </c>
      <c r="B94" s="493" t="s">
        <v>10823</v>
      </c>
      <c r="C94" s="493" t="s">
        <v>10824</v>
      </c>
      <c r="D94" s="493" t="s">
        <v>10825</v>
      </c>
      <c r="E94" s="494"/>
      <c r="F94" s="493" t="n">
        <v>60</v>
      </c>
      <c r="G94" s="493" t="s">
        <v>533</v>
      </c>
      <c r="H94" s="493" t="s">
        <v>10822</v>
      </c>
    </row>
    <row r="95" s="519" customFormat="true" ht="63" hidden="false" customHeight="false" outlineLevel="0" collapsed="false">
      <c r="A95" s="492" t="n">
        <v>84</v>
      </c>
      <c r="B95" s="493" t="s">
        <v>10826</v>
      </c>
      <c r="C95" s="493" t="s">
        <v>10725</v>
      </c>
      <c r="D95" s="493" t="s">
        <v>10827</v>
      </c>
      <c r="E95" s="494"/>
      <c r="F95" s="493" t="n">
        <v>60</v>
      </c>
      <c r="G95" s="493" t="s">
        <v>533</v>
      </c>
      <c r="H95" s="493" t="s">
        <v>10822</v>
      </c>
    </row>
    <row r="96" s="519" customFormat="true" ht="63" hidden="false" customHeight="false" outlineLevel="0" collapsed="false">
      <c r="A96" s="492" t="n">
        <v>85</v>
      </c>
      <c r="B96" s="493" t="s">
        <v>10828</v>
      </c>
      <c r="C96" s="493" t="s">
        <v>10725</v>
      </c>
      <c r="D96" s="493" t="s">
        <v>10827</v>
      </c>
      <c r="E96" s="494"/>
      <c r="F96" s="493" t="n">
        <v>60</v>
      </c>
      <c r="G96" s="493" t="s">
        <v>533</v>
      </c>
      <c r="H96" s="493" t="s">
        <v>10822</v>
      </c>
    </row>
    <row r="97" s="519" customFormat="true" ht="63" hidden="false" customHeight="false" outlineLevel="0" collapsed="false">
      <c r="A97" s="492" t="n">
        <v>86</v>
      </c>
      <c r="B97" s="493" t="s">
        <v>10829</v>
      </c>
      <c r="C97" s="493" t="s">
        <v>10725</v>
      </c>
      <c r="D97" s="493" t="s">
        <v>10827</v>
      </c>
      <c r="E97" s="494"/>
      <c r="F97" s="493" t="n">
        <v>60</v>
      </c>
      <c r="G97" s="493" t="s">
        <v>533</v>
      </c>
      <c r="H97" s="493" t="s">
        <v>10822</v>
      </c>
    </row>
    <row r="98" s="519" customFormat="true" ht="63" hidden="false" customHeight="false" outlineLevel="0" collapsed="false">
      <c r="A98" s="492" t="n">
        <v>87</v>
      </c>
      <c r="B98" s="493" t="s">
        <v>10830</v>
      </c>
      <c r="C98" s="493" t="s">
        <v>10725</v>
      </c>
      <c r="D98" s="493" t="s">
        <v>10827</v>
      </c>
      <c r="E98" s="494"/>
      <c r="F98" s="493" t="n">
        <v>60</v>
      </c>
      <c r="G98" s="493" t="s">
        <v>533</v>
      </c>
      <c r="H98" s="493" t="s">
        <v>10822</v>
      </c>
    </row>
    <row r="99" s="519" customFormat="true" ht="63" hidden="false" customHeight="false" outlineLevel="0" collapsed="false">
      <c r="A99" s="492" t="n">
        <v>88</v>
      </c>
      <c r="B99" s="493" t="s">
        <v>10831</v>
      </c>
      <c r="C99" s="493" t="s">
        <v>10725</v>
      </c>
      <c r="D99" s="493" t="s">
        <v>10827</v>
      </c>
      <c r="E99" s="494"/>
      <c r="F99" s="493" t="n">
        <v>60</v>
      </c>
      <c r="G99" s="493" t="s">
        <v>533</v>
      </c>
      <c r="H99" s="493" t="s">
        <v>10822</v>
      </c>
    </row>
    <row r="100" s="519" customFormat="true" ht="63" hidden="false" customHeight="false" outlineLevel="0" collapsed="false">
      <c r="A100" s="492" t="n">
        <v>89</v>
      </c>
      <c r="B100" s="493" t="s">
        <v>10832</v>
      </c>
      <c r="C100" s="493" t="s">
        <v>10725</v>
      </c>
      <c r="D100" s="493" t="s">
        <v>10827</v>
      </c>
      <c r="E100" s="494"/>
      <c r="F100" s="493" t="n">
        <v>60</v>
      </c>
      <c r="G100" s="493" t="s">
        <v>533</v>
      </c>
      <c r="H100" s="493" t="s">
        <v>10822</v>
      </c>
    </row>
    <row r="101" s="519" customFormat="true" ht="63" hidden="false" customHeight="false" outlineLevel="0" collapsed="false">
      <c r="A101" s="492" t="n">
        <v>90</v>
      </c>
      <c r="B101" s="493" t="s">
        <v>10833</v>
      </c>
      <c r="C101" s="493" t="s">
        <v>10725</v>
      </c>
      <c r="D101" s="493" t="s">
        <v>10834</v>
      </c>
      <c r="E101" s="494"/>
      <c r="F101" s="493" t="n">
        <v>60</v>
      </c>
      <c r="G101" s="493" t="s">
        <v>533</v>
      </c>
      <c r="H101" s="493" t="s">
        <v>10835</v>
      </c>
    </row>
    <row r="102" s="519" customFormat="true" ht="63" hidden="false" customHeight="false" outlineLevel="0" collapsed="false">
      <c r="A102" s="492" t="n">
        <v>91</v>
      </c>
      <c r="B102" s="493" t="s">
        <v>10836</v>
      </c>
      <c r="C102" s="493" t="s">
        <v>10725</v>
      </c>
      <c r="D102" s="493" t="s">
        <v>10834</v>
      </c>
      <c r="E102" s="494"/>
      <c r="F102" s="493" t="n">
        <v>60</v>
      </c>
      <c r="G102" s="493" t="s">
        <v>533</v>
      </c>
      <c r="H102" s="493" t="s">
        <v>10835</v>
      </c>
    </row>
    <row r="103" s="519" customFormat="true" ht="94.5" hidden="false" customHeight="false" outlineLevel="0" collapsed="false">
      <c r="A103" s="492" t="n">
        <v>92</v>
      </c>
      <c r="B103" s="493" t="s">
        <v>10837</v>
      </c>
      <c r="C103" s="493" t="s">
        <v>10838</v>
      </c>
      <c r="D103" s="493" t="s">
        <v>10839</v>
      </c>
      <c r="E103" s="494"/>
      <c r="F103" s="493" t="s">
        <v>10840</v>
      </c>
      <c r="G103" s="493" t="s">
        <v>533</v>
      </c>
      <c r="H103" s="493" t="s">
        <v>10841</v>
      </c>
    </row>
    <row r="104" s="519" customFormat="true" ht="47.25" hidden="false" customHeight="false" outlineLevel="0" collapsed="false">
      <c r="A104" s="492" t="n">
        <v>93</v>
      </c>
      <c r="B104" s="525" t="s">
        <v>10842</v>
      </c>
      <c r="C104" s="525" t="s">
        <v>10843</v>
      </c>
      <c r="D104" s="525" t="s">
        <v>10844</v>
      </c>
      <c r="E104" s="526" t="n">
        <v>85</v>
      </c>
      <c r="F104" s="527" t="n">
        <v>1.7</v>
      </c>
      <c r="G104" s="528" t="s">
        <v>533</v>
      </c>
      <c r="H104" s="529" t="s">
        <v>10845</v>
      </c>
    </row>
    <row r="105" s="520" customFormat="true" ht="47.25" hidden="false" customHeight="false" outlineLevel="0" collapsed="false">
      <c r="A105" s="492" t="n">
        <v>94</v>
      </c>
      <c r="B105" s="525" t="s">
        <v>10846</v>
      </c>
      <c r="C105" s="525" t="s">
        <v>10843</v>
      </c>
      <c r="D105" s="525" t="s">
        <v>10847</v>
      </c>
      <c r="E105" s="526" t="n">
        <v>83</v>
      </c>
      <c r="F105" s="527" t="n">
        <v>1.8</v>
      </c>
      <c r="G105" s="528" t="s">
        <v>533</v>
      </c>
      <c r="H105" s="529" t="s">
        <v>10848</v>
      </c>
      <c r="I105" s="386"/>
    </row>
    <row r="106" s="520" customFormat="true" ht="47.25" hidden="false" customHeight="false" outlineLevel="0" collapsed="false">
      <c r="A106" s="492" t="n">
        <v>95</v>
      </c>
      <c r="B106" s="525" t="s">
        <v>10849</v>
      </c>
      <c r="C106" s="525" t="s">
        <v>10843</v>
      </c>
      <c r="D106" s="525" t="s">
        <v>10850</v>
      </c>
      <c r="E106" s="526" t="n">
        <v>364</v>
      </c>
      <c r="F106" s="527" t="n">
        <v>7.1</v>
      </c>
      <c r="G106" s="528" t="s">
        <v>533</v>
      </c>
      <c r="H106" s="529" t="s">
        <v>10851</v>
      </c>
      <c r="I106" s="386"/>
    </row>
    <row r="107" s="520" customFormat="true" ht="47.25" hidden="false" customHeight="false" outlineLevel="0" collapsed="false">
      <c r="A107" s="492" t="n">
        <v>96</v>
      </c>
      <c r="B107" s="525" t="s">
        <v>10852</v>
      </c>
      <c r="C107" s="525" t="s">
        <v>10843</v>
      </c>
      <c r="D107" s="525" t="s">
        <v>10853</v>
      </c>
      <c r="E107" s="526" t="n">
        <v>91</v>
      </c>
      <c r="F107" s="527" t="n">
        <v>1.6</v>
      </c>
      <c r="G107" s="528" t="s">
        <v>533</v>
      </c>
      <c r="H107" s="529" t="s">
        <v>10854</v>
      </c>
      <c r="I107" s="386"/>
    </row>
    <row r="108" s="520" customFormat="true" ht="47.25" hidden="false" customHeight="false" outlineLevel="0" collapsed="false">
      <c r="A108" s="492" t="n">
        <v>97</v>
      </c>
      <c r="B108" s="525" t="s">
        <v>10855</v>
      </c>
      <c r="C108" s="525" t="s">
        <v>10843</v>
      </c>
      <c r="D108" s="525" t="s">
        <v>10856</v>
      </c>
      <c r="E108" s="526" t="n">
        <v>164</v>
      </c>
      <c r="F108" s="530" t="s">
        <v>10857</v>
      </c>
      <c r="G108" s="528" t="s">
        <v>533</v>
      </c>
      <c r="H108" s="529" t="s">
        <v>10854</v>
      </c>
      <c r="I108" s="386"/>
    </row>
    <row r="109" s="520" customFormat="true" ht="78.75" hidden="false" customHeight="false" outlineLevel="0" collapsed="false">
      <c r="A109" s="492" t="n">
        <v>98</v>
      </c>
      <c r="B109" s="525" t="s">
        <v>10858</v>
      </c>
      <c r="C109" s="525" t="s">
        <v>10843</v>
      </c>
      <c r="D109" s="525" t="s">
        <v>10859</v>
      </c>
      <c r="E109" s="526" t="n">
        <v>350</v>
      </c>
      <c r="F109" s="531" t="n">
        <v>6.7</v>
      </c>
      <c r="G109" s="528" t="s">
        <v>533</v>
      </c>
      <c r="H109" s="529" t="s">
        <v>10860</v>
      </c>
      <c r="I109" s="386"/>
    </row>
    <row r="110" s="520" customFormat="true" ht="47.25" hidden="false" customHeight="false" outlineLevel="0" collapsed="false">
      <c r="A110" s="492" t="n">
        <v>99</v>
      </c>
      <c r="B110" s="525" t="s">
        <v>10861</v>
      </c>
      <c r="C110" s="525" t="s">
        <v>10843</v>
      </c>
      <c r="D110" s="525" t="s">
        <v>10862</v>
      </c>
      <c r="E110" s="526" t="n">
        <v>51</v>
      </c>
      <c r="F110" s="531" t="n">
        <v>1.2</v>
      </c>
      <c r="G110" s="528" t="s">
        <v>533</v>
      </c>
      <c r="H110" s="529" t="s">
        <v>10863</v>
      </c>
      <c r="I110" s="386"/>
    </row>
    <row r="111" s="520" customFormat="true" ht="63" hidden="false" customHeight="false" outlineLevel="0" collapsed="false">
      <c r="A111" s="492" t="n">
        <v>100</v>
      </c>
      <c r="B111" s="493" t="s">
        <v>10864</v>
      </c>
      <c r="C111" s="493" t="s">
        <v>10725</v>
      </c>
      <c r="D111" s="493" t="s">
        <v>10834</v>
      </c>
      <c r="E111" s="494"/>
      <c r="F111" s="493" t="n">
        <v>60</v>
      </c>
      <c r="G111" s="493" t="s">
        <v>533</v>
      </c>
      <c r="H111" s="493" t="s">
        <v>10865</v>
      </c>
      <c r="I111" s="386"/>
    </row>
    <row r="112" s="520" customFormat="true" ht="63" hidden="false" customHeight="false" outlineLevel="0" collapsed="false">
      <c r="A112" s="492" t="n">
        <v>101</v>
      </c>
      <c r="B112" s="493" t="s">
        <v>10866</v>
      </c>
      <c r="C112" s="493" t="s">
        <v>10725</v>
      </c>
      <c r="D112" s="493" t="s">
        <v>10834</v>
      </c>
      <c r="E112" s="494"/>
      <c r="F112" s="493" t="n">
        <v>60</v>
      </c>
      <c r="G112" s="493" t="s">
        <v>533</v>
      </c>
      <c r="H112" s="493" t="s">
        <v>10865</v>
      </c>
      <c r="I112" s="386"/>
    </row>
    <row r="113" s="520" customFormat="true" ht="63" hidden="false" customHeight="false" outlineLevel="0" collapsed="false">
      <c r="A113" s="492" t="n">
        <v>102</v>
      </c>
      <c r="B113" s="493" t="s">
        <v>10867</v>
      </c>
      <c r="C113" s="493" t="s">
        <v>10725</v>
      </c>
      <c r="D113" s="493" t="s">
        <v>10834</v>
      </c>
      <c r="E113" s="494"/>
      <c r="F113" s="493" t="n">
        <v>60</v>
      </c>
      <c r="G113" s="493" t="s">
        <v>533</v>
      </c>
      <c r="H113" s="493" t="s">
        <v>10868</v>
      </c>
      <c r="I113" s="386"/>
    </row>
    <row r="114" s="520" customFormat="true" ht="63" hidden="false" customHeight="false" outlineLevel="0" collapsed="false">
      <c r="A114" s="492" t="n">
        <v>103</v>
      </c>
      <c r="B114" s="493" t="s">
        <v>10869</v>
      </c>
      <c r="C114" s="493" t="s">
        <v>10725</v>
      </c>
      <c r="D114" s="493" t="s">
        <v>10834</v>
      </c>
      <c r="E114" s="494"/>
      <c r="F114" s="493" t="n">
        <v>60</v>
      </c>
      <c r="G114" s="493" t="s">
        <v>533</v>
      </c>
      <c r="H114" s="493" t="s">
        <v>10868</v>
      </c>
      <c r="I114" s="386"/>
    </row>
    <row r="115" s="520" customFormat="true" ht="78.75" hidden="false" customHeight="false" outlineLevel="0" collapsed="false">
      <c r="A115" s="492" t="n">
        <v>104</v>
      </c>
      <c r="B115" s="493" t="s">
        <v>10870</v>
      </c>
      <c r="C115" s="493" t="s">
        <v>10725</v>
      </c>
      <c r="D115" s="493" t="s">
        <v>10871</v>
      </c>
      <c r="E115" s="494"/>
      <c r="F115" s="493" t="n">
        <v>60</v>
      </c>
      <c r="G115" s="493" t="s">
        <v>533</v>
      </c>
      <c r="H115" s="493" t="s">
        <v>10872</v>
      </c>
      <c r="I115" s="386"/>
    </row>
    <row r="116" s="520" customFormat="true" ht="78.75" hidden="false" customHeight="false" outlineLevel="0" collapsed="false">
      <c r="A116" s="492" t="n">
        <v>105</v>
      </c>
      <c r="B116" s="493" t="s">
        <v>10873</v>
      </c>
      <c r="C116" s="493" t="s">
        <v>10725</v>
      </c>
      <c r="D116" s="493" t="s">
        <v>10871</v>
      </c>
      <c r="E116" s="494"/>
      <c r="F116" s="493" t="n">
        <v>60</v>
      </c>
      <c r="G116" s="493" t="s">
        <v>533</v>
      </c>
      <c r="H116" s="493" t="s">
        <v>10872</v>
      </c>
      <c r="I116" s="386"/>
    </row>
    <row r="117" s="520" customFormat="true" ht="78.75" hidden="false" customHeight="false" outlineLevel="0" collapsed="false">
      <c r="A117" s="492" t="n">
        <v>106</v>
      </c>
      <c r="B117" s="493" t="s">
        <v>10874</v>
      </c>
      <c r="C117" s="493" t="s">
        <v>10725</v>
      </c>
      <c r="D117" s="493" t="s">
        <v>10871</v>
      </c>
      <c r="E117" s="494"/>
      <c r="F117" s="493" t="n">
        <v>60</v>
      </c>
      <c r="G117" s="493" t="s">
        <v>533</v>
      </c>
      <c r="H117" s="493" t="s">
        <v>10872</v>
      </c>
      <c r="I117" s="386"/>
    </row>
    <row r="118" s="520" customFormat="true" ht="78.75" hidden="false" customHeight="false" outlineLevel="0" collapsed="false">
      <c r="A118" s="492" t="n">
        <v>107</v>
      </c>
      <c r="B118" s="493" t="s">
        <v>10875</v>
      </c>
      <c r="C118" s="493" t="s">
        <v>10725</v>
      </c>
      <c r="D118" s="493" t="s">
        <v>10871</v>
      </c>
      <c r="E118" s="494"/>
      <c r="F118" s="493" t="n">
        <v>60</v>
      </c>
      <c r="G118" s="493" t="s">
        <v>533</v>
      </c>
      <c r="H118" s="493" t="s">
        <v>10872</v>
      </c>
      <c r="I118" s="386"/>
    </row>
    <row r="119" s="520" customFormat="true" ht="78.75" hidden="false" customHeight="false" outlineLevel="0" collapsed="false">
      <c r="A119" s="492" t="n">
        <v>108</v>
      </c>
      <c r="B119" s="493" t="s">
        <v>10876</v>
      </c>
      <c r="C119" s="493" t="s">
        <v>10725</v>
      </c>
      <c r="D119" s="493" t="s">
        <v>10871</v>
      </c>
      <c r="E119" s="494"/>
      <c r="F119" s="493" t="n">
        <v>60</v>
      </c>
      <c r="G119" s="493" t="s">
        <v>533</v>
      </c>
      <c r="H119" s="493" t="s">
        <v>10872</v>
      </c>
      <c r="I119" s="386"/>
    </row>
    <row r="120" s="520" customFormat="true" ht="78.75" hidden="false" customHeight="false" outlineLevel="0" collapsed="false">
      <c r="A120" s="492" t="n">
        <v>109</v>
      </c>
      <c r="B120" s="493" t="s">
        <v>10877</v>
      </c>
      <c r="C120" s="493" t="s">
        <v>10725</v>
      </c>
      <c r="D120" s="493" t="s">
        <v>10871</v>
      </c>
      <c r="E120" s="494"/>
      <c r="F120" s="493" t="n">
        <v>60</v>
      </c>
      <c r="G120" s="493" t="s">
        <v>533</v>
      </c>
      <c r="H120" s="493" t="s">
        <v>10872</v>
      </c>
      <c r="I120" s="386"/>
    </row>
    <row r="121" s="520" customFormat="true" ht="78.75" hidden="false" customHeight="false" outlineLevel="0" collapsed="false">
      <c r="A121" s="492" t="n">
        <v>110</v>
      </c>
      <c r="B121" s="493" t="s">
        <v>10878</v>
      </c>
      <c r="C121" s="493" t="s">
        <v>10725</v>
      </c>
      <c r="D121" s="493" t="s">
        <v>10871</v>
      </c>
      <c r="E121" s="494"/>
      <c r="F121" s="493" t="n">
        <v>60</v>
      </c>
      <c r="G121" s="493" t="s">
        <v>533</v>
      </c>
      <c r="H121" s="493" t="s">
        <v>10872</v>
      </c>
      <c r="I121" s="386"/>
    </row>
    <row r="122" s="520" customFormat="true" ht="78.75" hidden="false" customHeight="false" outlineLevel="0" collapsed="false">
      <c r="A122" s="492" t="n">
        <v>111</v>
      </c>
      <c r="B122" s="493" t="s">
        <v>10879</v>
      </c>
      <c r="C122" s="493" t="s">
        <v>10725</v>
      </c>
      <c r="D122" s="493" t="s">
        <v>10871</v>
      </c>
      <c r="E122" s="494"/>
      <c r="F122" s="493" t="n">
        <v>60</v>
      </c>
      <c r="G122" s="493" t="s">
        <v>533</v>
      </c>
      <c r="H122" s="493" t="s">
        <v>10872</v>
      </c>
      <c r="I122" s="519"/>
    </row>
    <row r="123" s="520" customFormat="true" ht="78.75" hidden="false" customHeight="false" outlineLevel="0" collapsed="false">
      <c r="A123" s="492" t="n">
        <v>112</v>
      </c>
      <c r="B123" s="493" t="s">
        <v>10880</v>
      </c>
      <c r="C123" s="493" t="s">
        <v>10725</v>
      </c>
      <c r="D123" s="493" t="s">
        <v>10871</v>
      </c>
      <c r="E123" s="494"/>
      <c r="F123" s="493" t="n">
        <v>60</v>
      </c>
      <c r="G123" s="493" t="s">
        <v>533</v>
      </c>
      <c r="H123" s="493" t="s">
        <v>10872</v>
      </c>
      <c r="I123" s="519"/>
    </row>
    <row r="124" s="520" customFormat="true" ht="78.75" hidden="false" customHeight="false" outlineLevel="0" collapsed="false">
      <c r="A124" s="492" t="n">
        <v>113</v>
      </c>
      <c r="B124" s="493" t="s">
        <v>10881</v>
      </c>
      <c r="C124" s="493" t="s">
        <v>10725</v>
      </c>
      <c r="D124" s="493" t="s">
        <v>10871</v>
      </c>
      <c r="E124" s="494"/>
      <c r="F124" s="493" t="n">
        <v>60</v>
      </c>
      <c r="G124" s="493" t="s">
        <v>533</v>
      </c>
      <c r="H124" s="493" t="s">
        <v>10872</v>
      </c>
      <c r="I124" s="519"/>
    </row>
    <row r="125" s="520" customFormat="true" ht="94.5" hidden="false" customHeight="false" outlineLevel="0" collapsed="false">
      <c r="A125" s="492" t="n">
        <v>114</v>
      </c>
      <c r="B125" s="493" t="s">
        <v>10882</v>
      </c>
      <c r="C125" s="493" t="s">
        <v>10725</v>
      </c>
      <c r="D125" s="493" t="s">
        <v>10883</v>
      </c>
      <c r="E125" s="494"/>
      <c r="F125" s="493" t="n">
        <v>300</v>
      </c>
      <c r="G125" s="493" t="s">
        <v>533</v>
      </c>
      <c r="H125" s="493" t="s">
        <v>10872</v>
      </c>
      <c r="I125" s="519"/>
    </row>
    <row r="126" s="520" customFormat="true" ht="63" hidden="false" customHeight="false" outlineLevel="0" collapsed="false">
      <c r="A126" s="492" t="n">
        <v>115</v>
      </c>
      <c r="B126" s="525" t="s">
        <v>10884</v>
      </c>
      <c r="C126" s="525" t="s">
        <v>10885</v>
      </c>
      <c r="D126" s="525" t="s">
        <v>10886</v>
      </c>
      <c r="E126" s="526" t="n">
        <v>800</v>
      </c>
      <c r="F126" s="531" t="n">
        <v>18.8</v>
      </c>
      <c r="G126" s="528" t="s">
        <v>533</v>
      </c>
      <c r="H126" s="529" t="s">
        <v>10848</v>
      </c>
      <c r="I126" s="519"/>
    </row>
    <row r="127" s="520" customFormat="true" ht="78.75" hidden="false" customHeight="false" outlineLevel="0" collapsed="false">
      <c r="A127" s="492" t="n">
        <v>116</v>
      </c>
      <c r="B127" s="525" t="s">
        <v>10887</v>
      </c>
      <c r="C127" s="525" t="s">
        <v>10885</v>
      </c>
      <c r="D127" s="525" t="s">
        <v>10888</v>
      </c>
      <c r="E127" s="526" t="n">
        <v>252</v>
      </c>
      <c r="F127" s="531" t="n">
        <v>2.1</v>
      </c>
      <c r="G127" s="528" t="s">
        <v>533</v>
      </c>
      <c r="H127" s="529" t="s">
        <v>10889</v>
      </c>
      <c r="I127" s="519"/>
    </row>
    <row r="128" s="520" customFormat="true" ht="78.75" hidden="false" customHeight="false" outlineLevel="0" collapsed="false">
      <c r="A128" s="492" t="n">
        <v>117</v>
      </c>
      <c r="B128" s="525" t="s">
        <v>10890</v>
      </c>
      <c r="C128" s="525" t="s">
        <v>10891</v>
      </c>
      <c r="D128" s="525" t="s">
        <v>10892</v>
      </c>
      <c r="E128" s="526" t="n">
        <v>289</v>
      </c>
      <c r="F128" s="531" t="n">
        <v>2.6</v>
      </c>
      <c r="G128" s="528" t="s">
        <v>533</v>
      </c>
      <c r="H128" s="529" t="s">
        <v>10893</v>
      </c>
      <c r="I128" s="519"/>
    </row>
    <row r="129" s="520" customFormat="true" ht="63" hidden="false" customHeight="false" outlineLevel="0" collapsed="false">
      <c r="A129" s="492" t="n">
        <v>118</v>
      </c>
      <c r="B129" s="525" t="s">
        <v>10894</v>
      </c>
      <c r="C129" s="525" t="s">
        <v>10891</v>
      </c>
      <c r="D129" s="525" t="s">
        <v>10886</v>
      </c>
      <c r="E129" s="526" t="n">
        <v>821</v>
      </c>
      <c r="F129" s="531" t="n">
        <v>19.3</v>
      </c>
      <c r="G129" s="528" t="s">
        <v>533</v>
      </c>
      <c r="H129" s="529" t="s">
        <v>10848</v>
      </c>
      <c r="I129" s="519"/>
    </row>
    <row r="130" s="520" customFormat="true" ht="63" hidden="false" customHeight="false" outlineLevel="0" collapsed="false">
      <c r="A130" s="492" t="n">
        <v>119</v>
      </c>
      <c r="B130" s="525" t="s">
        <v>10895</v>
      </c>
      <c r="C130" s="525" t="s">
        <v>10891</v>
      </c>
      <c r="D130" s="525" t="s">
        <v>10896</v>
      </c>
      <c r="E130" s="526" t="n">
        <v>160</v>
      </c>
      <c r="F130" s="531" t="n">
        <v>4.32</v>
      </c>
      <c r="G130" s="528" t="s">
        <v>533</v>
      </c>
      <c r="H130" s="529" t="s">
        <v>10897</v>
      </c>
      <c r="I130" s="519"/>
    </row>
    <row r="131" s="520" customFormat="true" ht="63" hidden="false" customHeight="false" outlineLevel="0" collapsed="false">
      <c r="A131" s="492" t="n">
        <v>120</v>
      </c>
      <c r="B131" s="525" t="s">
        <v>10898</v>
      </c>
      <c r="C131" s="525" t="s">
        <v>10891</v>
      </c>
      <c r="D131" s="525" t="s">
        <v>10899</v>
      </c>
      <c r="E131" s="526" t="n">
        <v>687</v>
      </c>
      <c r="F131" s="531" t="n">
        <v>16.1</v>
      </c>
      <c r="G131" s="528" t="s">
        <v>533</v>
      </c>
      <c r="H131" s="529" t="s">
        <v>10900</v>
      </c>
      <c r="I131" s="519"/>
    </row>
    <row r="132" s="520" customFormat="true" ht="63" hidden="false" customHeight="false" outlineLevel="0" collapsed="false">
      <c r="A132" s="492" t="n">
        <v>121</v>
      </c>
      <c r="B132" s="525" t="s">
        <v>10901</v>
      </c>
      <c r="C132" s="525" t="s">
        <v>10891</v>
      </c>
      <c r="D132" s="525" t="s">
        <v>10902</v>
      </c>
      <c r="E132" s="526" t="n">
        <v>88</v>
      </c>
      <c r="F132" s="531" t="n">
        <v>2.1</v>
      </c>
      <c r="G132" s="528" t="s">
        <v>533</v>
      </c>
      <c r="H132" s="529" t="s">
        <v>10897</v>
      </c>
      <c r="I132" s="519"/>
    </row>
    <row r="133" s="519" customFormat="true" ht="63" hidden="false" customHeight="false" outlineLevel="0" collapsed="false">
      <c r="A133" s="492" t="n">
        <v>122</v>
      </c>
      <c r="B133" s="525" t="s">
        <v>10903</v>
      </c>
      <c r="C133" s="525" t="s">
        <v>10891</v>
      </c>
      <c r="D133" s="525" t="s">
        <v>10904</v>
      </c>
      <c r="E133" s="526" t="n">
        <v>335</v>
      </c>
      <c r="F133" s="531" t="n">
        <v>7.9</v>
      </c>
      <c r="G133" s="528" t="s">
        <v>533</v>
      </c>
      <c r="H133" s="529" t="s">
        <v>10900</v>
      </c>
    </row>
    <row r="134" s="519" customFormat="true" ht="63" hidden="false" customHeight="false" outlineLevel="0" collapsed="false">
      <c r="A134" s="492" t="n">
        <v>123</v>
      </c>
      <c r="B134" s="493" t="s">
        <v>10905</v>
      </c>
      <c r="C134" s="493" t="s">
        <v>10906</v>
      </c>
      <c r="D134" s="493" t="s">
        <v>10907</v>
      </c>
      <c r="E134" s="494"/>
      <c r="F134" s="493" t="n">
        <v>20</v>
      </c>
      <c r="G134" s="493" t="s">
        <v>533</v>
      </c>
      <c r="H134" s="493" t="s">
        <v>10908</v>
      </c>
    </row>
    <row r="135" s="519" customFormat="true" ht="78.75" hidden="false" customHeight="false" outlineLevel="0" collapsed="false">
      <c r="A135" s="492" t="n">
        <v>124</v>
      </c>
      <c r="B135" s="493" t="s">
        <v>10909</v>
      </c>
      <c r="C135" s="493" t="s">
        <v>10910</v>
      </c>
      <c r="D135" s="493" t="s">
        <v>10911</v>
      </c>
      <c r="E135" s="494"/>
      <c r="F135" s="493" t="n">
        <v>4.52</v>
      </c>
      <c r="G135" s="493" t="s">
        <v>533</v>
      </c>
      <c r="H135" s="493" t="s">
        <v>10912</v>
      </c>
    </row>
    <row r="136" s="519" customFormat="true" ht="78.75" hidden="false" customHeight="false" outlineLevel="0" collapsed="false">
      <c r="A136" s="492" t="n">
        <v>125</v>
      </c>
      <c r="B136" s="493" t="s">
        <v>10913</v>
      </c>
      <c r="C136" s="493" t="s">
        <v>10910</v>
      </c>
      <c r="D136" s="493" t="s">
        <v>10911</v>
      </c>
      <c r="E136" s="494"/>
      <c r="F136" s="493" t="n">
        <v>0.14</v>
      </c>
      <c r="G136" s="493" t="s">
        <v>533</v>
      </c>
      <c r="H136" s="493" t="s">
        <v>10912</v>
      </c>
    </row>
    <row r="137" s="519" customFormat="true" ht="78.75" hidden="false" customHeight="false" outlineLevel="0" collapsed="false">
      <c r="A137" s="492" t="n">
        <v>126</v>
      </c>
      <c r="B137" s="493" t="s">
        <v>10914</v>
      </c>
      <c r="C137" s="493" t="s">
        <v>10910</v>
      </c>
      <c r="D137" s="493" t="s">
        <v>10911</v>
      </c>
      <c r="E137" s="494"/>
      <c r="F137" s="493" t="n">
        <v>1.55</v>
      </c>
      <c r="G137" s="493" t="s">
        <v>533</v>
      </c>
      <c r="H137" s="493" t="s">
        <v>10912</v>
      </c>
    </row>
    <row r="138" s="519" customFormat="true" ht="78.75" hidden="false" customHeight="false" outlineLevel="0" collapsed="false">
      <c r="A138" s="492" t="n">
        <v>127</v>
      </c>
      <c r="B138" s="493" t="s">
        <v>10915</v>
      </c>
      <c r="C138" s="493" t="s">
        <v>10916</v>
      </c>
      <c r="D138" s="493" t="s">
        <v>10917</v>
      </c>
      <c r="E138" s="494"/>
      <c r="F138" s="493" t="n">
        <v>10</v>
      </c>
      <c r="G138" s="493" t="s">
        <v>6934</v>
      </c>
      <c r="H138" s="493" t="s">
        <v>10912</v>
      </c>
    </row>
    <row r="139" s="519" customFormat="true" ht="78.75" hidden="false" customHeight="false" outlineLevel="0" collapsed="false">
      <c r="A139" s="492" t="n">
        <v>128</v>
      </c>
      <c r="B139" s="493" t="s">
        <v>10918</v>
      </c>
      <c r="C139" s="493" t="s">
        <v>10919</v>
      </c>
      <c r="D139" s="493" t="s">
        <v>10920</v>
      </c>
      <c r="E139" s="494"/>
      <c r="F139" s="493" t="s">
        <v>10840</v>
      </c>
      <c r="G139" s="493" t="s">
        <v>533</v>
      </c>
      <c r="H139" s="493" t="s">
        <v>10912</v>
      </c>
    </row>
    <row r="140" s="519" customFormat="true" ht="78.75" hidden="false" customHeight="false" outlineLevel="0" collapsed="false">
      <c r="A140" s="492" t="n">
        <v>129</v>
      </c>
      <c r="B140" s="493" t="s">
        <v>10921</v>
      </c>
      <c r="C140" s="493" t="s">
        <v>10919</v>
      </c>
      <c r="D140" s="493" t="s">
        <v>10922</v>
      </c>
      <c r="E140" s="494"/>
      <c r="F140" s="493" t="s">
        <v>10923</v>
      </c>
      <c r="G140" s="493" t="s">
        <v>533</v>
      </c>
      <c r="H140" s="493" t="s">
        <v>10912</v>
      </c>
    </row>
    <row r="141" s="519" customFormat="true" ht="78.75" hidden="false" customHeight="false" outlineLevel="0" collapsed="false">
      <c r="A141" s="492" t="n">
        <v>130</v>
      </c>
      <c r="B141" s="493" t="s">
        <v>10924</v>
      </c>
      <c r="C141" s="493" t="s">
        <v>10725</v>
      </c>
      <c r="D141" s="493" t="s">
        <v>10925</v>
      </c>
      <c r="E141" s="494"/>
      <c r="F141" s="493" t="n">
        <v>60</v>
      </c>
      <c r="G141" s="493" t="s">
        <v>533</v>
      </c>
      <c r="H141" s="493" t="s">
        <v>10872</v>
      </c>
    </row>
    <row r="142" s="519" customFormat="true" ht="78.75" hidden="false" customHeight="false" outlineLevel="0" collapsed="false">
      <c r="A142" s="492" t="n">
        <v>131</v>
      </c>
      <c r="B142" s="493" t="s">
        <v>10926</v>
      </c>
      <c r="C142" s="493" t="s">
        <v>10725</v>
      </c>
      <c r="D142" s="493" t="s">
        <v>10925</v>
      </c>
      <c r="E142" s="494"/>
      <c r="F142" s="493" t="n">
        <v>60</v>
      </c>
      <c r="G142" s="493" t="s">
        <v>533</v>
      </c>
      <c r="H142" s="493" t="s">
        <v>10872</v>
      </c>
    </row>
    <row r="143" s="519" customFormat="true" ht="78.75" hidden="false" customHeight="false" outlineLevel="0" collapsed="false">
      <c r="A143" s="492" t="n">
        <v>132</v>
      </c>
      <c r="B143" s="493" t="s">
        <v>10927</v>
      </c>
      <c r="C143" s="493" t="s">
        <v>10725</v>
      </c>
      <c r="D143" s="493" t="s">
        <v>10925</v>
      </c>
      <c r="E143" s="494"/>
      <c r="F143" s="493" t="n">
        <v>60</v>
      </c>
      <c r="G143" s="493" t="s">
        <v>533</v>
      </c>
      <c r="H143" s="493" t="s">
        <v>10872</v>
      </c>
    </row>
    <row r="144" s="519" customFormat="true" ht="78.75" hidden="false" customHeight="false" outlineLevel="0" collapsed="false">
      <c r="A144" s="492" t="n">
        <v>133</v>
      </c>
      <c r="B144" s="493" t="s">
        <v>10928</v>
      </c>
      <c r="C144" s="493" t="s">
        <v>10725</v>
      </c>
      <c r="D144" s="493" t="s">
        <v>10925</v>
      </c>
      <c r="E144" s="494"/>
      <c r="F144" s="493" t="n">
        <v>60</v>
      </c>
      <c r="G144" s="493" t="s">
        <v>533</v>
      </c>
      <c r="H144" s="493" t="s">
        <v>10872</v>
      </c>
    </row>
    <row r="145" s="519" customFormat="true" ht="78.75" hidden="false" customHeight="false" outlineLevel="0" collapsed="false">
      <c r="A145" s="492" t="n">
        <v>134</v>
      </c>
      <c r="B145" s="493" t="s">
        <v>10929</v>
      </c>
      <c r="C145" s="493" t="s">
        <v>10725</v>
      </c>
      <c r="D145" s="493" t="s">
        <v>10925</v>
      </c>
      <c r="E145" s="494"/>
      <c r="F145" s="493" t="n">
        <v>60</v>
      </c>
      <c r="G145" s="493" t="s">
        <v>533</v>
      </c>
      <c r="H145" s="493" t="s">
        <v>10872</v>
      </c>
    </row>
    <row r="146" s="519" customFormat="true" ht="78.75" hidden="false" customHeight="false" outlineLevel="0" collapsed="false">
      <c r="A146" s="492" t="n">
        <v>135</v>
      </c>
      <c r="B146" s="493" t="s">
        <v>10930</v>
      </c>
      <c r="C146" s="493" t="s">
        <v>10725</v>
      </c>
      <c r="D146" s="493" t="s">
        <v>10925</v>
      </c>
      <c r="E146" s="494"/>
      <c r="F146" s="493" t="n">
        <v>60</v>
      </c>
      <c r="G146" s="493" t="s">
        <v>533</v>
      </c>
      <c r="H146" s="493" t="s">
        <v>10872</v>
      </c>
    </row>
    <row r="147" s="519" customFormat="true" ht="63" hidden="false" customHeight="false" outlineLevel="0" collapsed="false">
      <c r="A147" s="492" t="n">
        <v>136</v>
      </c>
      <c r="B147" s="493" t="s">
        <v>10931</v>
      </c>
      <c r="C147" s="493" t="s">
        <v>10750</v>
      </c>
      <c r="D147" s="493" t="s">
        <v>10751</v>
      </c>
      <c r="E147" s="494"/>
      <c r="F147" s="493" t="n">
        <v>15.9264</v>
      </c>
      <c r="G147" s="493" t="s">
        <v>533</v>
      </c>
      <c r="H147" s="493" t="s">
        <v>10868</v>
      </c>
    </row>
    <row r="148" s="519" customFormat="true" ht="63" hidden="false" customHeight="false" outlineLevel="0" collapsed="false">
      <c r="A148" s="492" t="n">
        <v>137</v>
      </c>
      <c r="B148" s="493" t="s">
        <v>10932</v>
      </c>
      <c r="C148" s="493" t="s">
        <v>10721</v>
      </c>
      <c r="D148" s="493" t="s">
        <v>10933</v>
      </c>
      <c r="E148" s="494"/>
      <c r="F148" s="493" t="n">
        <v>150</v>
      </c>
      <c r="G148" s="493" t="s">
        <v>533</v>
      </c>
      <c r="H148" s="493" t="s">
        <v>10934</v>
      </c>
    </row>
    <row r="149" s="519" customFormat="true" ht="78.75" hidden="false" customHeight="false" outlineLevel="0" collapsed="false">
      <c r="A149" s="492" t="n">
        <v>138</v>
      </c>
      <c r="B149" s="493" t="s">
        <v>10935</v>
      </c>
      <c r="C149" s="493" t="s">
        <v>10725</v>
      </c>
      <c r="D149" s="493" t="s">
        <v>10871</v>
      </c>
      <c r="E149" s="494"/>
      <c r="F149" s="493" t="n">
        <v>60</v>
      </c>
      <c r="G149" s="493" t="s">
        <v>533</v>
      </c>
      <c r="H149" s="493" t="s">
        <v>10872</v>
      </c>
    </row>
    <row r="150" s="519" customFormat="true" ht="78.75" hidden="false" customHeight="false" outlineLevel="0" collapsed="false">
      <c r="A150" s="492" t="n">
        <v>139</v>
      </c>
      <c r="B150" s="493" t="s">
        <v>10936</v>
      </c>
      <c r="C150" s="493" t="s">
        <v>10725</v>
      </c>
      <c r="D150" s="493" t="s">
        <v>10925</v>
      </c>
      <c r="E150" s="494"/>
      <c r="F150" s="493" t="n">
        <v>60</v>
      </c>
      <c r="G150" s="493" t="s">
        <v>533</v>
      </c>
      <c r="H150" s="493" t="s">
        <v>10872</v>
      </c>
    </row>
    <row r="151" s="519" customFormat="true" ht="94.5" hidden="false" customHeight="false" outlineLevel="0" collapsed="false">
      <c r="A151" s="492" t="n">
        <v>140</v>
      </c>
      <c r="B151" s="493" t="s">
        <v>10937</v>
      </c>
      <c r="C151" s="493" t="s">
        <v>10938</v>
      </c>
      <c r="D151" s="493" t="s">
        <v>10939</v>
      </c>
      <c r="E151" s="494" t="s">
        <v>6293</v>
      </c>
      <c r="F151" s="493" t="n">
        <v>10.8864</v>
      </c>
      <c r="G151" s="493" t="s">
        <v>533</v>
      </c>
      <c r="H151" s="493" t="s">
        <v>10940</v>
      </c>
    </row>
    <row r="152" s="519" customFormat="true" ht="78.75" hidden="false" customHeight="false" outlineLevel="0" collapsed="false">
      <c r="A152" s="492" t="n">
        <v>141</v>
      </c>
      <c r="B152" s="493" t="s">
        <v>10941</v>
      </c>
      <c r="C152" s="493" t="s">
        <v>10938</v>
      </c>
      <c r="D152" s="493" t="s">
        <v>10942</v>
      </c>
      <c r="E152" s="494" t="s">
        <v>6293</v>
      </c>
      <c r="F152" s="493" t="n">
        <v>20.542</v>
      </c>
      <c r="G152" s="493" t="s">
        <v>533</v>
      </c>
      <c r="H152" s="493" t="s">
        <v>10943</v>
      </c>
    </row>
    <row r="153" s="519" customFormat="true" ht="110.25" hidden="false" customHeight="false" outlineLevel="0" collapsed="false">
      <c r="A153" s="492" t="n">
        <v>142</v>
      </c>
      <c r="B153" s="493" t="s">
        <v>10944</v>
      </c>
      <c r="C153" s="493" t="s">
        <v>10688</v>
      </c>
      <c r="D153" s="493" t="s">
        <v>10945</v>
      </c>
      <c r="E153" s="494" t="s">
        <v>6293</v>
      </c>
      <c r="F153" s="493" t="n">
        <v>7.6311</v>
      </c>
      <c r="G153" s="493" t="s">
        <v>533</v>
      </c>
      <c r="H153" s="493" t="s">
        <v>10940</v>
      </c>
    </row>
    <row r="154" s="519" customFormat="true" ht="110.25" hidden="false" customHeight="false" outlineLevel="0" collapsed="false">
      <c r="A154" s="492" t="n">
        <v>143</v>
      </c>
      <c r="B154" s="493" t="s">
        <v>10946</v>
      </c>
      <c r="C154" s="493" t="s">
        <v>10688</v>
      </c>
      <c r="D154" s="493" t="s">
        <v>10947</v>
      </c>
      <c r="E154" s="494" t="s">
        <v>6293</v>
      </c>
      <c r="F154" s="493" t="n">
        <v>6.2689</v>
      </c>
      <c r="G154" s="493" t="s">
        <v>533</v>
      </c>
      <c r="H154" s="493" t="s">
        <v>10940</v>
      </c>
    </row>
    <row r="155" s="519" customFormat="true" ht="110.25" hidden="false" customHeight="false" outlineLevel="0" collapsed="false">
      <c r="A155" s="492" t="n">
        <v>144</v>
      </c>
      <c r="B155" s="493" t="s">
        <v>10948</v>
      </c>
      <c r="C155" s="493" t="s">
        <v>10688</v>
      </c>
      <c r="D155" s="493" t="s">
        <v>10949</v>
      </c>
      <c r="E155" s="494" t="s">
        <v>6293</v>
      </c>
      <c r="F155" s="493" t="n">
        <v>2.937</v>
      </c>
      <c r="G155" s="493" t="s">
        <v>533</v>
      </c>
      <c r="H155" s="493" t="s">
        <v>10940</v>
      </c>
    </row>
    <row r="156" s="519" customFormat="true" ht="110.25" hidden="false" customHeight="false" outlineLevel="0" collapsed="false">
      <c r="A156" s="492" t="n">
        <v>145</v>
      </c>
      <c r="B156" s="493" t="s">
        <v>10950</v>
      </c>
      <c r="C156" s="493" t="s">
        <v>10688</v>
      </c>
      <c r="D156" s="493" t="s">
        <v>10951</v>
      </c>
      <c r="E156" s="494" t="s">
        <v>6293</v>
      </c>
      <c r="F156" s="493" t="n">
        <v>16.9946</v>
      </c>
      <c r="G156" s="493" t="s">
        <v>533</v>
      </c>
      <c r="H156" s="493" t="s">
        <v>10940</v>
      </c>
    </row>
    <row r="157" s="519" customFormat="true" ht="78.75" hidden="false" customHeight="false" outlineLevel="0" collapsed="false">
      <c r="A157" s="492" t="n">
        <v>146</v>
      </c>
      <c r="B157" s="493" t="s">
        <v>10952</v>
      </c>
      <c r="C157" s="493" t="s">
        <v>10688</v>
      </c>
      <c r="D157" s="493" t="s">
        <v>10953</v>
      </c>
      <c r="E157" s="494" t="s">
        <v>6293</v>
      </c>
      <c r="F157" s="493" t="n">
        <v>19.872</v>
      </c>
      <c r="G157" s="493" t="s">
        <v>533</v>
      </c>
      <c r="H157" s="493" t="s">
        <v>10943</v>
      </c>
    </row>
    <row r="158" s="519" customFormat="true" ht="78.75" hidden="false" customHeight="false" outlineLevel="0" collapsed="false">
      <c r="A158" s="492" t="n">
        <v>147</v>
      </c>
      <c r="B158" s="493" t="s">
        <v>10954</v>
      </c>
      <c r="C158" s="493" t="s">
        <v>10725</v>
      </c>
      <c r="D158" s="493" t="s">
        <v>10925</v>
      </c>
      <c r="E158" s="494"/>
      <c r="F158" s="493" t="n">
        <v>60</v>
      </c>
      <c r="G158" s="493" t="s">
        <v>533</v>
      </c>
      <c r="H158" s="493" t="s">
        <v>10955</v>
      </c>
    </row>
    <row r="159" s="519" customFormat="true" ht="78.75" hidden="false" customHeight="false" outlineLevel="0" collapsed="false">
      <c r="A159" s="492" t="n">
        <v>148</v>
      </c>
      <c r="B159" s="493" t="s">
        <v>10956</v>
      </c>
      <c r="C159" s="493" t="s">
        <v>10725</v>
      </c>
      <c r="D159" s="493" t="s">
        <v>10925</v>
      </c>
      <c r="E159" s="494"/>
      <c r="F159" s="493" t="n">
        <v>60</v>
      </c>
      <c r="G159" s="493" t="s">
        <v>533</v>
      </c>
      <c r="H159" s="493" t="s">
        <v>10955</v>
      </c>
    </row>
    <row r="160" s="519" customFormat="true" ht="78.75" hidden="false" customHeight="false" outlineLevel="0" collapsed="false">
      <c r="A160" s="492" t="n">
        <v>149</v>
      </c>
      <c r="B160" s="493" t="s">
        <v>10957</v>
      </c>
      <c r="C160" s="493" t="s">
        <v>10725</v>
      </c>
      <c r="D160" s="493" t="s">
        <v>10925</v>
      </c>
      <c r="E160" s="494"/>
      <c r="F160" s="493" t="n">
        <v>60</v>
      </c>
      <c r="G160" s="493" t="s">
        <v>533</v>
      </c>
      <c r="H160" s="493" t="s">
        <v>10958</v>
      </c>
    </row>
    <row r="161" s="519" customFormat="true" ht="78.75" hidden="false" customHeight="false" outlineLevel="0" collapsed="false">
      <c r="A161" s="492" t="n">
        <v>150</v>
      </c>
      <c r="B161" s="493" t="s">
        <v>10959</v>
      </c>
      <c r="C161" s="493" t="s">
        <v>10725</v>
      </c>
      <c r="D161" s="493" t="s">
        <v>10925</v>
      </c>
      <c r="E161" s="494"/>
      <c r="F161" s="493" t="n">
        <v>60</v>
      </c>
      <c r="G161" s="493" t="s">
        <v>533</v>
      </c>
      <c r="H161" s="493" t="s">
        <v>10958</v>
      </c>
    </row>
    <row r="162" s="519" customFormat="true" ht="78.75" hidden="false" customHeight="false" outlineLevel="0" collapsed="false">
      <c r="A162" s="492" t="n">
        <v>151</v>
      </c>
      <c r="B162" s="493" t="s">
        <v>10960</v>
      </c>
      <c r="C162" s="493" t="s">
        <v>10725</v>
      </c>
      <c r="D162" s="493" t="s">
        <v>10925</v>
      </c>
      <c r="E162" s="494"/>
      <c r="F162" s="493" t="n">
        <v>60</v>
      </c>
      <c r="G162" s="493" t="s">
        <v>533</v>
      </c>
      <c r="H162" s="493" t="s">
        <v>10958</v>
      </c>
    </row>
    <row r="163" s="519" customFormat="true" ht="78.75" hidden="false" customHeight="false" outlineLevel="0" collapsed="false">
      <c r="A163" s="492" t="n">
        <v>152</v>
      </c>
      <c r="B163" s="493" t="s">
        <v>10961</v>
      </c>
      <c r="C163" s="493" t="s">
        <v>10725</v>
      </c>
      <c r="D163" s="493" t="s">
        <v>10871</v>
      </c>
      <c r="E163" s="494"/>
      <c r="F163" s="493" t="n">
        <v>60</v>
      </c>
      <c r="G163" s="493" t="s">
        <v>533</v>
      </c>
      <c r="H163" s="493" t="s">
        <v>10955</v>
      </c>
    </row>
    <row r="164" s="519" customFormat="true" ht="78.75" hidden="false" customHeight="false" outlineLevel="0" collapsed="false">
      <c r="A164" s="492" t="n">
        <v>153</v>
      </c>
      <c r="B164" s="493" t="s">
        <v>10962</v>
      </c>
      <c r="C164" s="493" t="s">
        <v>10725</v>
      </c>
      <c r="D164" s="493" t="s">
        <v>10871</v>
      </c>
      <c r="E164" s="494"/>
      <c r="F164" s="493" t="n">
        <v>60</v>
      </c>
      <c r="G164" s="493" t="s">
        <v>533</v>
      </c>
      <c r="H164" s="493" t="s">
        <v>10955</v>
      </c>
    </row>
    <row r="165" s="519" customFormat="true" ht="78.75" hidden="false" customHeight="false" outlineLevel="0" collapsed="false">
      <c r="A165" s="492" t="n">
        <v>154</v>
      </c>
      <c r="B165" s="493" t="s">
        <v>10963</v>
      </c>
      <c r="C165" s="493" t="s">
        <v>10725</v>
      </c>
      <c r="D165" s="493" t="s">
        <v>10871</v>
      </c>
      <c r="E165" s="494"/>
      <c r="F165" s="493" t="n">
        <v>60</v>
      </c>
      <c r="G165" s="493" t="s">
        <v>533</v>
      </c>
      <c r="H165" s="493" t="s">
        <v>10955</v>
      </c>
    </row>
    <row r="166" s="519" customFormat="true" ht="63" hidden="false" customHeight="false" outlineLevel="0" collapsed="false">
      <c r="A166" s="492" t="n">
        <v>155</v>
      </c>
      <c r="B166" s="493" t="s">
        <v>10964</v>
      </c>
      <c r="C166" s="493" t="s">
        <v>10725</v>
      </c>
      <c r="D166" s="493" t="s">
        <v>10965</v>
      </c>
      <c r="E166" s="494"/>
      <c r="F166" s="493" t="n">
        <v>60</v>
      </c>
      <c r="G166" s="493" t="s">
        <v>533</v>
      </c>
      <c r="H166" s="493" t="s">
        <v>10958</v>
      </c>
    </row>
    <row r="167" s="519" customFormat="true" ht="63" hidden="false" customHeight="false" outlineLevel="0" collapsed="false">
      <c r="A167" s="492" t="n">
        <v>156</v>
      </c>
      <c r="B167" s="493" t="s">
        <v>10966</v>
      </c>
      <c r="C167" s="493" t="s">
        <v>10725</v>
      </c>
      <c r="D167" s="493" t="s">
        <v>10965</v>
      </c>
      <c r="E167" s="494"/>
      <c r="F167" s="493" t="n">
        <v>60</v>
      </c>
      <c r="G167" s="493" t="s">
        <v>533</v>
      </c>
      <c r="H167" s="493" t="s">
        <v>10958</v>
      </c>
    </row>
    <row r="168" s="519" customFormat="true" ht="63" hidden="false" customHeight="false" outlineLevel="0" collapsed="false">
      <c r="A168" s="492" t="n">
        <v>157</v>
      </c>
      <c r="B168" s="493" t="s">
        <v>10967</v>
      </c>
      <c r="C168" s="493" t="s">
        <v>10725</v>
      </c>
      <c r="D168" s="493" t="s">
        <v>10965</v>
      </c>
      <c r="E168" s="494"/>
      <c r="F168" s="493" t="n">
        <v>60</v>
      </c>
      <c r="G168" s="493" t="s">
        <v>533</v>
      </c>
      <c r="H168" s="493" t="s">
        <v>10958</v>
      </c>
    </row>
    <row r="169" s="519" customFormat="true" ht="63" hidden="false" customHeight="false" outlineLevel="0" collapsed="false">
      <c r="A169" s="492" t="n">
        <v>158</v>
      </c>
      <c r="B169" s="493" t="s">
        <v>10968</v>
      </c>
      <c r="C169" s="493" t="s">
        <v>10725</v>
      </c>
      <c r="D169" s="493" t="s">
        <v>10965</v>
      </c>
      <c r="E169" s="494"/>
      <c r="F169" s="493" t="n">
        <v>60</v>
      </c>
      <c r="G169" s="493" t="s">
        <v>533</v>
      </c>
      <c r="H169" s="493" t="s">
        <v>10958</v>
      </c>
    </row>
    <row r="170" s="519" customFormat="true" ht="63" hidden="false" customHeight="false" outlineLevel="0" collapsed="false">
      <c r="A170" s="492" t="n">
        <v>159</v>
      </c>
      <c r="B170" s="493" t="s">
        <v>10969</v>
      </c>
      <c r="C170" s="493" t="s">
        <v>10725</v>
      </c>
      <c r="D170" s="493" t="s">
        <v>10965</v>
      </c>
      <c r="E170" s="494"/>
      <c r="F170" s="493" t="n">
        <v>60</v>
      </c>
      <c r="G170" s="493" t="s">
        <v>533</v>
      </c>
      <c r="H170" s="493" t="s">
        <v>10958</v>
      </c>
    </row>
    <row r="171" s="519" customFormat="true" ht="78.75" hidden="false" customHeight="false" outlineLevel="0" collapsed="false">
      <c r="A171" s="492" t="n">
        <v>160</v>
      </c>
      <c r="B171" s="493" t="s">
        <v>10970</v>
      </c>
      <c r="C171" s="493" t="s">
        <v>10725</v>
      </c>
      <c r="D171" s="493" t="s">
        <v>10925</v>
      </c>
      <c r="E171" s="494"/>
      <c r="F171" s="493" t="n">
        <v>60</v>
      </c>
      <c r="G171" s="493" t="s">
        <v>533</v>
      </c>
      <c r="H171" s="493" t="s">
        <v>10958</v>
      </c>
    </row>
    <row r="172" s="519" customFormat="true" ht="78.75" hidden="false" customHeight="false" outlineLevel="0" collapsed="false">
      <c r="A172" s="492" t="n">
        <v>161</v>
      </c>
      <c r="B172" s="493" t="s">
        <v>10971</v>
      </c>
      <c r="C172" s="493" t="s">
        <v>10725</v>
      </c>
      <c r="D172" s="493" t="s">
        <v>10925</v>
      </c>
      <c r="E172" s="494"/>
      <c r="F172" s="493" t="n">
        <v>60</v>
      </c>
      <c r="G172" s="493" t="s">
        <v>533</v>
      </c>
      <c r="H172" s="493" t="s">
        <v>10958</v>
      </c>
    </row>
    <row r="173" s="519" customFormat="true" ht="78.75" hidden="false" customHeight="false" outlineLevel="0" collapsed="false">
      <c r="A173" s="492" t="n">
        <v>162</v>
      </c>
      <c r="B173" s="493" t="s">
        <v>10972</v>
      </c>
      <c r="C173" s="493" t="s">
        <v>10725</v>
      </c>
      <c r="D173" s="493" t="s">
        <v>10925</v>
      </c>
      <c r="E173" s="494"/>
      <c r="F173" s="493" t="n">
        <v>60</v>
      </c>
      <c r="G173" s="493" t="s">
        <v>533</v>
      </c>
      <c r="H173" s="493" t="s">
        <v>10958</v>
      </c>
    </row>
    <row r="174" s="519" customFormat="true" ht="78.75" hidden="false" customHeight="false" outlineLevel="0" collapsed="false">
      <c r="A174" s="492" t="n">
        <v>163</v>
      </c>
      <c r="B174" s="493" t="s">
        <v>10973</v>
      </c>
      <c r="C174" s="493" t="s">
        <v>10725</v>
      </c>
      <c r="D174" s="493" t="s">
        <v>10925</v>
      </c>
      <c r="E174" s="494"/>
      <c r="F174" s="493" t="n">
        <v>60</v>
      </c>
      <c r="G174" s="493" t="s">
        <v>533</v>
      </c>
      <c r="H174" s="493" t="s">
        <v>10958</v>
      </c>
    </row>
    <row r="175" s="519" customFormat="true" ht="78.75" hidden="false" customHeight="false" outlineLevel="0" collapsed="false">
      <c r="A175" s="492" t="n">
        <v>164</v>
      </c>
      <c r="B175" s="493" t="s">
        <v>10974</v>
      </c>
      <c r="C175" s="493" t="s">
        <v>10725</v>
      </c>
      <c r="D175" s="493" t="s">
        <v>10925</v>
      </c>
      <c r="E175" s="494"/>
      <c r="F175" s="493" t="n">
        <v>60</v>
      </c>
      <c r="G175" s="493" t="s">
        <v>533</v>
      </c>
      <c r="H175" s="493" t="s">
        <v>10958</v>
      </c>
    </row>
    <row r="176" s="519" customFormat="true" ht="78.75" hidden="false" customHeight="false" outlineLevel="0" collapsed="false">
      <c r="A176" s="492" t="n">
        <v>165</v>
      </c>
      <c r="B176" s="493" t="s">
        <v>10975</v>
      </c>
      <c r="C176" s="493" t="s">
        <v>10725</v>
      </c>
      <c r="D176" s="493" t="s">
        <v>10925</v>
      </c>
      <c r="E176" s="494"/>
      <c r="F176" s="493" t="n">
        <v>60</v>
      </c>
      <c r="G176" s="493" t="s">
        <v>533</v>
      </c>
      <c r="H176" s="493" t="s">
        <v>10958</v>
      </c>
    </row>
    <row r="177" s="519" customFormat="true" ht="94.5" hidden="false" customHeight="false" outlineLevel="0" collapsed="false">
      <c r="A177" s="492" t="n">
        <v>166</v>
      </c>
      <c r="B177" s="493" t="s">
        <v>10976</v>
      </c>
      <c r="C177" s="493" t="s">
        <v>10721</v>
      </c>
      <c r="D177" s="493" t="s">
        <v>10977</v>
      </c>
      <c r="E177" s="494"/>
      <c r="F177" s="493" t="n">
        <v>19.8</v>
      </c>
      <c r="G177" s="493" t="s">
        <v>533</v>
      </c>
      <c r="H177" s="493" t="s">
        <v>10955</v>
      </c>
      <c r="I177" s="524"/>
    </row>
    <row r="178" s="519" customFormat="true" ht="78.75" hidden="false" customHeight="false" outlineLevel="0" collapsed="false">
      <c r="A178" s="492" t="n">
        <v>167</v>
      </c>
      <c r="B178" s="493" t="s">
        <v>10978</v>
      </c>
      <c r="C178" s="493" t="s">
        <v>10910</v>
      </c>
      <c r="D178" s="493" t="s">
        <v>10979</v>
      </c>
      <c r="E178" s="494"/>
      <c r="F178" s="493" t="n">
        <v>5</v>
      </c>
      <c r="G178" s="493" t="s">
        <v>533</v>
      </c>
      <c r="H178" s="493" t="s">
        <v>10980</v>
      </c>
      <c r="I178" s="524"/>
    </row>
    <row r="179" s="519" customFormat="true" ht="94.5" hidden="false" customHeight="false" outlineLevel="0" collapsed="false">
      <c r="A179" s="492" t="n">
        <v>168</v>
      </c>
      <c r="B179" s="493" t="s">
        <v>10981</v>
      </c>
      <c r="C179" s="493" t="s">
        <v>10673</v>
      </c>
      <c r="D179" s="493" t="s">
        <v>10675</v>
      </c>
      <c r="E179" s="494"/>
      <c r="F179" s="493" t="s">
        <v>10982</v>
      </c>
      <c r="G179" s="493" t="s">
        <v>533</v>
      </c>
      <c r="H179" s="493" t="s">
        <v>10983</v>
      </c>
      <c r="I179" s="524"/>
    </row>
    <row r="180" s="519" customFormat="true" ht="94.5" hidden="false" customHeight="false" outlineLevel="0" collapsed="false">
      <c r="A180" s="492" t="n">
        <v>169</v>
      </c>
      <c r="B180" s="493" t="s">
        <v>10984</v>
      </c>
      <c r="C180" s="493" t="s">
        <v>10673</v>
      </c>
      <c r="D180" s="493" t="s">
        <v>10985</v>
      </c>
      <c r="E180" s="494"/>
      <c r="F180" s="493" t="s">
        <v>10986</v>
      </c>
      <c r="G180" s="493" t="s">
        <v>533</v>
      </c>
      <c r="H180" s="493" t="s">
        <v>10987</v>
      </c>
      <c r="I180" s="524"/>
    </row>
    <row r="181" s="519" customFormat="true" ht="94.5" hidden="false" customHeight="false" outlineLevel="0" collapsed="false">
      <c r="A181" s="492" t="n">
        <v>170</v>
      </c>
      <c r="B181" s="493" t="s">
        <v>10988</v>
      </c>
      <c r="C181" s="493" t="s">
        <v>10673</v>
      </c>
      <c r="D181" s="493" t="s">
        <v>10670</v>
      </c>
      <c r="E181" s="494"/>
      <c r="F181" s="493" t="s">
        <v>10989</v>
      </c>
      <c r="G181" s="493" t="s">
        <v>533</v>
      </c>
      <c r="H181" s="493" t="s">
        <v>10990</v>
      </c>
      <c r="I181" s="524"/>
    </row>
    <row r="182" s="519" customFormat="true" ht="94.5" hidden="false" customHeight="false" outlineLevel="0" collapsed="false">
      <c r="A182" s="492" t="n">
        <v>171</v>
      </c>
      <c r="B182" s="493" t="s">
        <v>10991</v>
      </c>
      <c r="C182" s="493" t="s">
        <v>10673</v>
      </c>
      <c r="D182" s="493" t="s">
        <v>10670</v>
      </c>
      <c r="E182" s="494"/>
      <c r="F182" s="493" t="s">
        <v>10989</v>
      </c>
      <c r="G182" s="493" t="s">
        <v>533</v>
      </c>
      <c r="H182" s="493" t="s">
        <v>10990</v>
      </c>
      <c r="I182" s="524"/>
    </row>
    <row r="183" s="519" customFormat="true" ht="94.5" hidden="false" customHeight="false" outlineLevel="0" collapsed="false">
      <c r="A183" s="492" t="n">
        <v>172</v>
      </c>
      <c r="B183" s="493" t="s">
        <v>10992</v>
      </c>
      <c r="C183" s="493" t="s">
        <v>10673</v>
      </c>
      <c r="D183" s="493" t="s">
        <v>10675</v>
      </c>
      <c r="E183" s="494"/>
      <c r="F183" s="493" t="s">
        <v>10989</v>
      </c>
      <c r="G183" s="493" t="s">
        <v>533</v>
      </c>
      <c r="H183" s="493" t="s">
        <v>10987</v>
      </c>
      <c r="I183" s="524"/>
    </row>
    <row r="184" s="519" customFormat="true" ht="63" hidden="false" customHeight="false" outlineLevel="0" collapsed="false">
      <c r="A184" s="492" t="n">
        <v>173</v>
      </c>
      <c r="B184" s="493" t="s">
        <v>10993</v>
      </c>
      <c r="C184" s="493" t="s">
        <v>10725</v>
      </c>
      <c r="D184" s="493" t="s">
        <v>10994</v>
      </c>
      <c r="E184" s="494"/>
      <c r="F184" s="493" t="n">
        <v>10</v>
      </c>
      <c r="G184" s="493" t="s">
        <v>533</v>
      </c>
      <c r="H184" s="493" t="s">
        <v>10958</v>
      </c>
    </row>
    <row r="185" s="519" customFormat="true" ht="63" hidden="false" customHeight="false" outlineLevel="0" collapsed="false">
      <c r="A185" s="492" t="n">
        <v>174</v>
      </c>
      <c r="B185" s="493" t="s">
        <v>10995</v>
      </c>
      <c r="C185" s="493" t="s">
        <v>10725</v>
      </c>
      <c r="D185" s="493" t="s">
        <v>10994</v>
      </c>
      <c r="E185" s="494"/>
      <c r="F185" s="493" t="n">
        <v>10</v>
      </c>
      <c r="G185" s="493" t="s">
        <v>533</v>
      </c>
      <c r="H185" s="493" t="s">
        <v>10958</v>
      </c>
    </row>
    <row r="186" s="519" customFormat="true" ht="63" hidden="false" customHeight="false" outlineLevel="0" collapsed="false">
      <c r="A186" s="492" t="n">
        <v>175</v>
      </c>
      <c r="B186" s="493" t="s">
        <v>10996</v>
      </c>
      <c r="C186" s="493" t="s">
        <v>10725</v>
      </c>
      <c r="D186" s="493" t="s">
        <v>10997</v>
      </c>
      <c r="E186" s="494"/>
      <c r="F186" s="493" t="n">
        <v>60</v>
      </c>
      <c r="G186" s="493" t="s">
        <v>533</v>
      </c>
      <c r="H186" s="493" t="s">
        <v>10958</v>
      </c>
    </row>
    <row r="187" s="519" customFormat="true" ht="63" hidden="false" customHeight="false" outlineLevel="0" collapsed="false">
      <c r="A187" s="492" t="n">
        <v>176</v>
      </c>
      <c r="B187" s="493" t="s">
        <v>10998</v>
      </c>
      <c r="C187" s="493" t="s">
        <v>10725</v>
      </c>
      <c r="D187" s="493" t="s">
        <v>10997</v>
      </c>
      <c r="E187" s="494"/>
      <c r="F187" s="493" t="n">
        <v>60</v>
      </c>
      <c r="G187" s="493" t="s">
        <v>533</v>
      </c>
      <c r="H187" s="493" t="s">
        <v>10958</v>
      </c>
    </row>
    <row r="188" s="519" customFormat="true" ht="63" hidden="false" customHeight="false" outlineLevel="0" collapsed="false">
      <c r="A188" s="492" t="n">
        <v>177</v>
      </c>
      <c r="B188" s="493" t="s">
        <v>10999</v>
      </c>
      <c r="C188" s="493" t="s">
        <v>10725</v>
      </c>
      <c r="D188" s="493" t="s">
        <v>10997</v>
      </c>
      <c r="E188" s="494"/>
      <c r="F188" s="493" t="n">
        <v>60</v>
      </c>
      <c r="G188" s="493" t="s">
        <v>533</v>
      </c>
      <c r="H188" s="493" t="s">
        <v>10958</v>
      </c>
    </row>
    <row r="189" s="519" customFormat="true" ht="63" hidden="false" customHeight="false" outlineLevel="0" collapsed="false">
      <c r="A189" s="492" t="n">
        <v>178</v>
      </c>
      <c r="B189" s="493" t="s">
        <v>11000</v>
      </c>
      <c r="C189" s="493" t="s">
        <v>10725</v>
      </c>
      <c r="D189" s="493" t="s">
        <v>10997</v>
      </c>
      <c r="E189" s="494"/>
      <c r="F189" s="493" t="n">
        <v>60</v>
      </c>
      <c r="G189" s="493" t="s">
        <v>533</v>
      </c>
      <c r="H189" s="493" t="s">
        <v>10958</v>
      </c>
    </row>
    <row r="190" s="519" customFormat="true" ht="78.75" hidden="false" customHeight="false" outlineLevel="0" collapsed="false">
      <c r="A190" s="492" t="n">
        <v>179</v>
      </c>
      <c r="B190" s="493" t="s">
        <v>11001</v>
      </c>
      <c r="C190" s="493" t="s">
        <v>11002</v>
      </c>
      <c r="D190" s="493" t="s">
        <v>11003</v>
      </c>
      <c r="E190" s="494"/>
      <c r="F190" s="493" t="n">
        <v>6.999819</v>
      </c>
      <c r="G190" s="493" t="s">
        <v>533</v>
      </c>
      <c r="H190" s="493" t="s">
        <v>11004</v>
      </c>
    </row>
    <row r="191" s="519" customFormat="true" ht="78.75" hidden="false" customHeight="false" outlineLevel="0" collapsed="false">
      <c r="A191" s="492" t="n">
        <v>180</v>
      </c>
      <c r="B191" s="493" t="s">
        <v>11005</v>
      </c>
      <c r="C191" s="493" t="s">
        <v>11002</v>
      </c>
      <c r="D191" s="493" t="s">
        <v>11006</v>
      </c>
      <c r="E191" s="494"/>
      <c r="F191" s="493" t="n">
        <v>4.685744</v>
      </c>
      <c r="G191" s="493" t="s">
        <v>533</v>
      </c>
      <c r="H191" s="493" t="s">
        <v>11004</v>
      </c>
    </row>
    <row r="192" s="519" customFormat="true" ht="78.75" hidden="false" customHeight="false" outlineLevel="0" collapsed="false">
      <c r="A192" s="492" t="n">
        <v>181</v>
      </c>
      <c r="B192" s="493" t="s">
        <v>11007</v>
      </c>
      <c r="C192" s="493" t="s">
        <v>11002</v>
      </c>
      <c r="D192" s="493" t="s">
        <v>11006</v>
      </c>
      <c r="E192" s="494"/>
      <c r="F192" s="493" t="n">
        <v>4.500756</v>
      </c>
      <c r="G192" s="493" t="s">
        <v>533</v>
      </c>
      <c r="H192" s="493" t="s">
        <v>11004</v>
      </c>
    </row>
    <row r="193" s="519" customFormat="true" ht="78.75" hidden="false" customHeight="false" outlineLevel="0" collapsed="false">
      <c r="A193" s="492" t="n">
        <v>182</v>
      </c>
      <c r="B193" s="493" t="s">
        <v>11008</v>
      </c>
      <c r="C193" s="493" t="s">
        <v>11002</v>
      </c>
      <c r="D193" s="493" t="s">
        <v>11003</v>
      </c>
      <c r="E193" s="494"/>
      <c r="F193" s="493" t="n">
        <v>18.999998</v>
      </c>
      <c r="G193" s="493" t="s">
        <v>533</v>
      </c>
      <c r="H193" s="493" t="s">
        <v>11004</v>
      </c>
    </row>
    <row r="194" s="519" customFormat="true" ht="63" hidden="false" customHeight="false" outlineLevel="0" collapsed="false">
      <c r="A194" s="492" t="n">
        <v>183</v>
      </c>
      <c r="B194" s="493" t="s">
        <v>11009</v>
      </c>
      <c r="C194" s="493" t="s">
        <v>10812</v>
      </c>
      <c r="D194" s="493" t="s">
        <v>11010</v>
      </c>
      <c r="E194" s="494"/>
      <c r="F194" s="493" t="n">
        <v>51</v>
      </c>
      <c r="G194" s="493" t="s">
        <v>513</v>
      </c>
      <c r="H194" s="493" t="s">
        <v>11011</v>
      </c>
    </row>
    <row r="195" s="519" customFormat="true" ht="63" hidden="false" customHeight="false" outlineLevel="0" collapsed="false">
      <c r="A195" s="492" t="n">
        <v>184</v>
      </c>
      <c r="B195" s="493" t="s">
        <v>11012</v>
      </c>
      <c r="C195" s="493" t="s">
        <v>10812</v>
      </c>
      <c r="D195" s="493" t="s">
        <v>10813</v>
      </c>
      <c r="E195" s="494"/>
      <c r="F195" s="493" t="n">
        <v>60</v>
      </c>
      <c r="G195" s="493" t="s">
        <v>513</v>
      </c>
      <c r="H195" s="493" t="s">
        <v>11011</v>
      </c>
    </row>
    <row r="196" s="519" customFormat="true" ht="63" hidden="false" customHeight="false" outlineLevel="0" collapsed="false">
      <c r="A196" s="492" t="n">
        <v>185</v>
      </c>
      <c r="B196" s="493" t="s">
        <v>11013</v>
      </c>
      <c r="C196" s="493" t="s">
        <v>10812</v>
      </c>
      <c r="D196" s="493" t="s">
        <v>11014</v>
      </c>
      <c r="E196" s="494"/>
      <c r="F196" s="493" t="n">
        <v>200</v>
      </c>
      <c r="G196" s="493" t="s">
        <v>513</v>
      </c>
      <c r="H196" s="493" t="s">
        <v>11011</v>
      </c>
    </row>
    <row r="197" s="519" customFormat="true" ht="63" hidden="false" customHeight="false" outlineLevel="0" collapsed="false">
      <c r="A197" s="492" t="n">
        <v>186</v>
      </c>
      <c r="B197" s="493" t="s">
        <v>11015</v>
      </c>
      <c r="C197" s="493" t="s">
        <v>10812</v>
      </c>
      <c r="D197" s="493" t="s">
        <v>11016</v>
      </c>
      <c r="E197" s="494"/>
      <c r="F197" s="493" t="n">
        <v>10</v>
      </c>
      <c r="G197" s="493" t="s">
        <v>513</v>
      </c>
      <c r="H197" s="493" t="s">
        <v>11011</v>
      </c>
    </row>
    <row r="198" s="519" customFormat="true" ht="63" hidden="false" customHeight="false" outlineLevel="0" collapsed="false">
      <c r="A198" s="492" t="n">
        <v>187</v>
      </c>
      <c r="B198" s="493" t="s">
        <v>11017</v>
      </c>
      <c r="C198" s="493" t="s">
        <v>10812</v>
      </c>
      <c r="D198" s="493" t="s">
        <v>11018</v>
      </c>
      <c r="E198" s="494"/>
      <c r="F198" s="493" t="n">
        <v>30</v>
      </c>
      <c r="G198" s="493" t="s">
        <v>513</v>
      </c>
      <c r="H198" s="493" t="s">
        <v>11011</v>
      </c>
    </row>
    <row r="199" s="519" customFormat="true" ht="63" hidden="false" customHeight="false" outlineLevel="0" collapsed="false">
      <c r="A199" s="492" t="n">
        <v>188</v>
      </c>
      <c r="B199" s="493" t="s">
        <v>11019</v>
      </c>
      <c r="C199" s="493" t="s">
        <v>10812</v>
      </c>
      <c r="D199" s="493" t="s">
        <v>11020</v>
      </c>
      <c r="E199" s="494"/>
      <c r="F199" s="493" t="n">
        <v>15</v>
      </c>
      <c r="G199" s="493" t="s">
        <v>513</v>
      </c>
      <c r="H199" s="493" t="s">
        <v>11011</v>
      </c>
      <c r="I199" s="524"/>
    </row>
    <row r="200" s="519" customFormat="true" ht="63" hidden="false" customHeight="false" outlineLevel="0" collapsed="false">
      <c r="A200" s="492" t="n">
        <v>189</v>
      </c>
      <c r="B200" s="493" t="s">
        <v>11021</v>
      </c>
      <c r="C200" s="493" t="s">
        <v>10812</v>
      </c>
      <c r="D200" s="493" t="s">
        <v>11022</v>
      </c>
      <c r="E200" s="494"/>
      <c r="F200" s="493" t="n">
        <v>390</v>
      </c>
      <c r="G200" s="493" t="s">
        <v>513</v>
      </c>
      <c r="H200" s="493" t="s">
        <v>11011</v>
      </c>
    </row>
    <row r="201" s="519" customFormat="true" ht="94.5" hidden="false" customHeight="false" outlineLevel="0" collapsed="false">
      <c r="A201" s="492" t="n">
        <v>190</v>
      </c>
      <c r="B201" s="493" t="s">
        <v>11023</v>
      </c>
      <c r="C201" s="493" t="s">
        <v>10938</v>
      </c>
      <c r="D201" s="493" t="s">
        <v>11024</v>
      </c>
      <c r="E201" s="494" t="s">
        <v>6293</v>
      </c>
      <c r="F201" s="493" t="n">
        <v>7.932</v>
      </c>
      <c r="G201" s="493" t="s">
        <v>533</v>
      </c>
      <c r="H201" s="493" t="s">
        <v>11025</v>
      </c>
    </row>
    <row r="202" s="519" customFormat="true" ht="94.5" hidden="false" customHeight="false" outlineLevel="0" collapsed="false">
      <c r="A202" s="492" t="n">
        <v>191</v>
      </c>
      <c r="B202" s="493" t="s">
        <v>11026</v>
      </c>
      <c r="C202" s="493" t="s">
        <v>10938</v>
      </c>
      <c r="D202" s="493" t="s">
        <v>11027</v>
      </c>
      <c r="E202" s="494" t="s">
        <v>6293</v>
      </c>
      <c r="F202" s="493" t="n">
        <v>0.607</v>
      </c>
      <c r="G202" s="493" t="s">
        <v>533</v>
      </c>
      <c r="H202" s="493" t="s">
        <v>11025</v>
      </c>
    </row>
    <row r="203" s="519" customFormat="true" ht="94.5" hidden="false" customHeight="false" outlineLevel="0" collapsed="false">
      <c r="A203" s="492" t="n">
        <v>192</v>
      </c>
      <c r="B203" s="493" t="s">
        <v>11028</v>
      </c>
      <c r="C203" s="493" t="s">
        <v>10938</v>
      </c>
      <c r="D203" s="493" t="s">
        <v>11029</v>
      </c>
      <c r="E203" s="494" t="s">
        <v>6293</v>
      </c>
      <c r="F203" s="493" t="n">
        <v>1.41</v>
      </c>
      <c r="G203" s="493" t="s">
        <v>533</v>
      </c>
      <c r="H203" s="493" t="s">
        <v>11025</v>
      </c>
    </row>
    <row r="204" s="519" customFormat="true" ht="94.5" hidden="false" customHeight="false" outlineLevel="0" collapsed="false">
      <c r="A204" s="492" t="n">
        <v>193</v>
      </c>
      <c r="B204" s="493" t="s">
        <v>11030</v>
      </c>
      <c r="C204" s="493" t="s">
        <v>10938</v>
      </c>
      <c r="D204" s="493" t="s">
        <v>11031</v>
      </c>
      <c r="E204" s="494" t="s">
        <v>6293</v>
      </c>
      <c r="F204" s="493" t="n">
        <v>3.444</v>
      </c>
      <c r="G204" s="493" t="s">
        <v>533</v>
      </c>
      <c r="H204" s="493" t="s">
        <v>11025</v>
      </c>
    </row>
    <row r="205" s="519" customFormat="true" ht="86.25" hidden="false" customHeight="true" outlineLevel="0" collapsed="false">
      <c r="A205" s="492" t="n">
        <v>194</v>
      </c>
      <c r="B205" s="493" t="s">
        <v>11032</v>
      </c>
      <c r="C205" s="493" t="s">
        <v>10938</v>
      </c>
      <c r="D205" s="493" t="s">
        <v>11033</v>
      </c>
      <c r="E205" s="494" t="s">
        <v>6293</v>
      </c>
      <c r="F205" s="493" t="n">
        <v>5.96106</v>
      </c>
      <c r="G205" s="493" t="s">
        <v>533</v>
      </c>
      <c r="H205" s="493" t="s">
        <v>11025</v>
      </c>
    </row>
    <row r="206" s="519" customFormat="true" ht="87" hidden="false" customHeight="true" outlineLevel="0" collapsed="false">
      <c r="A206" s="492" t="n">
        <v>195</v>
      </c>
      <c r="B206" s="493" t="s">
        <v>11034</v>
      </c>
      <c r="C206" s="493" t="s">
        <v>10938</v>
      </c>
      <c r="D206" s="493" t="s">
        <v>11035</v>
      </c>
      <c r="E206" s="494" t="s">
        <v>6293</v>
      </c>
      <c r="F206" s="493" t="n">
        <v>6.90954</v>
      </c>
      <c r="G206" s="493" t="s">
        <v>533</v>
      </c>
      <c r="H206" s="493" t="s">
        <v>11025</v>
      </c>
      <c r="I206" s="524"/>
    </row>
    <row r="207" s="519" customFormat="true" ht="63" hidden="false" customHeight="false" outlineLevel="0" collapsed="false">
      <c r="A207" s="492" t="n">
        <v>196</v>
      </c>
      <c r="B207" s="493" t="s">
        <v>11036</v>
      </c>
      <c r="C207" s="493" t="s">
        <v>10725</v>
      </c>
      <c r="D207" s="493" t="s">
        <v>11037</v>
      </c>
      <c r="E207" s="494"/>
      <c r="F207" s="493" t="n">
        <v>60</v>
      </c>
      <c r="G207" s="493" t="s">
        <v>533</v>
      </c>
      <c r="H207" s="493" t="s">
        <v>11038</v>
      </c>
      <c r="I207" s="524"/>
    </row>
    <row r="208" s="519" customFormat="true" ht="63" hidden="false" customHeight="false" outlineLevel="0" collapsed="false">
      <c r="A208" s="492" t="n">
        <v>197</v>
      </c>
      <c r="B208" s="493" t="s">
        <v>11039</v>
      </c>
      <c r="C208" s="493" t="s">
        <v>10725</v>
      </c>
      <c r="D208" s="493" t="s">
        <v>11037</v>
      </c>
      <c r="E208" s="494"/>
      <c r="F208" s="493" t="n">
        <v>60</v>
      </c>
      <c r="G208" s="493" t="s">
        <v>533</v>
      </c>
      <c r="H208" s="493" t="s">
        <v>11038</v>
      </c>
      <c r="I208" s="524"/>
    </row>
    <row r="209" s="519" customFormat="true" ht="63" hidden="false" customHeight="false" outlineLevel="0" collapsed="false">
      <c r="A209" s="492" t="n">
        <v>198</v>
      </c>
      <c r="B209" s="493" t="s">
        <v>11040</v>
      </c>
      <c r="C209" s="493" t="s">
        <v>10725</v>
      </c>
      <c r="D209" s="493" t="s">
        <v>11037</v>
      </c>
      <c r="E209" s="494"/>
      <c r="F209" s="493" t="n">
        <v>60</v>
      </c>
      <c r="G209" s="493" t="s">
        <v>533</v>
      </c>
      <c r="H209" s="493" t="s">
        <v>11038</v>
      </c>
    </row>
    <row r="210" s="519" customFormat="true" ht="63" hidden="false" customHeight="false" outlineLevel="0" collapsed="false">
      <c r="A210" s="492" t="n">
        <v>199</v>
      </c>
      <c r="B210" s="493" t="s">
        <v>11041</v>
      </c>
      <c r="C210" s="493" t="s">
        <v>10725</v>
      </c>
      <c r="D210" s="493" t="s">
        <v>11037</v>
      </c>
      <c r="E210" s="494"/>
      <c r="F210" s="493" t="n">
        <v>60</v>
      </c>
      <c r="G210" s="493" t="s">
        <v>533</v>
      </c>
      <c r="H210" s="493" t="s">
        <v>11038</v>
      </c>
    </row>
    <row r="211" s="519" customFormat="true" ht="63" hidden="false" customHeight="false" outlineLevel="0" collapsed="false">
      <c r="A211" s="492" t="n">
        <v>200</v>
      </c>
      <c r="B211" s="493" t="s">
        <v>11042</v>
      </c>
      <c r="C211" s="493" t="s">
        <v>10725</v>
      </c>
      <c r="D211" s="493" t="s">
        <v>11037</v>
      </c>
      <c r="E211" s="494"/>
      <c r="F211" s="493" t="n">
        <v>60</v>
      </c>
      <c r="G211" s="493" t="s">
        <v>533</v>
      </c>
      <c r="H211" s="493" t="s">
        <v>11038</v>
      </c>
    </row>
    <row r="212" s="519" customFormat="true" ht="63" hidden="false" customHeight="false" outlineLevel="0" collapsed="false">
      <c r="A212" s="492" t="n">
        <v>201</v>
      </c>
      <c r="B212" s="493" t="s">
        <v>11043</v>
      </c>
      <c r="C212" s="493" t="s">
        <v>10725</v>
      </c>
      <c r="D212" s="493" t="s">
        <v>11037</v>
      </c>
      <c r="E212" s="494"/>
      <c r="F212" s="493" t="n">
        <v>60</v>
      </c>
      <c r="G212" s="493" t="s">
        <v>533</v>
      </c>
      <c r="H212" s="493" t="s">
        <v>11038</v>
      </c>
    </row>
    <row r="213" s="519" customFormat="true" ht="63" hidden="false" customHeight="false" outlineLevel="0" collapsed="false">
      <c r="A213" s="492" t="n">
        <v>202</v>
      </c>
      <c r="B213" s="493" t="s">
        <v>11044</v>
      </c>
      <c r="C213" s="493" t="s">
        <v>10725</v>
      </c>
      <c r="D213" s="493" t="s">
        <v>10997</v>
      </c>
      <c r="E213" s="494"/>
      <c r="F213" s="493" t="n">
        <v>60</v>
      </c>
      <c r="G213" s="493" t="s">
        <v>533</v>
      </c>
      <c r="H213" s="493" t="s">
        <v>11038</v>
      </c>
    </row>
    <row r="214" s="519" customFormat="true" ht="78.75" hidden="false" customHeight="false" outlineLevel="0" collapsed="false">
      <c r="A214" s="492" t="n">
        <v>203</v>
      </c>
      <c r="B214" s="493" t="s">
        <v>11045</v>
      </c>
      <c r="C214" s="493" t="s">
        <v>11002</v>
      </c>
      <c r="D214" s="493" t="s">
        <v>11003</v>
      </c>
      <c r="E214" s="494"/>
      <c r="F214" s="493" t="n">
        <v>0.500025</v>
      </c>
      <c r="G214" s="493" t="s">
        <v>533</v>
      </c>
      <c r="H214" s="493" t="s">
        <v>11046</v>
      </c>
    </row>
    <row r="215" s="519" customFormat="true" ht="78.75" hidden="false" customHeight="false" outlineLevel="0" collapsed="false">
      <c r="A215" s="492" t="n">
        <v>204</v>
      </c>
      <c r="B215" s="493" t="s">
        <v>11047</v>
      </c>
      <c r="C215" s="493" t="s">
        <v>11002</v>
      </c>
      <c r="D215" s="493" t="s">
        <v>11003</v>
      </c>
      <c r="E215" s="494"/>
      <c r="F215" s="493" t="n">
        <v>20.000115</v>
      </c>
      <c r="G215" s="493" t="s">
        <v>533</v>
      </c>
      <c r="H215" s="493" t="s">
        <v>11046</v>
      </c>
    </row>
    <row r="216" s="519" customFormat="true" ht="78.75" hidden="false" customHeight="false" outlineLevel="0" collapsed="false">
      <c r="A216" s="492" t="n">
        <v>205</v>
      </c>
      <c r="B216" s="493" t="s">
        <v>11048</v>
      </c>
      <c r="C216" s="493" t="s">
        <v>11002</v>
      </c>
      <c r="D216" s="493" t="s">
        <v>11049</v>
      </c>
      <c r="E216" s="494"/>
      <c r="F216" s="493" t="n">
        <v>0.025</v>
      </c>
      <c r="G216" s="493" t="s">
        <v>533</v>
      </c>
      <c r="H216" s="493" t="s">
        <v>11046</v>
      </c>
    </row>
    <row r="217" s="519" customFormat="true" ht="63" hidden="false" customHeight="false" outlineLevel="0" collapsed="false">
      <c r="A217" s="492" t="n">
        <v>206</v>
      </c>
      <c r="B217" s="493" t="s">
        <v>11050</v>
      </c>
      <c r="C217" s="493" t="s">
        <v>10725</v>
      </c>
      <c r="D217" s="493" t="s">
        <v>10997</v>
      </c>
      <c r="E217" s="494"/>
      <c r="F217" s="493" t="n">
        <v>60</v>
      </c>
      <c r="G217" s="493" t="s">
        <v>533</v>
      </c>
      <c r="H217" s="493" t="s">
        <v>11038</v>
      </c>
    </row>
    <row r="218" s="519" customFormat="true" ht="63" hidden="false" customHeight="false" outlineLevel="0" collapsed="false">
      <c r="A218" s="492" t="n">
        <v>207</v>
      </c>
      <c r="B218" s="493" t="s">
        <v>11051</v>
      </c>
      <c r="C218" s="493" t="s">
        <v>11052</v>
      </c>
      <c r="D218" s="493" t="s">
        <v>10746</v>
      </c>
      <c r="E218" s="494"/>
      <c r="F218" s="493" t="n">
        <v>3</v>
      </c>
      <c r="G218" s="493" t="s">
        <v>533</v>
      </c>
      <c r="H218" s="493" t="s">
        <v>11053</v>
      </c>
    </row>
    <row r="219" s="519" customFormat="true" ht="47.25" hidden="false" customHeight="false" outlineLevel="0" collapsed="false">
      <c r="A219" s="492" t="n">
        <v>208</v>
      </c>
      <c r="B219" s="493" t="s">
        <v>11054</v>
      </c>
      <c r="C219" s="493" t="s">
        <v>10739</v>
      </c>
      <c r="D219" s="493" t="s">
        <v>10821</v>
      </c>
      <c r="E219" s="494"/>
      <c r="F219" s="493" t="n">
        <v>9</v>
      </c>
      <c r="G219" s="493" t="s">
        <v>533</v>
      </c>
      <c r="H219" s="493" t="s">
        <v>11055</v>
      </c>
    </row>
    <row r="220" s="519" customFormat="true" ht="63" hidden="false" customHeight="false" outlineLevel="0" collapsed="false">
      <c r="A220" s="492" t="n">
        <v>209</v>
      </c>
      <c r="B220" s="493" t="s">
        <v>11056</v>
      </c>
      <c r="C220" s="493" t="s">
        <v>11052</v>
      </c>
      <c r="D220" s="493" t="s">
        <v>10821</v>
      </c>
      <c r="E220" s="494"/>
      <c r="F220" s="493" t="n">
        <v>20</v>
      </c>
      <c r="G220" s="493" t="s">
        <v>533</v>
      </c>
      <c r="H220" s="493" t="s">
        <v>11055</v>
      </c>
    </row>
    <row r="221" s="519" customFormat="true" ht="63" hidden="false" customHeight="false" outlineLevel="0" collapsed="false">
      <c r="A221" s="492" t="n">
        <v>210</v>
      </c>
      <c r="B221" s="493" t="s">
        <v>11057</v>
      </c>
      <c r="C221" s="493" t="s">
        <v>10725</v>
      </c>
      <c r="D221" s="493" t="s">
        <v>11058</v>
      </c>
      <c r="E221" s="494"/>
      <c r="F221" s="493" t="n">
        <v>60</v>
      </c>
      <c r="G221" s="493" t="s">
        <v>533</v>
      </c>
      <c r="H221" s="493" t="s">
        <v>11038</v>
      </c>
    </row>
    <row r="222" s="519" customFormat="true" ht="63" hidden="false" customHeight="false" outlineLevel="0" collapsed="false">
      <c r="A222" s="492" t="n">
        <v>211</v>
      </c>
      <c r="B222" s="493" t="s">
        <v>11059</v>
      </c>
      <c r="C222" s="493" t="s">
        <v>10725</v>
      </c>
      <c r="D222" s="493" t="s">
        <v>11058</v>
      </c>
      <c r="E222" s="494"/>
      <c r="F222" s="493" t="n">
        <v>60</v>
      </c>
      <c r="G222" s="493" t="s">
        <v>533</v>
      </c>
      <c r="H222" s="493" t="s">
        <v>11038</v>
      </c>
    </row>
    <row r="223" s="519" customFormat="true" ht="63" hidden="false" customHeight="false" outlineLevel="0" collapsed="false">
      <c r="A223" s="492" t="n">
        <v>212</v>
      </c>
      <c r="B223" s="493" t="s">
        <v>11060</v>
      </c>
      <c r="C223" s="493" t="s">
        <v>10725</v>
      </c>
      <c r="D223" s="493" t="s">
        <v>11058</v>
      </c>
      <c r="E223" s="494"/>
      <c r="F223" s="493" t="n">
        <v>60</v>
      </c>
      <c r="G223" s="493" t="s">
        <v>533</v>
      </c>
      <c r="H223" s="493" t="s">
        <v>11038</v>
      </c>
    </row>
    <row r="224" s="519" customFormat="true" ht="63" hidden="false" customHeight="false" outlineLevel="0" collapsed="false">
      <c r="A224" s="492" t="n">
        <v>213</v>
      </c>
      <c r="B224" s="493" t="s">
        <v>11061</v>
      </c>
      <c r="C224" s="493" t="s">
        <v>10725</v>
      </c>
      <c r="D224" s="493" t="s">
        <v>11058</v>
      </c>
      <c r="E224" s="494"/>
      <c r="F224" s="493" t="n">
        <v>60</v>
      </c>
      <c r="G224" s="493" t="s">
        <v>533</v>
      </c>
      <c r="H224" s="493" t="s">
        <v>11038</v>
      </c>
    </row>
    <row r="225" s="519" customFormat="true" ht="63" hidden="false" customHeight="false" outlineLevel="0" collapsed="false">
      <c r="A225" s="492" t="n">
        <v>214</v>
      </c>
      <c r="B225" s="493" t="s">
        <v>11062</v>
      </c>
      <c r="C225" s="493" t="s">
        <v>10725</v>
      </c>
      <c r="D225" s="493" t="s">
        <v>11058</v>
      </c>
      <c r="E225" s="494"/>
      <c r="F225" s="493" t="n">
        <v>60</v>
      </c>
      <c r="G225" s="493" t="s">
        <v>533</v>
      </c>
      <c r="H225" s="493" t="s">
        <v>11038</v>
      </c>
    </row>
    <row r="226" s="519" customFormat="true" ht="63" hidden="false" customHeight="false" outlineLevel="0" collapsed="false">
      <c r="A226" s="492" t="n">
        <v>215</v>
      </c>
      <c r="B226" s="493" t="s">
        <v>11063</v>
      </c>
      <c r="C226" s="493" t="s">
        <v>10725</v>
      </c>
      <c r="D226" s="493" t="s">
        <v>11058</v>
      </c>
      <c r="E226" s="494"/>
      <c r="F226" s="493" t="n">
        <v>60</v>
      </c>
      <c r="G226" s="493" t="s">
        <v>533</v>
      </c>
      <c r="H226" s="493" t="s">
        <v>11038</v>
      </c>
    </row>
    <row r="227" s="519" customFormat="true" ht="78.75" hidden="false" customHeight="false" outlineLevel="0" collapsed="false">
      <c r="A227" s="492" t="n">
        <v>216</v>
      </c>
      <c r="B227" s="493" t="s">
        <v>11064</v>
      </c>
      <c r="C227" s="493" t="s">
        <v>10725</v>
      </c>
      <c r="D227" s="493" t="s">
        <v>10871</v>
      </c>
      <c r="E227" s="494"/>
      <c r="F227" s="493" t="n">
        <v>60</v>
      </c>
      <c r="G227" s="493" t="s">
        <v>533</v>
      </c>
      <c r="H227" s="493" t="s">
        <v>11038</v>
      </c>
    </row>
    <row r="228" s="519" customFormat="true" ht="78.75" hidden="false" customHeight="false" outlineLevel="0" collapsed="false">
      <c r="A228" s="492" t="n">
        <v>217</v>
      </c>
      <c r="B228" s="493" t="s">
        <v>11065</v>
      </c>
      <c r="C228" s="493" t="s">
        <v>10725</v>
      </c>
      <c r="D228" s="493" t="s">
        <v>10871</v>
      </c>
      <c r="E228" s="494"/>
      <c r="F228" s="493" t="n">
        <v>60</v>
      </c>
      <c r="G228" s="493" t="s">
        <v>533</v>
      </c>
      <c r="H228" s="493" t="s">
        <v>11038</v>
      </c>
    </row>
    <row r="229" s="519" customFormat="true" ht="78.75" hidden="false" customHeight="false" outlineLevel="0" collapsed="false">
      <c r="A229" s="492" t="n">
        <v>218</v>
      </c>
      <c r="B229" s="493" t="s">
        <v>11066</v>
      </c>
      <c r="C229" s="493" t="s">
        <v>10725</v>
      </c>
      <c r="D229" s="493" t="s">
        <v>10871</v>
      </c>
      <c r="E229" s="494"/>
      <c r="F229" s="493" t="n">
        <v>60</v>
      </c>
      <c r="G229" s="493" t="s">
        <v>533</v>
      </c>
      <c r="H229" s="493" t="s">
        <v>11038</v>
      </c>
    </row>
    <row r="230" s="519" customFormat="true" ht="78.75" hidden="false" customHeight="false" outlineLevel="0" collapsed="false">
      <c r="A230" s="492" t="n">
        <v>219</v>
      </c>
      <c r="B230" s="493" t="s">
        <v>11067</v>
      </c>
      <c r="C230" s="493" t="s">
        <v>10725</v>
      </c>
      <c r="D230" s="493" t="s">
        <v>10871</v>
      </c>
      <c r="E230" s="494"/>
      <c r="F230" s="493" t="n">
        <v>60</v>
      </c>
      <c r="G230" s="493" t="s">
        <v>533</v>
      </c>
      <c r="H230" s="493" t="s">
        <v>11038</v>
      </c>
    </row>
    <row r="231" s="519" customFormat="true" ht="78.75" hidden="false" customHeight="false" outlineLevel="0" collapsed="false">
      <c r="A231" s="492" t="n">
        <v>220</v>
      </c>
      <c r="B231" s="493" t="s">
        <v>11068</v>
      </c>
      <c r="C231" s="493" t="s">
        <v>10725</v>
      </c>
      <c r="D231" s="493" t="s">
        <v>10871</v>
      </c>
      <c r="E231" s="494"/>
      <c r="F231" s="493" t="n">
        <v>60</v>
      </c>
      <c r="G231" s="493" t="s">
        <v>533</v>
      </c>
      <c r="H231" s="493" t="s">
        <v>11038</v>
      </c>
    </row>
    <row r="232" s="519" customFormat="true" ht="63" hidden="false" customHeight="false" outlineLevel="0" collapsed="false">
      <c r="A232" s="492" t="n">
        <v>221</v>
      </c>
      <c r="B232" s="493" t="s">
        <v>11069</v>
      </c>
      <c r="C232" s="493" t="s">
        <v>11070</v>
      </c>
      <c r="D232" s="493" t="s">
        <v>11071</v>
      </c>
      <c r="E232" s="494"/>
      <c r="F232" s="493" t="n">
        <v>1.9</v>
      </c>
      <c r="G232" s="493" t="s">
        <v>533</v>
      </c>
      <c r="H232" s="493" t="s">
        <v>11072</v>
      </c>
    </row>
    <row r="233" s="519" customFormat="true" ht="47.25" hidden="false" customHeight="false" outlineLevel="0" collapsed="false">
      <c r="A233" s="492" t="n">
        <v>222</v>
      </c>
      <c r="B233" s="493" t="s">
        <v>11073</v>
      </c>
      <c r="C233" s="493" t="s">
        <v>11074</v>
      </c>
      <c r="D233" s="493" t="s">
        <v>11075</v>
      </c>
      <c r="E233" s="494" t="s">
        <v>6293</v>
      </c>
      <c r="F233" s="493" t="n">
        <v>19.38</v>
      </c>
      <c r="G233" s="493" t="s">
        <v>533</v>
      </c>
      <c r="H233" s="493" t="s">
        <v>11076</v>
      </c>
    </row>
    <row r="234" s="519" customFormat="true" ht="63" hidden="false" customHeight="false" outlineLevel="0" collapsed="false">
      <c r="A234" s="492" t="n">
        <v>223</v>
      </c>
      <c r="B234" s="493" t="s">
        <v>11077</v>
      </c>
      <c r="C234" s="493" t="s">
        <v>10910</v>
      </c>
      <c r="D234" s="493" t="s">
        <v>11078</v>
      </c>
      <c r="E234" s="494"/>
      <c r="F234" s="493" t="n">
        <v>5</v>
      </c>
      <c r="G234" s="493" t="s">
        <v>533</v>
      </c>
      <c r="H234" s="493" t="s">
        <v>11079</v>
      </c>
    </row>
    <row r="235" s="519" customFormat="true" ht="78.75" hidden="false" customHeight="false" outlineLevel="0" collapsed="false">
      <c r="A235" s="492" t="n">
        <v>224</v>
      </c>
      <c r="B235" s="493" t="s">
        <v>11080</v>
      </c>
      <c r="C235" s="493" t="s">
        <v>10910</v>
      </c>
      <c r="D235" s="493" t="s">
        <v>11081</v>
      </c>
      <c r="E235" s="494"/>
      <c r="F235" s="493" t="n">
        <v>2.125</v>
      </c>
      <c r="G235" s="493" t="s">
        <v>533</v>
      </c>
      <c r="H235" s="493" t="s">
        <v>11082</v>
      </c>
    </row>
    <row r="236" s="519" customFormat="true" ht="63" hidden="false" customHeight="false" outlineLevel="0" collapsed="false">
      <c r="A236" s="492" t="n">
        <v>225</v>
      </c>
      <c r="B236" s="493" t="s">
        <v>11083</v>
      </c>
      <c r="C236" s="493" t="s">
        <v>10910</v>
      </c>
      <c r="D236" s="493" t="s">
        <v>11084</v>
      </c>
      <c r="E236" s="494"/>
      <c r="F236" s="493" t="s">
        <v>11085</v>
      </c>
      <c r="G236" s="493" t="s">
        <v>533</v>
      </c>
      <c r="H236" s="493" t="s">
        <v>11082</v>
      </c>
    </row>
    <row r="237" s="519" customFormat="true" ht="63" hidden="false" customHeight="false" outlineLevel="0" collapsed="false">
      <c r="A237" s="492" t="n">
        <v>226</v>
      </c>
      <c r="B237" s="493" t="s">
        <v>11086</v>
      </c>
      <c r="C237" s="493" t="s">
        <v>10910</v>
      </c>
      <c r="D237" s="493" t="s">
        <v>11084</v>
      </c>
      <c r="E237" s="494"/>
      <c r="F237" s="493" t="s">
        <v>11087</v>
      </c>
      <c r="G237" s="493" t="s">
        <v>533</v>
      </c>
      <c r="H237" s="493" t="s">
        <v>11082</v>
      </c>
    </row>
    <row r="238" s="519" customFormat="true" ht="78.75" hidden="false" customHeight="false" outlineLevel="0" collapsed="false">
      <c r="A238" s="492" t="n">
        <v>227</v>
      </c>
      <c r="B238" s="493" t="s">
        <v>11088</v>
      </c>
      <c r="C238" s="493" t="s">
        <v>10910</v>
      </c>
      <c r="D238" s="493" t="s">
        <v>11089</v>
      </c>
      <c r="E238" s="494"/>
      <c r="F238" s="493" t="s">
        <v>11090</v>
      </c>
      <c r="G238" s="493" t="s">
        <v>533</v>
      </c>
      <c r="H238" s="493" t="s">
        <v>11082</v>
      </c>
    </row>
    <row r="239" s="519" customFormat="true" ht="78.75" hidden="false" customHeight="false" outlineLevel="0" collapsed="false">
      <c r="A239" s="492" t="n">
        <v>228</v>
      </c>
      <c r="B239" s="493" t="s">
        <v>11091</v>
      </c>
      <c r="C239" s="493" t="s">
        <v>11092</v>
      </c>
      <c r="D239" s="493" t="s">
        <v>11093</v>
      </c>
      <c r="E239" s="494"/>
      <c r="F239" s="493" t="n">
        <v>60</v>
      </c>
      <c r="G239" s="493" t="s">
        <v>533</v>
      </c>
      <c r="H239" s="493" t="s">
        <v>11082</v>
      </c>
    </row>
    <row r="240" s="519" customFormat="true" ht="78.75" hidden="false" customHeight="false" outlineLevel="0" collapsed="false">
      <c r="A240" s="492" t="n">
        <v>229</v>
      </c>
      <c r="B240" s="493" t="s">
        <v>11094</v>
      </c>
      <c r="C240" s="493" t="s">
        <v>11092</v>
      </c>
      <c r="D240" s="493" t="s">
        <v>11095</v>
      </c>
      <c r="E240" s="494"/>
      <c r="F240" s="493" t="s">
        <v>11096</v>
      </c>
      <c r="G240" s="493" t="s">
        <v>533</v>
      </c>
      <c r="H240" s="493" t="s">
        <v>11082</v>
      </c>
    </row>
    <row r="241" s="519" customFormat="true" ht="94.5" hidden="false" customHeight="false" outlineLevel="0" collapsed="false">
      <c r="A241" s="492" t="n">
        <v>230</v>
      </c>
      <c r="B241" s="493" t="s">
        <v>11097</v>
      </c>
      <c r="C241" s="493" t="s">
        <v>11098</v>
      </c>
      <c r="D241" s="493" t="s">
        <v>11099</v>
      </c>
      <c r="E241" s="494"/>
      <c r="F241" s="493" t="n">
        <v>20</v>
      </c>
      <c r="G241" s="493" t="s">
        <v>533</v>
      </c>
      <c r="H241" s="493" t="s">
        <v>11100</v>
      </c>
    </row>
    <row r="242" s="519" customFormat="true" ht="94.5" hidden="false" customHeight="false" outlineLevel="0" collapsed="false">
      <c r="A242" s="492" t="n">
        <v>231</v>
      </c>
      <c r="B242" s="493" t="s">
        <v>11101</v>
      </c>
      <c r="C242" s="493" t="s">
        <v>11098</v>
      </c>
      <c r="D242" s="493" t="s">
        <v>11102</v>
      </c>
      <c r="E242" s="494"/>
      <c r="F242" s="493" t="n">
        <v>10</v>
      </c>
      <c r="G242" s="493" t="s">
        <v>533</v>
      </c>
      <c r="H242" s="493" t="s">
        <v>11100</v>
      </c>
    </row>
    <row r="243" s="519" customFormat="true" ht="94.5" hidden="false" customHeight="false" outlineLevel="0" collapsed="false">
      <c r="A243" s="492" t="n">
        <v>232</v>
      </c>
      <c r="B243" s="493" t="s">
        <v>11103</v>
      </c>
      <c r="C243" s="493" t="s">
        <v>11098</v>
      </c>
      <c r="D243" s="493" t="s">
        <v>11104</v>
      </c>
      <c r="E243" s="494"/>
      <c r="F243" s="493" t="n">
        <v>20</v>
      </c>
      <c r="G243" s="493" t="s">
        <v>533</v>
      </c>
      <c r="H243" s="493" t="s">
        <v>11100</v>
      </c>
    </row>
    <row r="244" s="519" customFormat="true" ht="94.5" hidden="false" customHeight="false" outlineLevel="0" collapsed="false">
      <c r="A244" s="492" t="n">
        <v>233</v>
      </c>
      <c r="B244" s="493" t="s">
        <v>11105</v>
      </c>
      <c r="C244" s="493" t="s">
        <v>10938</v>
      </c>
      <c r="D244" s="493" t="s">
        <v>11106</v>
      </c>
      <c r="E244" s="494" t="s">
        <v>6293</v>
      </c>
      <c r="F244" s="493" t="n">
        <v>11.491</v>
      </c>
      <c r="G244" s="493" t="s">
        <v>533</v>
      </c>
      <c r="H244" s="493" t="s">
        <v>11107</v>
      </c>
    </row>
    <row r="245" s="519" customFormat="true" ht="110.25" hidden="false" customHeight="false" outlineLevel="0" collapsed="false">
      <c r="A245" s="492" t="n">
        <v>234</v>
      </c>
      <c r="B245" s="493" t="s">
        <v>11108</v>
      </c>
      <c r="C245" s="493" t="s">
        <v>10938</v>
      </c>
      <c r="D245" s="493" t="s">
        <v>11109</v>
      </c>
      <c r="E245" s="494" t="s">
        <v>6293</v>
      </c>
      <c r="F245" s="493" t="n">
        <v>13.363</v>
      </c>
      <c r="G245" s="493" t="s">
        <v>533</v>
      </c>
      <c r="H245" s="493" t="s">
        <v>11107</v>
      </c>
    </row>
    <row r="246" s="519" customFormat="true" ht="110.25" hidden="false" customHeight="false" outlineLevel="0" collapsed="false">
      <c r="A246" s="492" t="n">
        <v>235</v>
      </c>
      <c r="B246" s="493" t="s">
        <v>11110</v>
      </c>
      <c r="C246" s="493" t="s">
        <v>10938</v>
      </c>
      <c r="D246" s="493" t="s">
        <v>11033</v>
      </c>
      <c r="E246" s="494" t="s">
        <v>6293</v>
      </c>
      <c r="F246" s="493" t="n">
        <v>10.465</v>
      </c>
      <c r="G246" s="493" t="s">
        <v>533</v>
      </c>
      <c r="H246" s="493" t="s">
        <v>11107</v>
      </c>
    </row>
    <row r="247" s="519" customFormat="true" ht="110.25" hidden="false" customHeight="false" outlineLevel="0" collapsed="false">
      <c r="A247" s="492" t="n">
        <v>236</v>
      </c>
      <c r="B247" s="493" t="s">
        <v>11111</v>
      </c>
      <c r="C247" s="493" t="s">
        <v>10938</v>
      </c>
      <c r="D247" s="493" t="s">
        <v>11112</v>
      </c>
      <c r="E247" s="494" t="s">
        <v>6293</v>
      </c>
      <c r="F247" s="493" t="n">
        <v>5.243</v>
      </c>
      <c r="G247" s="493" t="s">
        <v>533</v>
      </c>
      <c r="H247" s="493" t="s">
        <v>11107</v>
      </c>
    </row>
    <row r="248" s="519" customFormat="true" ht="94.5" hidden="false" customHeight="false" outlineLevel="0" collapsed="false">
      <c r="A248" s="492" t="n">
        <v>237</v>
      </c>
      <c r="B248" s="493" t="s">
        <v>11113</v>
      </c>
      <c r="C248" s="493" t="s">
        <v>10938</v>
      </c>
      <c r="D248" s="493" t="s">
        <v>11114</v>
      </c>
      <c r="E248" s="494"/>
      <c r="F248" s="493" t="n">
        <v>7.401</v>
      </c>
      <c r="G248" s="493" t="s">
        <v>533</v>
      </c>
      <c r="H248" s="493" t="s">
        <v>11107</v>
      </c>
    </row>
    <row r="249" s="519" customFormat="true" ht="94.5" hidden="false" customHeight="false" outlineLevel="0" collapsed="false">
      <c r="A249" s="492" t="n">
        <v>238</v>
      </c>
      <c r="B249" s="493" t="s">
        <v>11115</v>
      </c>
      <c r="C249" s="493" t="s">
        <v>10938</v>
      </c>
      <c r="D249" s="493" t="s">
        <v>11116</v>
      </c>
      <c r="E249" s="494" t="s">
        <v>6293</v>
      </c>
      <c r="F249" s="493" t="n">
        <v>4.82</v>
      </c>
      <c r="G249" s="493" t="s">
        <v>533</v>
      </c>
      <c r="H249" s="493" t="s">
        <v>11107</v>
      </c>
      <c r="I249" s="524"/>
    </row>
    <row r="250" s="519" customFormat="true" ht="94.5" hidden="false" customHeight="false" outlineLevel="0" collapsed="false">
      <c r="A250" s="492" t="n">
        <v>239</v>
      </c>
      <c r="B250" s="493" t="s">
        <v>11117</v>
      </c>
      <c r="C250" s="493" t="s">
        <v>10938</v>
      </c>
      <c r="D250" s="493" t="s">
        <v>11118</v>
      </c>
      <c r="E250" s="494" t="s">
        <v>6293</v>
      </c>
      <c r="F250" s="493" t="n">
        <v>8.414</v>
      </c>
      <c r="G250" s="493" t="s">
        <v>533</v>
      </c>
      <c r="H250" s="493" t="s">
        <v>11107</v>
      </c>
      <c r="I250" s="524"/>
    </row>
    <row r="251" s="519" customFormat="true" ht="94.5" hidden="false" customHeight="false" outlineLevel="0" collapsed="false">
      <c r="A251" s="492" t="n">
        <v>240</v>
      </c>
      <c r="B251" s="493" t="s">
        <v>11119</v>
      </c>
      <c r="C251" s="493" t="s">
        <v>10938</v>
      </c>
      <c r="D251" s="493" t="s">
        <v>11120</v>
      </c>
      <c r="E251" s="494" t="s">
        <v>6293</v>
      </c>
      <c r="F251" s="493" t="n">
        <v>1.045</v>
      </c>
      <c r="G251" s="493" t="s">
        <v>533</v>
      </c>
      <c r="H251" s="493" t="s">
        <v>11107</v>
      </c>
      <c r="I251" s="524"/>
    </row>
    <row r="252" s="519" customFormat="true" ht="94.5" hidden="false" customHeight="false" outlineLevel="0" collapsed="false">
      <c r="A252" s="492" t="n">
        <v>241</v>
      </c>
      <c r="B252" s="493" t="s">
        <v>11121</v>
      </c>
      <c r="C252" s="493" t="s">
        <v>10938</v>
      </c>
      <c r="D252" s="493" t="s">
        <v>11122</v>
      </c>
      <c r="E252" s="494" t="s">
        <v>6293</v>
      </c>
      <c r="F252" s="493" t="n">
        <v>3.005</v>
      </c>
      <c r="G252" s="493" t="s">
        <v>533</v>
      </c>
      <c r="H252" s="493" t="s">
        <v>11107</v>
      </c>
      <c r="I252" s="524"/>
    </row>
    <row r="253" s="519" customFormat="true" ht="78.75" hidden="false" customHeight="false" outlineLevel="0" collapsed="false">
      <c r="A253" s="492" t="n">
        <v>242</v>
      </c>
      <c r="B253" s="493" t="s">
        <v>11123</v>
      </c>
      <c r="C253" s="493" t="s">
        <v>10938</v>
      </c>
      <c r="D253" s="493" t="s">
        <v>11124</v>
      </c>
      <c r="E253" s="494" t="s">
        <v>6293</v>
      </c>
      <c r="F253" s="493" t="n">
        <v>4.396</v>
      </c>
      <c r="G253" s="493" t="s">
        <v>533</v>
      </c>
      <c r="H253" s="493" t="s">
        <v>11125</v>
      </c>
      <c r="I253" s="524"/>
    </row>
    <row r="254" s="519" customFormat="true" ht="63" hidden="false" customHeight="false" outlineLevel="0" collapsed="false">
      <c r="A254" s="492" t="n">
        <v>243</v>
      </c>
      <c r="B254" s="493" t="s">
        <v>11126</v>
      </c>
      <c r="C254" s="493" t="s">
        <v>11127</v>
      </c>
      <c r="D254" s="493" t="s">
        <v>11128</v>
      </c>
      <c r="E254" s="494" t="s">
        <v>6293</v>
      </c>
      <c r="F254" s="493" t="n">
        <v>215</v>
      </c>
      <c r="G254" s="493" t="s">
        <v>533</v>
      </c>
      <c r="H254" s="493" t="s">
        <v>11129</v>
      </c>
      <c r="I254" s="524"/>
    </row>
    <row r="255" s="519" customFormat="true" ht="94.5" hidden="false" customHeight="false" outlineLevel="0" collapsed="false">
      <c r="A255" s="492" t="n">
        <v>244</v>
      </c>
      <c r="B255" s="493" t="s">
        <v>11130</v>
      </c>
      <c r="C255" s="493" t="s">
        <v>11131</v>
      </c>
      <c r="D255" s="493" t="s">
        <v>11132</v>
      </c>
      <c r="E255" s="494"/>
      <c r="F255" s="493" t="n">
        <v>60</v>
      </c>
      <c r="G255" s="493" t="s">
        <v>533</v>
      </c>
      <c r="H255" s="493" t="s">
        <v>11133</v>
      </c>
      <c r="I255" s="524"/>
    </row>
    <row r="256" s="519" customFormat="true" ht="94.5" hidden="false" customHeight="false" outlineLevel="0" collapsed="false">
      <c r="A256" s="492" t="n">
        <v>245</v>
      </c>
      <c r="B256" s="493" t="s">
        <v>11134</v>
      </c>
      <c r="C256" s="493" t="s">
        <v>11131</v>
      </c>
      <c r="D256" s="493" t="s">
        <v>11132</v>
      </c>
      <c r="E256" s="494"/>
      <c r="F256" s="493" t="n">
        <v>60</v>
      </c>
      <c r="G256" s="493" t="s">
        <v>533</v>
      </c>
      <c r="H256" s="493" t="n">
        <v>44662</v>
      </c>
      <c r="I256" s="524"/>
    </row>
    <row r="257" s="519" customFormat="true" ht="94.5" hidden="false" customHeight="false" outlineLevel="0" collapsed="false">
      <c r="A257" s="492" t="n">
        <v>246</v>
      </c>
      <c r="B257" s="493" t="s">
        <v>11135</v>
      </c>
      <c r="C257" s="493" t="s">
        <v>11131</v>
      </c>
      <c r="D257" s="493" t="s">
        <v>11132</v>
      </c>
      <c r="E257" s="494"/>
      <c r="F257" s="493" t="n">
        <v>60</v>
      </c>
      <c r="G257" s="493" t="s">
        <v>533</v>
      </c>
      <c r="H257" s="493" t="n">
        <v>44662</v>
      </c>
      <c r="I257" s="524"/>
    </row>
    <row r="258" s="519" customFormat="true" ht="94.5" hidden="false" customHeight="false" outlineLevel="0" collapsed="false">
      <c r="A258" s="492" t="n">
        <v>247</v>
      </c>
      <c r="B258" s="493" t="s">
        <v>11136</v>
      </c>
      <c r="C258" s="493" t="s">
        <v>11131</v>
      </c>
      <c r="D258" s="493" t="s">
        <v>11132</v>
      </c>
      <c r="E258" s="494"/>
      <c r="F258" s="493" t="n">
        <v>60</v>
      </c>
      <c r="G258" s="493" t="s">
        <v>533</v>
      </c>
      <c r="H258" s="493" t="n">
        <v>44662</v>
      </c>
      <c r="I258" s="524"/>
    </row>
    <row r="259" s="519" customFormat="true" ht="94.5" hidden="false" customHeight="false" outlineLevel="0" collapsed="false">
      <c r="A259" s="492" t="n">
        <v>248</v>
      </c>
      <c r="B259" s="493" t="s">
        <v>11137</v>
      </c>
      <c r="C259" s="493" t="s">
        <v>11131</v>
      </c>
      <c r="D259" s="493" t="s">
        <v>11138</v>
      </c>
      <c r="E259" s="494"/>
      <c r="F259" s="493" t="n">
        <v>50</v>
      </c>
      <c r="G259" s="493" t="s">
        <v>533</v>
      </c>
      <c r="H259" s="493" t="n">
        <v>44662</v>
      </c>
      <c r="I259" s="524"/>
    </row>
    <row r="260" s="519" customFormat="true" ht="94.5" hidden="false" customHeight="false" outlineLevel="0" collapsed="false">
      <c r="A260" s="492" t="n">
        <v>249</v>
      </c>
      <c r="B260" s="493" t="s">
        <v>11139</v>
      </c>
      <c r="C260" s="493" t="s">
        <v>11131</v>
      </c>
      <c r="D260" s="493" t="s">
        <v>11140</v>
      </c>
      <c r="E260" s="494"/>
      <c r="F260" s="493" t="n">
        <v>50</v>
      </c>
      <c r="G260" s="493" t="s">
        <v>533</v>
      </c>
      <c r="H260" s="493" t="n">
        <v>44662</v>
      </c>
    </row>
    <row r="261" s="519" customFormat="true" ht="94.5" hidden="false" customHeight="false" outlineLevel="0" collapsed="false">
      <c r="A261" s="492" t="n">
        <v>250</v>
      </c>
      <c r="B261" s="493" t="s">
        <v>11141</v>
      </c>
      <c r="C261" s="493" t="s">
        <v>11131</v>
      </c>
      <c r="D261" s="493" t="s">
        <v>11142</v>
      </c>
      <c r="E261" s="494"/>
      <c r="F261" s="493" t="n">
        <v>60</v>
      </c>
      <c r="G261" s="493" t="s">
        <v>533</v>
      </c>
      <c r="H261" s="493" t="n">
        <v>44662</v>
      </c>
    </row>
    <row r="262" s="519" customFormat="true" ht="94.5" hidden="false" customHeight="false" outlineLevel="0" collapsed="false">
      <c r="A262" s="492" t="n">
        <v>251</v>
      </c>
      <c r="B262" s="493" t="s">
        <v>11143</v>
      </c>
      <c r="C262" s="493" t="s">
        <v>11131</v>
      </c>
      <c r="D262" s="493" t="s">
        <v>11144</v>
      </c>
      <c r="E262" s="494"/>
      <c r="F262" s="493" t="n">
        <v>8</v>
      </c>
      <c r="G262" s="493" t="s">
        <v>533</v>
      </c>
      <c r="H262" s="493" t="n">
        <v>44662</v>
      </c>
    </row>
    <row r="263" s="519" customFormat="true" ht="94.5" hidden="false" customHeight="false" outlineLevel="0" collapsed="false">
      <c r="A263" s="492" t="n">
        <v>252</v>
      </c>
      <c r="B263" s="493" t="s">
        <v>11145</v>
      </c>
      <c r="C263" s="493" t="s">
        <v>11131</v>
      </c>
      <c r="D263" s="493" t="s">
        <v>11146</v>
      </c>
      <c r="E263" s="494"/>
      <c r="F263" s="493" t="n">
        <v>60</v>
      </c>
      <c r="G263" s="493" t="s">
        <v>533</v>
      </c>
      <c r="H263" s="493" t="n">
        <v>44662</v>
      </c>
      <c r="I263" s="524"/>
    </row>
    <row r="264" s="519" customFormat="true" ht="94.5" hidden="false" customHeight="false" outlineLevel="0" collapsed="false">
      <c r="A264" s="492" t="n">
        <v>253</v>
      </c>
      <c r="B264" s="493" t="s">
        <v>11147</v>
      </c>
      <c r="C264" s="493" t="s">
        <v>11131</v>
      </c>
      <c r="D264" s="493" t="s">
        <v>11146</v>
      </c>
      <c r="E264" s="494"/>
      <c r="F264" s="493" t="n">
        <v>60</v>
      </c>
      <c r="G264" s="493" t="s">
        <v>533</v>
      </c>
      <c r="H264" s="493" t="n">
        <v>44662</v>
      </c>
    </row>
    <row r="265" s="519" customFormat="true" ht="63" hidden="false" customHeight="false" outlineLevel="0" collapsed="false">
      <c r="A265" s="492" t="n">
        <v>254</v>
      </c>
      <c r="B265" s="493" t="s">
        <v>11148</v>
      </c>
      <c r="C265" s="493" t="s">
        <v>10677</v>
      </c>
      <c r="D265" s="493" t="s">
        <v>11149</v>
      </c>
      <c r="E265" s="494"/>
      <c r="F265" s="493" t="n">
        <v>3.162</v>
      </c>
      <c r="G265" s="493" t="s">
        <v>533</v>
      </c>
      <c r="H265" s="493" t="n">
        <v>44662</v>
      </c>
    </row>
    <row r="266" s="519" customFormat="true" ht="63" hidden="false" customHeight="false" outlineLevel="0" collapsed="false">
      <c r="A266" s="492" t="n">
        <v>255</v>
      </c>
      <c r="B266" s="493" t="s">
        <v>11150</v>
      </c>
      <c r="C266" s="493" t="s">
        <v>10725</v>
      </c>
      <c r="D266" s="493" t="s">
        <v>11058</v>
      </c>
      <c r="E266" s="494"/>
      <c r="F266" s="493" t="n">
        <v>60</v>
      </c>
      <c r="G266" s="493" t="s">
        <v>533</v>
      </c>
      <c r="H266" s="493" t="s">
        <v>11151</v>
      </c>
      <c r="I266" s="524"/>
    </row>
    <row r="267" s="519" customFormat="true" ht="63" hidden="false" customHeight="false" outlineLevel="0" collapsed="false">
      <c r="A267" s="492" t="n">
        <v>256</v>
      </c>
      <c r="B267" s="493" t="s">
        <v>11152</v>
      </c>
      <c r="C267" s="493" t="s">
        <v>11153</v>
      </c>
      <c r="D267" s="493" t="s">
        <v>11058</v>
      </c>
      <c r="E267" s="494"/>
      <c r="F267" s="493" t="n">
        <v>60</v>
      </c>
      <c r="G267" s="493" t="s">
        <v>533</v>
      </c>
      <c r="H267" s="493" t="s">
        <v>11151</v>
      </c>
      <c r="I267" s="524"/>
    </row>
    <row r="268" s="519" customFormat="true" ht="78.75" hidden="false" customHeight="false" outlineLevel="0" collapsed="false">
      <c r="A268" s="492" t="n">
        <v>257</v>
      </c>
      <c r="B268" s="493" t="s">
        <v>11154</v>
      </c>
      <c r="C268" s="493" t="s">
        <v>10725</v>
      </c>
      <c r="D268" s="493" t="s">
        <v>10871</v>
      </c>
      <c r="E268" s="494"/>
      <c r="F268" s="493" t="n">
        <v>60</v>
      </c>
      <c r="G268" s="493" t="s">
        <v>533</v>
      </c>
      <c r="H268" s="493" t="s">
        <v>11155</v>
      </c>
      <c r="I268" s="524"/>
    </row>
    <row r="269" s="519" customFormat="true" ht="78.75" hidden="false" customHeight="false" outlineLevel="0" collapsed="false">
      <c r="A269" s="492" t="n">
        <v>258</v>
      </c>
      <c r="B269" s="493" t="s">
        <v>11156</v>
      </c>
      <c r="C269" s="493" t="s">
        <v>10725</v>
      </c>
      <c r="D269" s="493" t="s">
        <v>10871</v>
      </c>
      <c r="E269" s="494"/>
      <c r="F269" s="493" t="n">
        <v>60</v>
      </c>
      <c r="G269" s="493" t="s">
        <v>533</v>
      </c>
      <c r="H269" s="493" t="s">
        <v>11155</v>
      </c>
    </row>
    <row r="270" s="519" customFormat="true" ht="78.75" hidden="false" customHeight="false" outlineLevel="0" collapsed="false">
      <c r="A270" s="492" t="n">
        <v>259</v>
      </c>
      <c r="B270" s="493" t="s">
        <v>11157</v>
      </c>
      <c r="C270" s="493" t="s">
        <v>10725</v>
      </c>
      <c r="D270" s="493" t="s">
        <v>10871</v>
      </c>
      <c r="E270" s="494"/>
      <c r="F270" s="493" t="n">
        <v>60</v>
      </c>
      <c r="G270" s="493" t="s">
        <v>533</v>
      </c>
      <c r="H270" s="493" t="s">
        <v>11155</v>
      </c>
    </row>
    <row r="271" s="519" customFormat="true" ht="78.75" hidden="false" customHeight="false" outlineLevel="0" collapsed="false">
      <c r="A271" s="492" t="n">
        <v>260</v>
      </c>
      <c r="B271" s="493" t="s">
        <v>11158</v>
      </c>
      <c r="C271" s="493" t="s">
        <v>10725</v>
      </c>
      <c r="D271" s="493" t="s">
        <v>10871</v>
      </c>
      <c r="E271" s="494"/>
      <c r="F271" s="493" t="n">
        <v>60</v>
      </c>
      <c r="G271" s="493" t="s">
        <v>533</v>
      </c>
      <c r="H271" s="493" t="s">
        <v>11155</v>
      </c>
      <c r="I271" s="524"/>
    </row>
    <row r="272" s="519" customFormat="true" ht="78.75" hidden="false" customHeight="false" outlineLevel="0" collapsed="false">
      <c r="A272" s="492" t="n">
        <v>261</v>
      </c>
      <c r="B272" s="493" t="s">
        <v>11159</v>
      </c>
      <c r="C272" s="493" t="s">
        <v>10725</v>
      </c>
      <c r="D272" s="493" t="s">
        <v>10871</v>
      </c>
      <c r="E272" s="494"/>
      <c r="F272" s="493" t="n">
        <v>60</v>
      </c>
      <c r="G272" s="493" t="s">
        <v>533</v>
      </c>
      <c r="H272" s="493" t="s">
        <v>11155</v>
      </c>
    </row>
    <row r="273" s="519" customFormat="true" ht="78.75" hidden="false" customHeight="false" outlineLevel="0" collapsed="false">
      <c r="A273" s="492" t="n">
        <v>262</v>
      </c>
      <c r="B273" s="493" t="s">
        <v>11160</v>
      </c>
      <c r="C273" s="493" t="s">
        <v>10725</v>
      </c>
      <c r="D273" s="493" t="s">
        <v>10871</v>
      </c>
      <c r="E273" s="494"/>
      <c r="F273" s="493" t="n">
        <v>60</v>
      </c>
      <c r="G273" s="493" t="s">
        <v>533</v>
      </c>
      <c r="H273" s="493" t="s">
        <v>11155</v>
      </c>
    </row>
    <row r="274" s="519" customFormat="true" ht="78.75" hidden="false" customHeight="false" outlineLevel="0" collapsed="false">
      <c r="A274" s="492" t="n">
        <v>263</v>
      </c>
      <c r="B274" s="493" t="s">
        <v>11161</v>
      </c>
      <c r="C274" s="493" t="s">
        <v>10725</v>
      </c>
      <c r="D274" s="493" t="s">
        <v>10871</v>
      </c>
      <c r="E274" s="494"/>
      <c r="F274" s="493" t="n">
        <v>60</v>
      </c>
      <c r="G274" s="493" t="s">
        <v>533</v>
      </c>
      <c r="H274" s="493" t="s">
        <v>11155</v>
      </c>
    </row>
    <row r="275" s="519" customFormat="true" ht="63" hidden="false" customHeight="false" outlineLevel="0" collapsed="false">
      <c r="A275" s="492" t="n">
        <v>264</v>
      </c>
      <c r="B275" s="493" t="s">
        <v>11162</v>
      </c>
      <c r="C275" s="493" t="s">
        <v>10725</v>
      </c>
      <c r="D275" s="493" t="s">
        <v>10827</v>
      </c>
      <c r="E275" s="494"/>
      <c r="F275" s="493" t="n">
        <v>60</v>
      </c>
      <c r="G275" s="493" t="s">
        <v>533</v>
      </c>
      <c r="H275" s="493" t="s">
        <v>11155</v>
      </c>
      <c r="I275" s="524"/>
    </row>
    <row r="276" s="519" customFormat="true" ht="63" hidden="false" customHeight="false" outlineLevel="0" collapsed="false">
      <c r="A276" s="492" t="n">
        <v>265</v>
      </c>
      <c r="B276" s="493" t="s">
        <v>11163</v>
      </c>
      <c r="C276" s="493" t="s">
        <v>10725</v>
      </c>
      <c r="D276" s="493" t="s">
        <v>10827</v>
      </c>
      <c r="E276" s="494"/>
      <c r="F276" s="493" t="n">
        <v>60</v>
      </c>
      <c r="G276" s="493" t="s">
        <v>533</v>
      </c>
      <c r="H276" s="493" t="s">
        <v>11155</v>
      </c>
      <c r="I276" s="524"/>
    </row>
    <row r="277" s="519" customFormat="true" ht="63" hidden="false" customHeight="false" outlineLevel="0" collapsed="false">
      <c r="A277" s="492" t="n">
        <v>266</v>
      </c>
      <c r="B277" s="493" t="s">
        <v>11164</v>
      </c>
      <c r="C277" s="493" t="s">
        <v>10725</v>
      </c>
      <c r="D277" s="493" t="s">
        <v>10827</v>
      </c>
      <c r="E277" s="494"/>
      <c r="F277" s="493" t="n">
        <v>60</v>
      </c>
      <c r="G277" s="493" t="s">
        <v>533</v>
      </c>
      <c r="H277" s="493" t="s">
        <v>11155</v>
      </c>
      <c r="I277" s="524"/>
    </row>
    <row r="278" s="519" customFormat="true" ht="63" hidden="false" customHeight="false" outlineLevel="0" collapsed="false">
      <c r="A278" s="492" t="n">
        <v>267</v>
      </c>
      <c r="B278" s="493" t="s">
        <v>11165</v>
      </c>
      <c r="C278" s="493" t="s">
        <v>10725</v>
      </c>
      <c r="D278" s="493" t="s">
        <v>10827</v>
      </c>
      <c r="E278" s="494"/>
      <c r="F278" s="493" t="n">
        <v>60</v>
      </c>
      <c r="G278" s="493" t="s">
        <v>533</v>
      </c>
      <c r="H278" s="493" t="s">
        <v>11155</v>
      </c>
      <c r="I278" s="524"/>
    </row>
    <row r="279" s="519" customFormat="true" ht="63" hidden="false" customHeight="false" outlineLevel="0" collapsed="false">
      <c r="A279" s="492" t="n">
        <v>268</v>
      </c>
      <c r="B279" s="493" t="s">
        <v>11166</v>
      </c>
      <c r="C279" s="493" t="s">
        <v>10725</v>
      </c>
      <c r="D279" s="493" t="s">
        <v>10827</v>
      </c>
      <c r="E279" s="494"/>
      <c r="F279" s="493" t="n">
        <v>60</v>
      </c>
      <c r="G279" s="493" t="s">
        <v>533</v>
      </c>
      <c r="H279" s="493" t="s">
        <v>11155</v>
      </c>
      <c r="I279" s="524"/>
    </row>
    <row r="280" s="519" customFormat="true" ht="63" hidden="false" customHeight="false" outlineLevel="0" collapsed="false">
      <c r="A280" s="492" t="n">
        <v>269</v>
      </c>
      <c r="B280" s="493" t="s">
        <v>11167</v>
      </c>
      <c r="C280" s="493" t="s">
        <v>10725</v>
      </c>
      <c r="D280" s="493" t="s">
        <v>10827</v>
      </c>
      <c r="E280" s="494"/>
      <c r="F280" s="493" t="n">
        <v>60</v>
      </c>
      <c r="G280" s="493" t="s">
        <v>533</v>
      </c>
      <c r="H280" s="493" t="s">
        <v>11155</v>
      </c>
      <c r="I280" s="524"/>
    </row>
    <row r="281" s="519" customFormat="true" ht="63" hidden="false" customHeight="false" outlineLevel="0" collapsed="false">
      <c r="A281" s="492" t="n">
        <v>270</v>
      </c>
      <c r="B281" s="493" t="s">
        <v>11168</v>
      </c>
      <c r="C281" s="493" t="s">
        <v>10725</v>
      </c>
      <c r="D281" s="493" t="s">
        <v>11169</v>
      </c>
      <c r="E281" s="494"/>
      <c r="F281" s="493" t="n">
        <v>9</v>
      </c>
      <c r="G281" s="493" t="s">
        <v>533</v>
      </c>
      <c r="H281" s="493" t="s">
        <v>11170</v>
      </c>
      <c r="I281" s="524"/>
    </row>
    <row r="282" s="519" customFormat="true" ht="63" hidden="false" customHeight="false" outlineLevel="0" collapsed="false">
      <c r="A282" s="492" t="n">
        <v>271</v>
      </c>
      <c r="B282" s="493" t="s">
        <v>11171</v>
      </c>
      <c r="C282" s="493" t="s">
        <v>10725</v>
      </c>
      <c r="D282" s="493" t="s">
        <v>11058</v>
      </c>
      <c r="E282" s="494"/>
      <c r="F282" s="493" t="n">
        <v>60</v>
      </c>
      <c r="G282" s="493" t="s">
        <v>533</v>
      </c>
      <c r="H282" s="493" t="s">
        <v>11151</v>
      </c>
      <c r="I282" s="524"/>
    </row>
    <row r="283" s="519" customFormat="true" ht="63" hidden="false" customHeight="false" outlineLevel="0" collapsed="false">
      <c r="A283" s="492" t="n">
        <v>272</v>
      </c>
      <c r="B283" s="493" t="s">
        <v>11172</v>
      </c>
      <c r="C283" s="493" t="s">
        <v>10725</v>
      </c>
      <c r="D283" s="493" t="s">
        <v>11058</v>
      </c>
      <c r="E283" s="494"/>
      <c r="F283" s="493" t="n">
        <v>60</v>
      </c>
      <c r="G283" s="493" t="s">
        <v>533</v>
      </c>
      <c r="H283" s="493" t="s">
        <v>11151</v>
      </c>
      <c r="I283" s="524"/>
    </row>
    <row r="284" s="519" customFormat="true" ht="63" hidden="false" customHeight="false" outlineLevel="0" collapsed="false">
      <c r="A284" s="492" t="n">
        <v>273</v>
      </c>
      <c r="B284" s="493" t="s">
        <v>11173</v>
      </c>
      <c r="C284" s="493" t="s">
        <v>10725</v>
      </c>
      <c r="D284" s="493" t="s">
        <v>11058</v>
      </c>
      <c r="E284" s="494"/>
      <c r="F284" s="493" t="n">
        <v>60</v>
      </c>
      <c r="G284" s="493" t="s">
        <v>533</v>
      </c>
      <c r="H284" s="493" t="s">
        <v>11151</v>
      </c>
    </row>
    <row r="285" s="519" customFormat="true" ht="63" hidden="false" customHeight="false" outlineLevel="0" collapsed="false">
      <c r="A285" s="492" t="n">
        <v>274</v>
      </c>
      <c r="B285" s="493" t="s">
        <v>11174</v>
      </c>
      <c r="C285" s="493" t="s">
        <v>10725</v>
      </c>
      <c r="D285" s="493" t="s">
        <v>11058</v>
      </c>
      <c r="E285" s="494"/>
      <c r="F285" s="493" t="n">
        <v>60</v>
      </c>
      <c r="G285" s="493" t="s">
        <v>533</v>
      </c>
      <c r="H285" s="493" t="s">
        <v>11151</v>
      </c>
    </row>
    <row r="286" s="519" customFormat="true" ht="63" hidden="false" customHeight="false" outlineLevel="0" collapsed="false">
      <c r="A286" s="492" t="n">
        <v>275</v>
      </c>
      <c r="B286" s="493" t="s">
        <v>11175</v>
      </c>
      <c r="C286" s="493" t="s">
        <v>10725</v>
      </c>
      <c r="D286" s="493" t="s">
        <v>11058</v>
      </c>
      <c r="E286" s="494"/>
      <c r="F286" s="493" t="n">
        <v>60</v>
      </c>
      <c r="G286" s="493" t="s">
        <v>533</v>
      </c>
      <c r="H286" s="493" t="s">
        <v>11151</v>
      </c>
    </row>
    <row r="287" s="519" customFormat="true" ht="63" hidden="false" customHeight="false" outlineLevel="0" collapsed="false">
      <c r="A287" s="492" t="n">
        <v>276</v>
      </c>
      <c r="B287" s="493" t="s">
        <v>11176</v>
      </c>
      <c r="C287" s="493" t="s">
        <v>10725</v>
      </c>
      <c r="D287" s="493" t="s">
        <v>11058</v>
      </c>
      <c r="E287" s="494"/>
      <c r="F287" s="493" t="n">
        <v>60</v>
      </c>
      <c r="G287" s="493" t="s">
        <v>533</v>
      </c>
      <c r="H287" s="493" t="s">
        <v>11151</v>
      </c>
    </row>
    <row r="288" s="519" customFormat="true" ht="63" hidden="false" customHeight="false" outlineLevel="0" collapsed="false">
      <c r="A288" s="492" t="n">
        <v>277</v>
      </c>
      <c r="B288" s="493" t="s">
        <v>11177</v>
      </c>
      <c r="C288" s="493" t="s">
        <v>10721</v>
      </c>
      <c r="D288" s="493" t="s">
        <v>11178</v>
      </c>
      <c r="E288" s="494"/>
      <c r="F288" s="493" t="n">
        <v>120</v>
      </c>
      <c r="G288" s="493" t="s">
        <v>533</v>
      </c>
      <c r="H288" s="493" t="s">
        <v>11151</v>
      </c>
    </row>
    <row r="289" s="519" customFormat="true" ht="110.25" hidden="false" customHeight="false" outlineLevel="0" collapsed="false">
      <c r="A289" s="492" t="n">
        <v>278</v>
      </c>
      <c r="B289" s="493" t="s">
        <v>11179</v>
      </c>
      <c r="C289" s="493" t="s">
        <v>11180</v>
      </c>
      <c r="D289" s="493" t="s">
        <v>11181</v>
      </c>
      <c r="E289" s="494"/>
      <c r="F289" s="493" t="n">
        <v>0.0588</v>
      </c>
      <c r="G289" s="493" t="s">
        <v>533</v>
      </c>
      <c r="H289" s="493" t="s">
        <v>11151</v>
      </c>
    </row>
    <row r="290" s="519" customFormat="true" ht="110.25" hidden="false" customHeight="false" outlineLevel="0" collapsed="false">
      <c r="A290" s="492" t="n">
        <v>279</v>
      </c>
      <c r="B290" s="493" t="s">
        <v>11182</v>
      </c>
      <c r="C290" s="493" t="s">
        <v>11180</v>
      </c>
      <c r="D290" s="493" t="s">
        <v>11183</v>
      </c>
      <c r="E290" s="494"/>
      <c r="F290" s="493" t="n">
        <v>0.8051</v>
      </c>
      <c r="G290" s="493" t="s">
        <v>533</v>
      </c>
      <c r="H290" s="493" t="s">
        <v>11151</v>
      </c>
    </row>
    <row r="291" s="519" customFormat="true" ht="110.25" hidden="false" customHeight="false" outlineLevel="0" collapsed="false">
      <c r="A291" s="492" t="n">
        <v>280</v>
      </c>
      <c r="B291" s="493" t="s">
        <v>11184</v>
      </c>
      <c r="C291" s="493" t="s">
        <v>11180</v>
      </c>
      <c r="D291" s="493" t="s">
        <v>11181</v>
      </c>
      <c r="E291" s="494"/>
      <c r="F291" s="493" t="n">
        <v>0.3825</v>
      </c>
      <c r="G291" s="493" t="s">
        <v>533</v>
      </c>
      <c r="H291" s="493" t="s">
        <v>11151</v>
      </c>
    </row>
    <row r="292" s="519" customFormat="true" ht="110.25" hidden="false" customHeight="false" outlineLevel="0" collapsed="false">
      <c r="A292" s="492" t="n">
        <v>281</v>
      </c>
      <c r="B292" s="493" t="s">
        <v>11185</v>
      </c>
      <c r="C292" s="493" t="s">
        <v>11180</v>
      </c>
      <c r="D292" s="493" t="s">
        <v>11181</v>
      </c>
      <c r="E292" s="494"/>
      <c r="F292" s="493" t="n">
        <v>0.2349</v>
      </c>
      <c r="G292" s="493" t="s">
        <v>533</v>
      </c>
      <c r="H292" s="493" t="s">
        <v>11151</v>
      </c>
    </row>
    <row r="293" s="519" customFormat="true" ht="110.25" hidden="false" customHeight="false" outlineLevel="0" collapsed="false">
      <c r="A293" s="492" t="n">
        <v>282</v>
      </c>
      <c r="B293" s="493" t="s">
        <v>11186</v>
      </c>
      <c r="C293" s="493" t="s">
        <v>11180</v>
      </c>
      <c r="D293" s="493" t="s">
        <v>11187</v>
      </c>
      <c r="E293" s="494"/>
      <c r="F293" s="493" t="n">
        <v>0.7387</v>
      </c>
      <c r="G293" s="493" t="s">
        <v>533</v>
      </c>
      <c r="H293" s="493" t="s">
        <v>11151</v>
      </c>
    </row>
    <row r="294" s="519" customFormat="true" ht="110.25" hidden="false" customHeight="false" outlineLevel="0" collapsed="false">
      <c r="A294" s="492" t="n">
        <v>283</v>
      </c>
      <c r="B294" s="493" t="s">
        <v>11188</v>
      </c>
      <c r="C294" s="493" t="s">
        <v>11180</v>
      </c>
      <c r="D294" s="493" t="s">
        <v>11189</v>
      </c>
      <c r="E294" s="494"/>
      <c r="F294" s="493" t="n">
        <v>0.8798</v>
      </c>
      <c r="G294" s="493" t="s">
        <v>533</v>
      </c>
      <c r="H294" s="493" t="s">
        <v>11151</v>
      </c>
    </row>
    <row r="295" s="519" customFormat="true" ht="110.25" hidden="false" customHeight="false" outlineLevel="0" collapsed="false">
      <c r="A295" s="492" t="n">
        <v>284</v>
      </c>
      <c r="B295" s="493" t="s">
        <v>11190</v>
      </c>
      <c r="C295" s="493" t="s">
        <v>11180</v>
      </c>
      <c r="D295" s="493" t="s">
        <v>11191</v>
      </c>
      <c r="E295" s="494"/>
      <c r="F295" s="493" t="n">
        <v>59.5</v>
      </c>
      <c r="G295" s="493" t="s">
        <v>533</v>
      </c>
      <c r="H295" s="493" t="s">
        <v>11151</v>
      </c>
    </row>
    <row r="296" s="519" customFormat="true" ht="110.25" hidden="false" customHeight="false" outlineLevel="0" collapsed="false">
      <c r="A296" s="492" t="n">
        <v>285</v>
      </c>
      <c r="B296" s="493" t="s">
        <v>11192</v>
      </c>
      <c r="C296" s="493" t="s">
        <v>11180</v>
      </c>
      <c r="D296" s="493" t="s">
        <v>11191</v>
      </c>
      <c r="E296" s="494"/>
      <c r="F296" s="493" t="n">
        <v>44.8</v>
      </c>
      <c r="G296" s="493" t="s">
        <v>533</v>
      </c>
      <c r="H296" s="493" t="s">
        <v>11151</v>
      </c>
    </row>
    <row r="297" s="519" customFormat="true" ht="47.25" hidden="false" customHeight="false" outlineLevel="0" collapsed="false">
      <c r="A297" s="492" t="n">
        <v>286</v>
      </c>
      <c r="B297" s="525" t="s">
        <v>11193</v>
      </c>
      <c r="C297" s="525" t="s">
        <v>11194</v>
      </c>
      <c r="D297" s="525" t="s">
        <v>11195</v>
      </c>
      <c r="E297" s="526" t="n">
        <v>36</v>
      </c>
      <c r="F297" s="531" t="n">
        <v>0.95</v>
      </c>
      <c r="G297" s="528" t="s">
        <v>533</v>
      </c>
      <c r="H297" s="532" t="s">
        <v>11196</v>
      </c>
    </row>
    <row r="298" s="519" customFormat="true" ht="63" hidden="false" customHeight="false" outlineLevel="0" collapsed="false">
      <c r="A298" s="492" t="n">
        <v>287</v>
      </c>
      <c r="B298" s="525" t="s">
        <v>11197</v>
      </c>
      <c r="C298" s="525" t="s">
        <v>11198</v>
      </c>
      <c r="D298" s="525" t="s">
        <v>11199</v>
      </c>
      <c r="E298" s="526" t="n">
        <v>17</v>
      </c>
      <c r="F298" s="531" t="n">
        <v>17</v>
      </c>
      <c r="G298" s="528" t="s">
        <v>533</v>
      </c>
      <c r="H298" s="532" t="s">
        <v>11200</v>
      </c>
    </row>
    <row r="299" s="519" customFormat="true" ht="63" hidden="false" customHeight="false" outlineLevel="0" collapsed="false">
      <c r="A299" s="492" t="n">
        <v>288</v>
      </c>
      <c r="B299" s="525" t="s">
        <v>11201</v>
      </c>
      <c r="C299" s="525" t="s">
        <v>11198</v>
      </c>
      <c r="D299" s="525" t="s">
        <v>11202</v>
      </c>
      <c r="E299" s="526" t="n">
        <v>21</v>
      </c>
      <c r="F299" s="531" t="n">
        <v>21</v>
      </c>
      <c r="G299" s="528" t="s">
        <v>533</v>
      </c>
      <c r="H299" s="532" t="s">
        <v>11200</v>
      </c>
    </row>
    <row r="300" s="519" customFormat="true" ht="63" hidden="false" customHeight="false" outlineLevel="0" collapsed="false">
      <c r="A300" s="492" t="n">
        <v>289</v>
      </c>
      <c r="B300" s="525" t="s">
        <v>11203</v>
      </c>
      <c r="C300" s="525" t="s">
        <v>11198</v>
      </c>
      <c r="D300" s="525" t="s">
        <v>11204</v>
      </c>
      <c r="E300" s="526" t="n">
        <v>41</v>
      </c>
      <c r="F300" s="531" t="n">
        <v>41</v>
      </c>
      <c r="G300" s="528" t="s">
        <v>533</v>
      </c>
      <c r="H300" s="532" t="s">
        <v>11200</v>
      </c>
    </row>
    <row r="301" s="519" customFormat="true" ht="78.75" hidden="false" customHeight="false" outlineLevel="0" collapsed="false">
      <c r="A301" s="492" t="n">
        <v>290</v>
      </c>
      <c r="B301" s="493" t="s">
        <v>11205</v>
      </c>
      <c r="C301" s="493" t="s">
        <v>11092</v>
      </c>
      <c r="D301" s="493" t="s">
        <v>11206</v>
      </c>
      <c r="E301" s="494"/>
      <c r="F301" s="493" t="s">
        <v>11207</v>
      </c>
      <c r="G301" s="493" t="s">
        <v>533</v>
      </c>
      <c r="H301" s="493" t="s">
        <v>11208</v>
      </c>
    </row>
    <row r="302" s="519" customFormat="true" ht="94.5" hidden="false" customHeight="false" outlineLevel="0" collapsed="false">
      <c r="A302" s="492" t="n">
        <v>291</v>
      </c>
      <c r="B302" s="493" t="s">
        <v>11209</v>
      </c>
      <c r="C302" s="493" t="s">
        <v>10673</v>
      </c>
      <c r="D302" s="493" t="s">
        <v>10985</v>
      </c>
      <c r="E302" s="494"/>
      <c r="F302" s="493" t="s">
        <v>11210</v>
      </c>
      <c r="G302" s="493" t="s">
        <v>533</v>
      </c>
      <c r="H302" s="493" t="s">
        <v>11211</v>
      </c>
    </row>
    <row r="303" s="519" customFormat="true" ht="94.5" hidden="false" customHeight="false" outlineLevel="0" collapsed="false">
      <c r="A303" s="492" t="n">
        <v>292</v>
      </c>
      <c r="B303" s="493" t="s">
        <v>11212</v>
      </c>
      <c r="C303" s="493" t="s">
        <v>10673</v>
      </c>
      <c r="D303" s="493" t="s">
        <v>11213</v>
      </c>
      <c r="E303" s="494"/>
      <c r="F303" s="493" t="s">
        <v>11214</v>
      </c>
      <c r="G303" s="493" t="s">
        <v>533</v>
      </c>
      <c r="H303" s="493" t="s">
        <v>11211</v>
      </c>
      <c r="I303" s="524"/>
    </row>
    <row r="304" s="519" customFormat="true" ht="63" hidden="false" customHeight="false" outlineLevel="0" collapsed="false">
      <c r="A304" s="492" t="n">
        <v>293</v>
      </c>
      <c r="B304" s="493" t="s">
        <v>11215</v>
      </c>
      <c r="C304" s="493" t="s">
        <v>10688</v>
      </c>
      <c r="D304" s="493" t="s">
        <v>11216</v>
      </c>
      <c r="E304" s="494" t="s">
        <v>6293</v>
      </c>
      <c r="F304" s="493" t="n">
        <v>5.5759</v>
      </c>
      <c r="G304" s="493" t="s">
        <v>533</v>
      </c>
      <c r="H304" s="493" t="s">
        <v>11125</v>
      </c>
      <c r="I304" s="524"/>
    </row>
    <row r="305" s="519" customFormat="true" ht="63" hidden="false" customHeight="false" outlineLevel="0" collapsed="false">
      <c r="A305" s="492" t="n">
        <v>294</v>
      </c>
      <c r="B305" s="493" t="s">
        <v>11217</v>
      </c>
      <c r="C305" s="493" t="s">
        <v>10688</v>
      </c>
      <c r="D305" s="493" t="s">
        <v>11218</v>
      </c>
      <c r="E305" s="494" t="s">
        <v>6293</v>
      </c>
      <c r="F305" s="493" t="n">
        <v>4.8488</v>
      </c>
      <c r="G305" s="493" t="s">
        <v>533</v>
      </c>
      <c r="H305" s="493" t="s">
        <v>11125</v>
      </c>
      <c r="I305" s="524"/>
    </row>
    <row r="306" s="519" customFormat="true" ht="63" hidden="false" customHeight="false" outlineLevel="0" collapsed="false">
      <c r="A306" s="492" t="n">
        <v>295</v>
      </c>
      <c r="B306" s="493" t="s">
        <v>11219</v>
      </c>
      <c r="C306" s="493" t="s">
        <v>10688</v>
      </c>
      <c r="D306" s="493" t="s">
        <v>11220</v>
      </c>
      <c r="E306" s="494" t="s">
        <v>6293</v>
      </c>
      <c r="F306" s="493" t="n">
        <v>8.579</v>
      </c>
      <c r="G306" s="493" t="s">
        <v>533</v>
      </c>
      <c r="H306" s="493" t="s">
        <v>11125</v>
      </c>
      <c r="I306" s="524"/>
    </row>
    <row r="307" s="519" customFormat="true" ht="78.75" hidden="false" customHeight="false" outlineLevel="0" collapsed="false">
      <c r="A307" s="492" t="n">
        <v>296</v>
      </c>
      <c r="B307" s="493" t="s">
        <v>11221</v>
      </c>
      <c r="C307" s="493" t="s">
        <v>11222</v>
      </c>
      <c r="D307" s="493" t="s">
        <v>11223</v>
      </c>
      <c r="E307" s="494" t="s">
        <v>6293</v>
      </c>
      <c r="F307" s="493" t="n">
        <v>15.804</v>
      </c>
      <c r="G307" s="493" t="s">
        <v>533</v>
      </c>
      <c r="H307" s="493" t="s">
        <v>11125</v>
      </c>
      <c r="I307" s="524"/>
    </row>
    <row r="308" s="519" customFormat="true" ht="94.5" hidden="false" customHeight="false" outlineLevel="0" collapsed="false">
      <c r="A308" s="492" t="n">
        <v>297</v>
      </c>
      <c r="B308" s="493" t="s">
        <v>11224</v>
      </c>
      <c r="C308" s="493" t="s">
        <v>10673</v>
      </c>
      <c r="D308" s="493" t="s">
        <v>11225</v>
      </c>
      <c r="E308" s="494"/>
      <c r="F308" s="493" t="s">
        <v>11207</v>
      </c>
      <c r="G308" s="493" t="s">
        <v>533</v>
      </c>
      <c r="H308" s="493" t="s">
        <v>11226</v>
      </c>
      <c r="I308" s="524"/>
    </row>
    <row r="309" s="533" customFormat="true" ht="94.5" hidden="false" customHeight="false" outlineLevel="0" collapsed="false">
      <c r="A309" s="492" t="n">
        <v>298</v>
      </c>
      <c r="B309" s="493" t="s">
        <v>11227</v>
      </c>
      <c r="C309" s="493" t="s">
        <v>10673</v>
      </c>
      <c r="D309" s="493" t="s">
        <v>11225</v>
      </c>
      <c r="E309" s="494"/>
      <c r="F309" s="493" t="s">
        <v>11207</v>
      </c>
      <c r="G309" s="493" t="s">
        <v>533</v>
      </c>
      <c r="H309" s="493" t="s">
        <v>11226</v>
      </c>
      <c r="I309" s="524"/>
    </row>
    <row r="310" s="533" customFormat="true" ht="94.5" hidden="false" customHeight="false" outlineLevel="0" collapsed="false">
      <c r="A310" s="492" t="n">
        <v>299</v>
      </c>
      <c r="B310" s="493" t="s">
        <v>11228</v>
      </c>
      <c r="C310" s="493" t="s">
        <v>10673</v>
      </c>
      <c r="D310" s="493" t="s">
        <v>11225</v>
      </c>
      <c r="E310" s="494"/>
      <c r="F310" s="493" t="s">
        <v>11207</v>
      </c>
      <c r="G310" s="493" t="s">
        <v>533</v>
      </c>
      <c r="H310" s="493" t="s">
        <v>11226</v>
      </c>
      <c r="I310" s="524"/>
    </row>
    <row r="311" s="533" customFormat="true" ht="94.5" hidden="false" customHeight="false" outlineLevel="0" collapsed="false">
      <c r="A311" s="492" t="n">
        <v>300</v>
      </c>
      <c r="B311" s="493" t="s">
        <v>11229</v>
      </c>
      <c r="C311" s="493" t="s">
        <v>10673</v>
      </c>
      <c r="D311" s="493" t="s">
        <v>11225</v>
      </c>
      <c r="E311" s="494"/>
      <c r="F311" s="493" t="s">
        <v>11207</v>
      </c>
      <c r="G311" s="493" t="s">
        <v>533</v>
      </c>
      <c r="H311" s="493" t="s">
        <v>11226</v>
      </c>
      <c r="I311" s="524"/>
    </row>
    <row r="312" s="533" customFormat="true" ht="94.5" hidden="false" customHeight="false" outlineLevel="0" collapsed="false">
      <c r="A312" s="492" t="n">
        <v>301</v>
      </c>
      <c r="B312" s="493" t="s">
        <v>11230</v>
      </c>
      <c r="C312" s="493" t="s">
        <v>10673</v>
      </c>
      <c r="D312" s="493" t="s">
        <v>11225</v>
      </c>
      <c r="E312" s="494"/>
      <c r="F312" s="493" t="s">
        <v>11207</v>
      </c>
      <c r="G312" s="493" t="s">
        <v>533</v>
      </c>
      <c r="H312" s="493" t="s">
        <v>11226</v>
      </c>
      <c r="I312" s="524"/>
    </row>
    <row r="313" s="533" customFormat="true" ht="94.5" hidden="false" customHeight="false" outlineLevel="0" collapsed="false">
      <c r="A313" s="492" t="n">
        <v>302</v>
      </c>
      <c r="B313" s="493" t="s">
        <v>11231</v>
      </c>
      <c r="C313" s="493" t="s">
        <v>10673</v>
      </c>
      <c r="D313" s="493" t="s">
        <v>11225</v>
      </c>
      <c r="E313" s="494"/>
      <c r="F313" s="493" t="s">
        <v>11207</v>
      </c>
      <c r="G313" s="493" t="s">
        <v>533</v>
      </c>
      <c r="H313" s="493" t="s">
        <v>11226</v>
      </c>
    </row>
    <row r="314" s="533" customFormat="true" ht="94.5" hidden="false" customHeight="false" outlineLevel="0" collapsed="false">
      <c r="A314" s="492" t="n">
        <v>303</v>
      </c>
      <c r="B314" s="493" t="s">
        <v>11232</v>
      </c>
      <c r="C314" s="493" t="s">
        <v>10673</v>
      </c>
      <c r="D314" s="493" t="s">
        <v>11225</v>
      </c>
      <c r="E314" s="494"/>
      <c r="F314" s="493" t="s">
        <v>11207</v>
      </c>
      <c r="G314" s="493" t="s">
        <v>533</v>
      </c>
      <c r="H314" s="493" t="s">
        <v>11226</v>
      </c>
    </row>
    <row r="315" s="533" customFormat="true" ht="94.5" hidden="false" customHeight="false" outlineLevel="0" collapsed="false">
      <c r="A315" s="492" t="n">
        <v>304</v>
      </c>
      <c r="B315" s="493" t="s">
        <v>11233</v>
      </c>
      <c r="C315" s="493" t="s">
        <v>10673</v>
      </c>
      <c r="D315" s="493" t="s">
        <v>11225</v>
      </c>
      <c r="E315" s="494"/>
      <c r="F315" s="493" t="s">
        <v>11207</v>
      </c>
      <c r="G315" s="493" t="s">
        <v>533</v>
      </c>
      <c r="H315" s="493" t="s">
        <v>11226</v>
      </c>
    </row>
    <row r="316" s="533" customFormat="true" ht="78.75" hidden="false" customHeight="false" outlineLevel="0" collapsed="false">
      <c r="A316" s="492" t="n">
        <v>305</v>
      </c>
      <c r="B316" s="493" t="s">
        <v>11234</v>
      </c>
      <c r="C316" s="493" t="s">
        <v>11235</v>
      </c>
      <c r="D316" s="493" t="s">
        <v>11236</v>
      </c>
      <c r="E316" s="494"/>
      <c r="F316" s="493" t="n">
        <v>1000</v>
      </c>
      <c r="G316" s="493" t="s">
        <v>513</v>
      </c>
      <c r="H316" s="493" t="s">
        <v>11237</v>
      </c>
    </row>
    <row r="317" s="533" customFormat="true" ht="94.5" hidden="false" customHeight="false" outlineLevel="0" collapsed="false">
      <c r="A317" s="492" t="n">
        <v>306</v>
      </c>
      <c r="B317" s="493" t="s">
        <v>11238</v>
      </c>
      <c r="C317" s="493" t="s">
        <v>10838</v>
      </c>
      <c r="D317" s="493" t="s">
        <v>11078</v>
      </c>
      <c r="E317" s="494"/>
      <c r="F317" s="493" t="s">
        <v>10840</v>
      </c>
      <c r="G317" s="493" t="s">
        <v>533</v>
      </c>
      <c r="H317" s="493" t="s">
        <v>11239</v>
      </c>
    </row>
    <row r="318" s="533" customFormat="true" ht="110.25" hidden="false" customHeight="false" outlineLevel="0" collapsed="false">
      <c r="A318" s="492" t="n">
        <v>307</v>
      </c>
      <c r="B318" s="493" t="s">
        <v>11240</v>
      </c>
      <c r="C318" s="493" t="s">
        <v>11180</v>
      </c>
      <c r="D318" s="493" t="s">
        <v>11191</v>
      </c>
      <c r="E318" s="494"/>
      <c r="F318" s="493" t="n">
        <v>7.7</v>
      </c>
      <c r="G318" s="493" t="s">
        <v>533</v>
      </c>
      <c r="H318" s="493" t="s">
        <v>11241</v>
      </c>
    </row>
    <row r="319" s="533" customFormat="true" ht="63" hidden="false" customHeight="false" outlineLevel="0" collapsed="false">
      <c r="A319" s="492" t="n">
        <v>308</v>
      </c>
      <c r="B319" s="493" t="s">
        <v>11242</v>
      </c>
      <c r="C319" s="493" t="s">
        <v>10725</v>
      </c>
      <c r="D319" s="493" t="s">
        <v>11058</v>
      </c>
      <c r="E319" s="494"/>
      <c r="F319" s="493" t="n">
        <v>60</v>
      </c>
      <c r="G319" s="493" t="s">
        <v>533</v>
      </c>
      <c r="H319" s="493" t="s">
        <v>11243</v>
      </c>
    </row>
    <row r="320" s="533" customFormat="true" ht="63" hidden="false" customHeight="false" outlineLevel="0" collapsed="false">
      <c r="A320" s="492" t="n">
        <v>309</v>
      </c>
      <c r="B320" s="493" t="s">
        <v>11244</v>
      </c>
      <c r="C320" s="493" t="s">
        <v>10725</v>
      </c>
      <c r="D320" s="493" t="s">
        <v>11058</v>
      </c>
      <c r="E320" s="494"/>
      <c r="F320" s="493" t="n">
        <v>60</v>
      </c>
      <c r="G320" s="493" t="s">
        <v>533</v>
      </c>
      <c r="H320" s="493" t="s">
        <v>11243</v>
      </c>
    </row>
    <row r="321" s="533" customFormat="true" ht="63" hidden="false" customHeight="false" outlineLevel="0" collapsed="false">
      <c r="A321" s="492" t="n">
        <v>310</v>
      </c>
      <c r="B321" s="493" t="s">
        <v>11245</v>
      </c>
      <c r="C321" s="493" t="s">
        <v>10725</v>
      </c>
      <c r="D321" s="493" t="s">
        <v>11058</v>
      </c>
      <c r="E321" s="494"/>
      <c r="F321" s="493" t="n">
        <v>60</v>
      </c>
      <c r="G321" s="493" t="s">
        <v>533</v>
      </c>
      <c r="H321" s="493" t="s">
        <v>11243</v>
      </c>
    </row>
    <row r="322" s="533" customFormat="true" ht="63" hidden="false" customHeight="false" outlineLevel="0" collapsed="false">
      <c r="A322" s="492" t="n">
        <v>311</v>
      </c>
      <c r="B322" s="493" t="s">
        <v>11246</v>
      </c>
      <c r="C322" s="493" t="s">
        <v>10725</v>
      </c>
      <c r="D322" s="493" t="s">
        <v>11058</v>
      </c>
      <c r="E322" s="494"/>
      <c r="F322" s="493" t="n">
        <v>60</v>
      </c>
      <c r="G322" s="493" t="s">
        <v>533</v>
      </c>
      <c r="H322" s="493" t="s">
        <v>11243</v>
      </c>
    </row>
    <row r="323" s="533" customFormat="true" ht="63" hidden="false" customHeight="false" outlineLevel="0" collapsed="false">
      <c r="A323" s="492" t="n">
        <v>312</v>
      </c>
      <c r="B323" s="493" t="s">
        <v>11247</v>
      </c>
      <c r="C323" s="493" t="s">
        <v>10685</v>
      </c>
      <c r="D323" s="493" t="s">
        <v>10686</v>
      </c>
      <c r="E323" s="494" t="s">
        <v>6293</v>
      </c>
      <c r="F323" s="493" t="n">
        <v>8.89</v>
      </c>
      <c r="G323" s="493" t="s">
        <v>533</v>
      </c>
      <c r="H323" s="493" t="s">
        <v>11248</v>
      </c>
    </row>
    <row r="324" s="533" customFormat="true" ht="63" hidden="false" customHeight="false" outlineLevel="0" collapsed="false">
      <c r="A324" s="492" t="n">
        <v>313</v>
      </c>
      <c r="B324" s="493" t="s">
        <v>11249</v>
      </c>
      <c r="C324" s="493" t="s">
        <v>10685</v>
      </c>
      <c r="D324" s="493" t="s">
        <v>10686</v>
      </c>
      <c r="E324" s="494" t="s">
        <v>6293</v>
      </c>
      <c r="F324" s="493" t="n">
        <v>6.76</v>
      </c>
      <c r="G324" s="493" t="s">
        <v>533</v>
      </c>
      <c r="H324" s="493" t="s">
        <v>11248</v>
      </c>
    </row>
    <row r="325" s="533" customFormat="true" ht="63" hidden="false" customHeight="false" outlineLevel="0" collapsed="false">
      <c r="A325" s="492" t="n">
        <v>314</v>
      </c>
      <c r="B325" s="493" t="s">
        <v>11250</v>
      </c>
      <c r="C325" s="493" t="s">
        <v>10685</v>
      </c>
      <c r="D325" s="493" t="s">
        <v>10686</v>
      </c>
      <c r="E325" s="494" t="s">
        <v>6293</v>
      </c>
      <c r="F325" s="493" t="n">
        <v>2.46</v>
      </c>
      <c r="G325" s="493" t="s">
        <v>533</v>
      </c>
      <c r="H325" s="493" t="s">
        <v>11248</v>
      </c>
    </row>
    <row r="326" s="533" customFormat="true" ht="47.25" hidden="false" customHeight="false" outlineLevel="0" collapsed="false">
      <c r="A326" s="492" t="n">
        <v>315</v>
      </c>
      <c r="B326" s="493" t="s">
        <v>11251</v>
      </c>
      <c r="C326" s="493" t="s">
        <v>10910</v>
      </c>
      <c r="D326" s="493" t="s">
        <v>11252</v>
      </c>
      <c r="E326" s="494"/>
      <c r="F326" s="493" t="s">
        <v>11253</v>
      </c>
      <c r="G326" s="493" t="s">
        <v>533</v>
      </c>
      <c r="H326" s="493" t="s">
        <v>11254</v>
      </c>
    </row>
    <row r="327" s="387" customFormat="true" ht="63" hidden="false" customHeight="false" outlineLevel="0" collapsed="false">
      <c r="A327" s="492" t="n">
        <v>316</v>
      </c>
      <c r="B327" s="493" t="s">
        <v>11255</v>
      </c>
      <c r="C327" s="493" t="s">
        <v>11256</v>
      </c>
      <c r="D327" s="493" t="s">
        <v>11257</v>
      </c>
      <c r="E327" s="494"/>
      <c r="F327" s="493" t="n">
        <v>40</v>
      </c>
      <c r="G327" s="493" t="s">
        <v>533</v>
      </c>
      <c r="H327" s="493" t="s">
        <v>11254</v>
      </c>
    </row>
    <row r="328" s="387" customFormat="true" ht="78.75" hidden="false" customHeight="false" outlineLevel="0" collapsed="false">
      <c r="A328" s="492" t="n">
        <v>317</v>
      </c>
      <c r="B328" s="493" t="s">
        <v>11258</v>
      </c>
      <c r="C328" s="493" t="s">
        <v>10916</v>
      </c>
      <c r="D328" s="493" t="s">
        <v>11259</v>
      </c>
      <c r="E328" s="494"/>
      <c r="F328" s="493" t="n">
        <v>210</v>
      </c>
      <c r="G328" s="493" t="s">
        <v>533</v>
      </c>
      <c r="H328" s="493" t="s">
        <v>11254</v>
      </c>
    </row>
    <row r="329" customFormat="false" ht="63" hidden="false" customHeight="false" outlineLevel="0" collapsed="false">
      <c r="A329" s="492" t="n">
        <v>318</v>
      </c>
      <c r="B329" s="493" t="s">
        <v>11260</v>
      </c>
      <c r="C329" s="493" t="s">
        <v>10681</v>
      </c>
      <c r="D329" s="493" t="s">
        <v>11261</v>
      </c>
      <c r="E329" s="494" t="s">
        <v>6293</v>
      </c>
      <c r="F329" s="493" t="n">
        <v>0.476</v>
      </c>
      <c r="G329" s="493" t="s">
        <v>533</v>
      </c>
      <c r="H329" s="493" t="s">
        <v>11262</v>
      </c>
    </row>
    <row r="330" customFormat="false" ht="63" hidden="false" customHeight="false" outlineLevel="0" collapsed="false">
      <c r="A330" s="492" t="n">
        <v>319</v>
      </c>
      <c r="B330" s="493" t="s">
        <v>11263</v>
      </c>
      <c r="C330" s="493" t="s">
        <v>10681</v>
      </c>
      <c r="D330" s="493" t="s">
        <v>11264</v>
      </c>
      <c r="E330" s="494" t="s">
        <v>6293</v>
      </c>
      <c r="F330" s="493" t="n">
        <v>0.387</v>
      </c>
      <c r="G330" s="493" t="s">
        <v>533</v>
      </c>
      <c r="H330" s="493" t="s">
        <v>11262</v>
      </c>
    </row>
    <row r="331" customFormat="false" ht="63" hidden="false" customHeight="false" outlineLevel="0" collapsed="false">
      <c r="A331" s="492" t="n">
        <v>320</v>
      </c>
      <c r="B331" s="493" t="s">
        <v>11265</v>
      </c>
      <c r="C331" s="493" t="s">
        <v>10681</v>
      </c>
      <c r="D331" s="493" t="s">
        <v>11264</v>
      </c>
      <c r="E331" s="494" t="s">
        <v>6293</v>
      </c>
      <c r="F331" s="493" t="n">
        <v>2.076</v>
      </c>
      <c r="G331" s="493" t="s">
        <v>533</v>
      </c>
      <c r="H331" s="493" t="s">
        <v>11262</v>
      </c>
    </row>
    <row r="332" customFormat="false" ht="63" hidden="false" customHeight="false" outlineLevel="0" collapsed="false">
      <c r="A332" s="492" t="n">
        <v>321</v>
      </c>
      <c r="B332" s="493" t="s">
        <v>11266</v>
      </c>
      <c r="C332" s="493" t="s">
        <v>10681</v>
      </c>
      <c r="D332" s="493" t="s">
        <v>11264</v>
      </c>
      <c r="E332" s="494" t="s">
        <v>6293</v>
      </c>
      <c r="F332" s="493" t="n">
        <v>0.773</v>
      </c>
      <c r="G332" s="493" t="s">
        <v>533</v>
      </c>
      <c r="H332" s="493" t="s">
        <v>11262</v>
      </c>
    </row>
    <row r="333" customFormat="false" ht="94.5" hidden="false" customHeight="false" outlineLevel="0" collapsed="false">
      <c r="A333" s="492" t="n">
        <v>322</v>
      </c>
      <c r="B333" s="493" t="s">
        <v>11267</v>
      </c>
      <c r="C333" s="493" t="s">
        <v>10938</v>
      </c>
      <c r="D333" s="493" t="s">
        <v>11268</v>
      </c>
      <c r="E333" s="494" t="s">
        <v>6293</v>
      </c>
      <c r="F333" s="493" t="n">
        <v>5.652</v>
      </c>
      <c r="G333" s="493" t="s">
        <v>533</v>
      </c>
      <c r="H333" s="493" t="s">
        <v>11269</v>
      </c>
    </row>
    <row r="334" customFormat="false" ht="63" hidden="false" customHeight="false" outlineLevel="0" collapsed="false">
      <c r="A334" s="492" t="n">
        <v>323</v>
      </c>
      <c r="B334" s="525" t="s">
        <v>11270</v>
      </c>
      <c r="C334" s="525" t="s">
        <v>11194</v>
      </c>
      <c r="D334" s="525" t="s">
        <v>11271</v>
      </c>
      <c r="E334" s="526" t="n">
        <v>65</v>
      </c>
      <c r="F334" s="531" t="n">
        <v>1.7</v>
      </c>
      <c r="G334" s="528" t="s">
        <v>533</v>
      </c>
      <c r="H334" s="529" t="s">
        <v>11272</v>
      </c>
    </row>
    <row r="335" customFormat="false" ht="47.25" hidden="false" customHeight="false" outlineLevel="0" collapsed="false">
      <c r="A335" s="492" t="n">
        <v>324</v>
      </c>
      <c r="B335" s="525" t="s">
        <v>11273</v>
      </c>
      <c r="C335" s="525" t="s">
        <v>11194</v>
      </c>
      <c r="D335" s="525" t="s">
        <v>11274</v>
      </c>
      <c r="E335" s="526" t="n">
        <v>111</v>
      </c>
      <c r="F335" s="531" t="n">
        <v>1</v>
      </c>
      <c r="G335" s="528" t="s">
        <v>533</v>
      </c>
      <c r="H335" s="532" t="s">
        <v>11275</v>
      </c>
    </row>
    <row r="336" customFormat="false" ht="47.25" hidden="false" customHeight="false" outlineLevel="0" collapsed="false">
      <c r="A336" s="492" t="n">
        <v>325</v>
      </c>
      <c r="B336" s="525" t="s">
        <v>11276</v>
      </c>
      <c r="C336" s="525" t="s">
        <v>11194</v>
      </c>
      <c r="D336" s="525" t="s">
        <v>11277</v>
      </c>
      <c r="E336" s="526" t="n">
        <v>96</v>
      </c>
      <c r="F336" s="531" t="n">
        <v>0.35</v>
      </c>
      <c r="G336" s="528" t="s">
        <v>533</v>
      </c>
      <c r="H336" s="532" t="s">
        <v>11278</v>
      </c>
    </row>
    <row r="337" customFormat="false" ht="63" hidden="false" customHeight="false" outlineLevel="0" collapsed="false">
      <c r="A337" s="492" t="n">
        <v>326</v>
      </c>
      <c r="B337" s="525" t="s">
        <v>11279</v>
      </c>
      <c r="C337" s="534" t="s">
        <v>11280</v>
      </c>
      <c r="D337" s="525" t="s">
        <v>11281</v>
      </c>
      <c r="E337" s="526" t="n">
        <v>5</v>
      </c>
      <c r="F337" s="531" t="n">
        <v>0.1</v>
      </c>
      <c r="G337" s="528" t="s">
        <v>533</v>
      </c>
      <c r="H337" s="532" t="s">
        <v>11275</v>
      </c>
    </row>
    <row r="338" customFormat="false" ht="63" hidden="false" customHeight="false" outlineLevel="0" collapsed="false">
      <c r="A338" s="492" t="n">
        <v>327</v>
      </c>
      <c r="B338" s="525" t="s">
        <v>11282</v>
      </c>
      <c r="C338" s="534" t="s">
        <v>11280</v>
      </c>
      <c r="D338" s="525" t="s">
        <v>11283</v>
      </c>
      <c r="E338" s="526" t="n">
        <v>20</v>
      </c>
      <c r="F338" s="531" t="n">
        <v>0.2</v>
      </c>
      <c r="G338" s="528" t="s">
        <v>533</v>
      </c>
      <c r="H338" s="532" t="s">
        <v>11275</v>
      </c>
    </row>
    <row r="339" customFormat="false" ht="63" hidden="false" customHeight="false" outlineLevel="0" collapsed="false">
      <c r="A339" s="492" t="n">
        <v>328</v>
      </c>
      <c r="B339" s="525" t="s">
        <v>11284</v>
      </c>
      <c r="C339" s="534" t="s">
        <v>11280</v>
      </c>
      <c r="D339" s="525" t="s">
        <v>11285</v>
      </c>
      <c r="E339" s="526" t="n">
        <v>39</v>
      </c>
      <c r="F339" s="531" t="n">
        <v>0.4</v>
      </c>
      <c r="G339" s="528" t="s">
        <v>533</v>
      </c>
      <c r="H339" s="532" t="s">
        <v>11286</v>
      </c>
    </row>
    <row r="340" customFormat="false" ht="63" hidden="false" customHeight="false" outlineLevel="0" collapsed="false">
      <c r="A340" s="492" t="n">
        <v>329</v>
      </c>
      <c r="B340" s="525" t="s">
        <v>11287</v>
      </c>
      <c r="C340" s="525" t="s">
        <v>10891</v>
      </c>
      <c r="D340" s="525" t="s">
        <v>11288</v>
      </c>
      <c r="E340" s="526" t="n">
        <v>300</v>
      </c>
      <c r="F340" s="531" t="n">
        <v>6.5</v>
      </c>
      <c r="G340" s="528" t="s">
        <v>533</v>
      </c>
      <c r="H340" s="532" t="s">
        <v>11289</v>
      </c>
    </row>
    <row r="341" customFormat="false" ht="78.75" hidden="false" customHeight="false" outlineLevel="0" collapsed="false">
      <c r="A341" s="492" t="n">
        <v>330</v>
      </c>
      <c r="B341" s="493" t="s">
        <v>11290</v>
      </c>
      <c r="C341" s="493" t="s">
        <v>11291</v>
      </c>
      <c r="D341" s="493" t="s">
        <v>11292</v>
      </c>
      <c r="E341" s="494"/>
      <c r="F341" s="493" t="n">
        <v>4.23612</v>
      </c>
      <c r="G341" s="493" t="s">
        <v>533</v>
      </c>
      <c r="H341" s="493" t="s">
        <v>11293</v>
      </c>
    </row>
    <row r="342" customFormat="false" ht="63" hidden="false" customHeight="false" outlineLevel="0" collapsed="false">
      <c r="A342" s="492" t="n">
        <v>331</v>
      </c>
      <c r="B342" s="493" t="s">
        <v>11294</v>
      </c>
      <c r="C342" s="493" t="s">
        <v>10688</v>
      </c>
      <c r="D342" s="493" t="s">
        <v>11295</v>
      </c>
      <c r="E342" s="494" t="s">
        <v>6293</v>
      </c>
      <c r="F342" s="493" t="n">
        <v>0.191</v>
      </c>
      <c r="G342" s="493" t="s">
        <v>533</v>
      </c>
      <c r="H342" s="493" t="s">
        <v>11296</v>
      </c>
    </row>
    <row r="343" customFormat="false" ht="63" hidden="false" customHeight="false" outlineLevel="0" collapsed="false">
      <c r="A343" s="492" t="n">
        <v>332</v>
      </c>
      <c r="B343" s="493" t="s">
        <v>11297</v>
      </c>
      <c r="C343" s="493" t="s">
        <v>10688</v>
      </c>
      <c r="D343" s="493" t="s">
        <v>11298</v>
      </c>
      <c r="E343" s="494" t="s">
        <v>6293</v>
      </c>
      <c r="F343" s="493" t="n">
        <v>9.73044</v>
      </c>
      <c r="G343" s="493" t="s">
        <v>533</v>
      </c>
      <c r="H343" s="493" t="s">
        <v>11299</v>
      </c>
    </row>
    <row r="344" customFormat="false" ht="63" hidden="false" customHeight="false" outlineLevel="0" collapsed="false">
      <c r="A344" s="492" t="n">
        <v>333</v>
      </c>
      <c r="B344" s="493" t="s">
        <v>11300</v>
      </c>
      <c r="C344" s="493" t="s">
        <v>10688</v>
      </c>
      <c r="D344" s="493" t="s">
        <v>11301</v>
      </c>
      <c r="E344" s="494" t="s">
        <v>6293</v>
      </c>
      <c r="F344" s="493" t="n">
        <v>6.38748</v>
      </c>
      <c r="G344" s="493" t="s">
        <v>533</v>
      </c>
      <c r="H344" s="493" t="s">
        <v>11296</v>
      </c>
    </row>
    <row r="345" customFormat="false" ht="63" hidden="false" customHeight="false" outlineLevel="0" collapsed="false">
      <c r="A345" s="492" t="n">
        <v>334</v>
      </c>
      <c r="B345" s="493" t="s">
        <v>11302</v>
      </c>
      <c r="C345" s="493" t="s">
        <v>10688</v>
      </c>
      <c r="D345" s="493" t="s">
        <v>11303</v>
      </c>
      <c r="E345" s="494" t="s">
        <v>6293</v>
      </c>
      <c r="F345" s="493" t="n">
        <v>4.68677</v>
      </c>
      <c r="G345" s="493" t="s">
        <v>533</v>
      </c>
      <c r="H345" s="493" t="s">
        <v>11296</v>
      </c>
    </row>
    <row r="346" customFormat="false" ht="126" hidden="false" customHeight="false" outlineLevel="0" collapsed="false">
      <c r="A346" s="492" t="n">
        <v>335</v>
      </c>
      <c r="B346" s="493" t="s">
        <v>11304</v>
      </c>
      <c r="C346" s="493" t="s">
        <v>10824</v>
      </c>
      <c r="D346" s="493" t="s">
        <v>11305</v>
      </c>
      <c r="E346" s="494"/>
      <c r="F346" s="493" t="n">
        <v>60</v>
      </c>
      <c r="G346" s="493" t="s">
        <v>533</v>
      </c>
      <c r="H346" s="493" t="s">
        <v>11306</v>
      </c>
    </row>
    <row r="347" customFormat="false" ht="78.75" hidden="false" customHeight="false" outlineLevel="0" collapsed="false">
      <c r="A347" s="492" t="n">
        <v>336</v>
      </c>
      <c r="B347" s="493" t="s">
        <v>11307</v>
      </c>
      <c r="C347" s="493" t="s">
        <v>10725</v>
      </c>
      <c r="D347" s="493" t="s">
        <v>10871</v>
      </c>
      <c r="E347" s="494"/>
      <c r="F347" s="493" t="n">
        <v>60</v>
      </c>
      <c r="G347" s="493" t="s">
        <v>533</v>
      </c>
      <c r="H347" s="493" t="s">
        <v>11308</v>
      </c>
    </row>
    <row r="348" customFormat="false" ht="78.75" hidden="false" customHeight="false" outlineLevel="0" collapsed="false">
      <c r="A348" s="492" t="n">
        <v>337</v>
      </c>
      <c r="B348" s="493" t="s">
        <v>11309</v>
      </c>
      <c r="C348" s="493" t="s">
        <v>10725</v>
      </c>
      <c r="D348" s="493" t="s">
        <v>10871</v>
      </c>
      <c r="E348" s="494"/>
      <c r="F348" s="493" t="n">
        <v>60</v>
      </c>
      <c r="G348" s="493" t="s">
        <v>533</v>
      </c>
      <c r="H348" s="493" t="s">
        <v>11308</v>
      </c>
    </row>
    <row r="349" customFormat="false" ht="78.75" hidden="false" customHeight="false" outlineLevel="0" collapsed="false">
      <c r="A349" s="492" t="n">
        <v>338</v>
      </c>
      <c r="B349" s="493" t="s">
        <v>11310</v>
      </c>
      <c r="C349" s="493" t="s">
        <v>10725</v>
      </c>
      <c r="D349" s="493" t="s">
        <v>10871</v>
      </c>
      <c r="E349" s="494"/>
      <c r="F349" s="493" t="n">
        <v>60</v>
      </c>
      <c r="G349" s="493" t="s">
        <v>533</v>
      </c>
      <c r="H349" s="493" t="s">
        <v>11308</v>
      </c>
    </row>
    <row r="350" customFormat="false" ht="78.75" hidden="false" customHeight="false" outlineLevel="0" collapsed="false">
      <c r="A350" s="492" t="n">
        <v>339</v>
      </c>
      <c r="B350" s="493" t="s">
        <v>11311</v>
      </c>
      <c r="C350" s="493" t="s">
        <v>10725</v>
      </c>
      <c r="D350" s="493" t="s">
        <v>10871</v>
      </c>
      <c r="E350" s="494"/>
      <c r="F350" s="493" t="n">
        <v>60</v>
      </c>
      <c r="G350" s="493" t="s">
        <v>533</v>
      </c>
      <c r="H350" s="493" t="s">
        <v>11308</v>
      </c>
    </row>
    <row r="351" customFormat="false" ht="78.75" hidden="false" customHeight="false" outlineLevel="0" collapsed="false">
      <c r="A351" s="492" t="n">
        <v>340</v>
      </c>
      <c r="B351" s="493" t="s">
        <v>11312</v>
      </c>
      <c r="C351" s="493" t="s">
        <v>11291</v>
      </c>
      <c r="D351" s="493" t="s">
        <v>11313</v>
      </c>
      <c r="E351" s="494"/>
      <c r="F351" s="493" t="n">
        <v>0.21</v>
      </c>
      <c r="G351" s="493" t="s">
        <v>533</v>
      </c>
      <c r="H351" s="493" t="s">
        <v>11314</v>
      </c>
    </row>
    <row r="352" customFormat="false" ht="78.75" hidden="false" customHeight="false" outlineLevel="0" collapsed="false">
      <c r="A352" s="492" t="n">
        <v>341</v>
      </c>
      <c r="B352" s="493" t="s">
        <v>11315</v>
      </c>
      <c r="C352" s="493" t="s">
        <v>11291</v>
      </c>
      <c r="D352" s="493" t="s">
        <v>11316</v>
      </c>
      <c r="E352" s="494"/>
      <c r="F352" s="493" t="n">
        <v>0.58</v>
      </c>
      <c r="G352" s="493" t="s">
        <v>533</v>
      </c>
      <c r="H352" s="493" t="s">
        <v>11314</v>
      </c>
    </row>
    <row r="353" customFormat="false" ht="78.75" hidden="false" customHeight="false" outlineLevel="0" collapsed="false">
      <c r="A353" s="492" t="n">
        <v>342</v>
      </c>
      <c r="B353" s="493" t="s">
        <v>11317</v>
      </c>
      <c r="C353" s="493" t="s">
        <v>11291</v>
      </c>
      <c r="D353" s="493" t="s">
        <v>11318</v>
      </c>
      <c r="E353" s="494"/>
      <c r="F353" s="493" t="n">
        <v>16.89324</v>
      </c>
      <c r="G353" s="493" t="s">
        <v>533</v>
      </c>
      <c r="H353" s="493" t="s">
        <v>11314</v>
      </c>
    </row>
    <row r="354" customFormat="false" ht="78.75" hidden="false" customHeight="false" outlineLevel="0" collapsed="false">
      <c r="A354" s="492" t="n">
        <v>343</v>
      </c>
      <c r="B354" s="493" t="s">
        <v>11319</v>
      </c>
      <c r="C354" s="493" t="s">
        <v>10725</v>
      </c>
      <c r="D354" s="493" t="s">
        <v>10871</v>
      </c>
      <c r="E354" s="494"/>
      <c r="F354" s="493" t="n">
        <v>60</v>
      </c>
      <c r="G354" s="493" t="s">
        <v>533</v>
      </c>
      <c r="H354" s="493" t="s">
        <v>11308</v>
      </c>
    </row>
    <row r="355" customFormat="false" ht="78.75" hidden="false" customHeight="false" outlineLevel="0" collapsed="false">
      <c r="A355" s="492" t="n">
        <v>344</v>
      </c>
      <c r="B355" s="493" t="s">
        <v>11320</v>
      </c>
      <c r="C355" s="493" t="s">
        <v>10725</v>
      </c>
      <c r="D355" s="493" t="s">
        <v>10871</v>
      </c>
      <c r="E355" s="494"/>
      <c r="F355" s="493" t="n">
        <v>60</v>
      </c>
      <c r="G355" s="493" t="s">
        <v>533</v>
      </c>
      <c r="H355" s="493" t="s">
        <v>11321</v>
      </c>
    </row>
    <row r="356" customFormat="false" ht="78.75" hidden="false" customHeight="false" outlineLevel="0" collapsed="false">
      <c r="A356" s="492" t="n">
        <v>345</v>
      </c>
      <c r="B356" s="493" t="s">
        <v>11322</v>
      </c>
      <c r="C356" s="493" t="s">
        <v>10725</v>
      </c>
      <c r="D356" s="493" t="s">
        <v>10871</v>
      </c>
      <c r="E356" s="494"/>
      <c r="F356" s="493" t="n">
        <v>60</v>
      </c>
      <c r="G356" s="493" t="s">
        <v>533</v>
      </c>
      <c r="H356" s="493" t="s">
        <v>11321</v>
      </c>
    </row>
    <row r="357" customFormat="false" ht="63" hidden="false" customHeight="false" outlineLevel="0" collapsed="false">
      <c r="A357" s="492" t="n">
        <v>346</v>
      </c>
      <c r="B357" s="493" t="s">
        <v>11323</v>
      </c>
      <c r="C357" s="493" t="s">
        <v>10725</v>
      </c>
      <c r="D357" s="493" t="s">
        <v>11324</v>
      </c>
      <c r="E357" s="494"/>
      <c r="F357" s="493" t="n">
        <v>60</v>
      </c>
      <c r="G357" s="493" t="s">
        <v>533</v>
      </c>
      <c r="H357" s="493" t="s">
        <v>11321</v>
      </c>
    </row>
    <row r="358" customFormat="false" ht="63" hidden="false" customHeight="false" outlineLevel="0" collapsed="false">
      <c r="A358" s="492" t="n">
        <v>347</v>
      </c>
      <c r="B358" s="493" t="s">
        <v>11325</v>
      </c>
      <c r="C358" s="493" t="s">
        <v>11326</v>
      </c>
      <c r="D358" s="493" t="s">
        <v>11327</v>
      </c>
      <c r="E358" s="494"/>
      <c r="F358" s="493" t="n">
        <v>400</v>
      </c>
      <c r="G358" s="493" t="s">
        <v>533</v>
      </c>
      <c r="H358" s="493" t="s">
        <v>11308</v>
      </c>
    </row>
    <row r="359" customFormat="false" ht="63" hidden="false" customHeight="false" outlineLevel="0" collapsed="false">
      <c r="A359" s="492" t="n">
        <v>348</v>
      </c>
      <c r="B359" s="493" t="s">
        <v>11328</v>
      </c>
      <c r="C359" s="493" t="s">
        <v>11326</v>
      </c>
      <c r="D359" s="493" t="s">
        <v>11329</v>
      </c>
      <c r="E359" s="494"/>
      <c r="F359" s="493" t="n">
        <v>120</v>
      </c>
      <c r="G359" s="493" t="s">
        <v>533</v>
      </c>
      <c r="H359" s="493" t="s">
        <v>11308</v>
      </c>
    </row>
    <row r="360" customFormat="false" ht="63" hidden="false" customHeight="false" outlineLevel="0" collapsed="false">
      <c r="A360" s="492" t="n">
        <v>349</v>
      </c>
      <c r="B360" s="493" t="s">
        <v>11330</v>
      </c>
      <c r="C360" s="493" t="s">
        <v>10725</v>
      </c>
      <c r="D360" s="493" t="s">
        <v>11058</v>
      </c>
      <c r="E360" s="494"/>
      <c r="F360" s="493" t="n">
        <v>60</v>
      </c>
      <c r="G360" s="493" t="s">
        <v>533</v>
      </c>
      <c r="H360" s="493" t="s">
        <v>11321</v>
      </c>
    </row>
    <row r="361" customFormat="false" ht="63" hidden="false" customHeight="false" outlineLevel="0" collapsed="false">
      <c r="A361" s="492" t="n">
        <v>350</v>
      </c>
      <c r="B361" s="493" t="s">
        <v>11331</v>
      </c>
      <c r="C361" s="493" t="s">
        <v>10725</v>
      </c>
      <c r="D361" s="493" t="s">
        <v>11058</v>
      </c>
      <c r="E361" s="494"/>
      <c r="F361" s="493" t="n">
        <v>60</v>
      </c>
      <c r="G361" s="493" t="s">
        <v>533</v>
      </c>
      <c r="H361" s="493" t="s">
        <v>11321</v>
      </c>
    </row>
    <row r="362" customFormat="false" ht="63" hidden="false" customHeight="false" outlineLevel="0" collapsed="false">
      <c r="A362" s="492" t="n">
        <v>351</v>
      </c>
      <c r="B362" s="493" t="s">
        <v>11332</v>
      </c>
      <c r="C362" s="493" t="s">
        <v>10725</v>
      </c>
      <c r="D362" s="493" t="s">
        <v>11058</v>
      </c>
      <c r="E362" s="494"/>
      <c r="F362" s="493" t="n">
        <v>60</v>
      </c>
      <c r="G362" s="493" t="s">
        <v>533</v>
      </c>
      <c r="H362" s="493" t="s">
        <v>11321</v>
      </c>
    </row>
    <row r="363" customFormat="false" ht="63" hidden="false" customHeight="false" outlineLevel="0" collapsed="false">
      <c r="A363" s="492" t="n">
        <v>352</v>
      </c>
      <c r="B363" s="493" t="s">
        <v>11333</v>
      </c>
      <c r="C363" s="493" t="s">
        <v>10725</v>
      </c>
      <c r="D363" s="493" t="s">
        <v>11058</v>
      </c>
      <c r="E363" s="494"/>
      <c r="F363" s="493" t="n">
        <v>60</v>
      </c>
      <c r="G363" s="493" t="s">
        <v>533</v>
      </c>
      <c r="H363" s="493" t="s">
        <v>11321</v>
      </c>
    </row>
    <row r="364" customFormat="false" ht="78.75" hidden="false" customHeight="false" outlineLevel="0" collapsed="false">
      <c r="A364" s="492" t="n">
        <v>353</v>
      </c>
      <c r="B364" s="493" t="s">
        <v>11334</v>
      </c>
      <c r="C364" s="493" t="s">
        <v>11291</v>
      </c>
      <c r="D364" s="493" t="s">
        <v>11335</v>
      </c>
      <c r="E364" s="494"/>
      <c r="F364" s="493" t="n">
        <v>5.0666</v>
      </c>
      <c r="G364" s="493" t="s">
        <v>533</v>
      </c>
      <c r="H364" s="493" t="s">
        <v>11314</v>
      </c>
    </row>
    <row r="365" customFormat="false" ht="78.75" hidden="false" customHeight="false" outlineLevel="0" collapsed="false">
      <c r="A365" s="492" t="n">
        <v>354</v>
      </c>
      <c r="B365" s="493" t="s">
        <v>11336</v>
      </c>
      <c r="C365" s="493" t="s">
        <v>11291</v>
      </c>
      <c r="D365" s="493" t="s">
        <v>11335</v>
      </c>
      <c r="E365" s="494"/>
      <c r="F365" s="493" t="n">
        <v>7.29708</v>
      </c>
      <c r="G365" s="493" t="s">
        <v>533</v>
      </c>
      <c r="H365" s="493" t="s">
        <v>11314</v>
      </c>
    </row>
    <row r="366" customFormat="false" ht="78.75" hidden="false" customHeight="false" outlineLevel="0" collapsed="false">
      <c r="A366" s="492" t="n">
        <v>355</v>
      </c>
      <c r="B366" s="493" t="s">
        <v>11337</v>
      </c>
      <c r="C366" s="493" t="s">
        <v>11291</v>
      </c>
      <c r="D366" s="493" t="s">
        <v>11292</v>
      </c>
      <c r="E366" s="494"/>
      <c r="F366" s="493" t="n">
        <v>7.38192</v>
      </c>
      <c r="G366" s="493" t="s">
        <v>533</v>
      </c>
      <c r="H366" s="493" t="s">
        <v>11314</v>
      </c>
    </row>
    <row r="367" customFormat="false" ht="78.75" hidden="false" customHeight="false" outlineLevel="0" collapsed="false">
      <c r="A367" s="492" t="n">
        <v>356</v>
      </c>
      <c r="B367" s="493" t="s">
        <v>11338</v>
      </c>
      <c r="C367" s="493" t="s">
        <v>11291</v>
      </c>
      <c r="D367" s="493" t="s">
        <v>11292</v>
      </c>
      <c r="E367" s="494"/>
      <c r="F367" s="493" t="n">
        <v>21.868</v>
      </c>
      <c r="G367" s="493" t="s">
        <v>533</v>
      </c>
      <c r="H367" s="493" t="s">
        <v>11314</v>
      </c>
    </row>
    <row r="368" customFormat="false" ht="78.75" hidden="false" customHeight="false" outlineLevel="0" collapsed="false">
      <c r="A368" s="492" t="n">
        <v>357</v>
      </c>
      <c r="B368" s="493" t="s">
        <v>11339</v>
      </c>
      <c r="C368" s="493" t="s">
        <v>11291</v>
      </c>
      <c r="D368" s="493" t="s">
        <v>11292</v>
      </c>
      <c r="E368" s="494"/>
      <c r="F368" s="493" t="n">
        <v>13.0473</v>
      </c>
      <c r="G368" s="493" t="s">
        <v>533</v>
      </c>
      <c r="H368" s="493" t="s">
        <v>11314</v>
      </c>
    </row>
    <row r="369" customFormat="false" ht="78.75" hidden="false" customHeight="false" outlineLevel="0" collapsed="false">
      <c r="A369" s="492" t="n">
        <v>358</v>
      </c>
      <c r="B369" s="493" t="s">
        <v>11340</v>
      </c>
      <c r="C369" s="493" t="s">
        <v>11291</v>
      </c>
      <c r="D369" s="493" t="s">
        <v>11341</v>
      </c>
      <c r="E369" s="494"/>
      <c r="F369" s="493" t="n">
        <v>0.6762</v>
      </c>
      <c r="G369" s="493" t="s">
        <v>533</v>
      </c>
      <c r="H369" s="493" t="s">
        <v>11314</v>
      </c>
    </row>
    <row r="370" customFormat="false" ht="63" hidden="false" customHeight="false" outlineLevel="0" collapsed="false">
      <c r="A370" s="492" t="n">
        <v>359</v>
      </c>
      <c r="B370" s="493" t="s">
        <v>11342</v>
      </c>
      <c r="C370" s="493" t="s">
        <v>11343</v>
      </c>
      <c r="D370" s="493" t="s">
        <v>11344</v>
      </c>
      <c r="E370" s="494"/>
      <c r="F370" s="493" t="s">
        <v>11345</v>
      </c>
      <c r="G370" s="493" t="s">
        <v>533</v>
      </c>
      <c r="H370" s="493" t="s">
        <v>11346</v>
      </c>
    </row>
    <row r="371" customFormat="false" ht="78.75" hidden="false" customHeight="false" outlineLevel="0" collapsed="false">
      <c r="A371" s="492" t="n">
        <v>360</v>
      </c>
      <c r="B371" s="493" t="s">
        <v>11347</v>
      </c>
      <c r="C371" s="493" t="s">
        <v>10916</v>
      </c>
      <c r="D371" s="493" t="s">
        <v>11348</v>
      </c>
      <c r="E371" s="494"/>
      <c r="F371" s="493" t="s">
        <v>11349</v>
      </c>
      <c r="G371" s="493" t="s">
        <v>533</v>
      </c>
      <c r="H371" s="493" t="s">
        <v>11350</v>
      </c>
    </row>
    <row r="372" customFormat="false" ht="94.5" hidden="false" customHeight="false" outlineLevel="0" collapsed="false">
      <c r="A372" s="492" t="n">
        <v>361</v>
      </c>
      <c r="B372" s="493" t="s">
        <v>11351</v>
      </c>
      <c r="C372" s="493" t="s">
        <v>10673</v>
      </c>
      <c r="D372" s="493" t="s">
        <v>11259</v>
      </c>
      <c r="E372" s="494"/>
      <c r="F372" s="493" t="s">
        <v>11352</v>
      </c>
      <c r="G372" s="493" t="s">
        <v>533</v>
      </c>
      <c r="H372" s="493" t="s">
        <v>11353</v>
      </c>
    </row>
    <row r="373" customFormat="false" ht="63" hidden="false" customHeight="false" outlineLevel="0" collapsed="false">
      <c r="A373" s="492" t="n">
        <v>362</v>
      </c>
      <c r="B373" s="493" t="s">
        <v>11354</v>
      </c>
      <c r="C373" s="493" t="s">
        <v>11355</v>
      </c>
      <c r="D373" s="493" t="s">
        <v>11259</v>
      </c>
      <c r="E373" s="494"/>
      <c r="F373" s="493" t="s">
        <v>11352</v>
      </c>
      <c r="G373" s="493" t="s">
        <v>533</v>
      </c>
      <c r="H373" s="493" t="s">
        <v>11353</v>
      </c>
    </row>
    <row r="374" customFormat="false" ht="63" hidden="false" customHeight="false" outlineLevel="0" collapsed="false">
      <c r="A374" s="492" t="n">
        <v>363</v>
      </c>
      <c r="B374" s="493" t="s">
        <v>11356</v>
      </c>
      <c r="C374" s="493" t="s">
        <v>10725</v>
      </c>
      <c r="D374" s="493" t="s">
        <v>10827</v>
      </c>
      <c r="E374" s="494"/>
      <c r="F374" s="493" t="n">
        <v>60</v>
      </c>
      <c r="G374" s="493" t="s">
        <v>533</v>
      </c>
      <c r="H374" s="493" t="s">
        <v>11321</v>
      </c>
    </row>
    <row r="375" customFormat="false" ht="63" hidden="false" customHeight="false" outlineLevel="0" collapsed="false">
      <c r="A375" s="492" t="n">
        <v>364</v>
      </c>
      <c r="B375" s="493" t="s">
        <v>11357</v>
      </c>
      <c r="C375" s="493" t="s">
        <v>10725</v>
      </c>
      <c r="D375" s="493" t="s">
        <v>10827</v>
      </c>
      <c r="E375" s="494"/>
      <c r="F375" s="493" t="n">
        <v>60</v>
      </c>
      <c r="G375" s="493" t="s">
        <v>533</v>
      </c>
      <c r="H375" s="493" t="s">
        <v>11321</v>
      </c>
    </row>
    <row r="376" customFormat="false" ht="63" hidden="false" customHeight="false" outlineLevel="0" collapsed="false">
      <c r="A376" s="492" t="n">
        <v>365</v>
      </c>
      <c r="B376" s="493" t="s">
        <v>11358</v>
      </c>
      <c r="C376" s="493" t="s">
        <v>10725</v>
      </c>
      <c r="D376" s="493" t="s">
        <v>10827</v>
      </c>
      <c r="E376" s="494"/>
      <c r="F376" s="493" t="n">
        <v>60</v>
      </c>
      <c r="G376" s="493" t="s">
        <v>533</v>
      </c>
      <c r="H376" s="493" t="s">
        <v>11321</v>
      </c>
    </row>
    <row r="377" customFormat="false" ht="63" hidden="false" customHeight="false" outlineLevel="0" collapsed="false">
      <c r="A377" s="492" t="n">
        <v>366</v>
      </c>
      <c r="B377" s="493" t="s">
        <v>11359</v>
      </c>
      <c r="C377" s="493" t="s">
        <v>10725</v>
      </c>
      <c r="D377" s="493" t="s">
        <v>10827</v>
      </c>
      <c r="E377" s="494"/>
      <c r="F377" s="493" t="n">
        <v>60</v>
      </c>
      <c r="G377" s="493" t="s">
        <v>533</v>
      </c>
      <c r="H377" s="493" t="s">
        <v>11321</v>
      </c>
    </row>
    <row r="378" customFormat="false" ht="63" hidden="false" customHeight="false" outlineLevel="0" collapsed="false">
      <c r="A378" s="492" t="n">
        <v>367</v>
      </c>
      <c r="B378" s="493" t="s">
        <v>11360</v>
      </c>
      <c r="C378" s="493" t="s">
        <v>10725</v>
      </c>
      <c r="D378" s="493" t="s">
        <v>10827</v>
      </c>
      <c r="E378" s="494"/>
      <c r="F378" s="493" t="n">
        <v>60</v>
      </c>
      <c r="G378" s="493" t="s">
        <v>533</v>
      </c>
      <c r="H378" s="493" t="s">
        <v>11321</v>
      </c>
    </row>
    <row r="379" customFormat="false" ht="63" hidden="false" customHeight="false" outlineLevel="0" collapsed="false">
      <c r="A379" s="492" t="n">
        <v>368</v>
      </c>
      <c r="B379" s="493" t="s">
        <v>11361</v>
      </c>
      <c r="C379" s="493" t="s">
        <v>10725</v>
      </c>
      <c r="D379" s="493" t="s">
        <v>10827</v>
      </c>
      <c r="E379" s="494"/>
      <c r="F379" s="493" t="n">
        <v>60</v>
      </c>
      <c r="G379" s="493" t="s">
        <v>533</v>
      </c>
      <c r="H379" s="493" t="s">
        <v>11321</v>
      </c>
    </row>
    <row r="380" customFormat="false" ht="63" hidden="false" customHeight="false" outlineLevel="0" collapsed="false">
      <c r="A380" s="492" t="n">
        <v>369</v>
      </c>
      <c r="B380" s="493" t="s">
        <v>11362</v>
      </c>
      <c r="C380" s="493" t="s">
        <v>10725</v>
      </c>
      <c r="D380" s="493" t="s">
        <v>11363</v>
      </c>
      <c r="E380" s="494"/>
      <c r="F380" s="493" t="n">
        <v>60</v>
      </c>
      <c r="G380" s="493" t="s">
        <v>533</v>
      </c>
      <c r="H380" s="493" t="s">
        <v>11321</v>
      </c>
    </row>
    <row r="381" customFormat="false" ht="78.75" hidden="false" customHeight="false" outlineLevel="0" collapsed="false">
      <c r="A381" s="492" t="n">
        <v>370</v>
      </c>
      <c r="B381" s="493" t="s">
        <v>11364</v>
      </c>
      <c r="C381" s="493" t="s">
        <v>10725</v>
      </c>
      <c r="D381" s="493" t="s">
        <v>11365</v>
      </c>
      <c r="E381" s="494"/>
      <c r="F381" s="493" t="n">
        <v>60</v>
      </c>
      <c r="G381" s="493" t="s">
        <v>533</v>
      </c>
      <c r="H381" s="493" t="s">
        <v>11321</v>
      </c>
    </row>
    <row r="382" customFormat="false" ht="78.75" hidden="false" customHeight="false" outlineLevel="0" collapsed="false">
      <c r="A382" s="492" t="n">
        <v>371</v>
      </c>
      <c r="B382" s="493" t="s">
        <v>11366</v>
      </c>
      <c r="C382" s="493" t="s">
        <v>10725</v>
      </c>
      <c r="D382" s="493" t="s">
        <v>11367</v>
      </c>
      <c r="E382" s="494"/>
      <c r="F382" s="493" t="n">
        <v>19.8</v>
      </c>
      <c r="G382" s="493" t="s">
        <v>533</v>
      </c>
      <c r="H382" s="493" t="s">
        <v>11321</v>
      </c>
    </row>
    <row r="383" customFormat="false" ht="47.25" hidden="false" customHeight="false" outlineLevel="0" collapsed="false">
      <c r="A383" s="492" t="n">
        <v>372</v>
      </c>
      <c r="B383" s="493" t="s">
        <v>11368</v>
      </c>
      <c r="C383" s="493" t="s">
        <v>10790</v>
      </c>
      <c r="D383" s="493" t="s">
        <v>10791</v>
      </c>
      <c r="E383" s="494"/>
      <c r="F383" s="493" t="n">
        <v>2.70648</v>
      </c>
      <c r="G383" s="493" t="s">
        <v>533</v>
      </c>
      <c r="H383" s="493" t="s">
        <v>11369</v>
      </c>
    </row>
    <row r="384" customFormat="false" ht="47.25" hidden="false" customHeight="false" outlineLevel="0" collapsed="false">
      <c r="A384" s="492" t="n">
        <v>373</v>
      </c>
      <c r="B384" s="493" t="s">
        <v>11370</v>
      </c>
      <c r="C384" s="493" t="s">
        <v>10790</v>
      </c>
      <c r="D384" s="493" t="s">
        <v>10791</v>
      </c>
      <c r="E384" s="494"/>
      <c r="F384" s="493" t="n">
        <v>1.49003</v>
      </c>
      <c r="G384" s="493" t="s">
        <v>533</v>
      </c>
      <c r="H384" s="493" t="s">
        <v>11369</v>
      </c>
    </row>
    <row r="385" customFormat="false" ht="47.25" hidden="false" customHeight="false" outlineLevel="0" collapsed="false">
      <c r="A385" s="492" t="n">
        <v>374</v>
      </c>
      <c r="B385" s="493" t="s">
        <v>11371</v>
      </c>
      <c r="C385" s="493" t="s">
        <v>10790</v>
      </c>
      <c r="D385" s="493" t="s">
        <v>10791</v>
      </c>
      <c r="E385" s="494"/>
      <c r="F385" s="493" t="n">
        <v>2.0745</v>
      </c>
      <c r="G385" s="493" t="s">
        <v>533</v>
      </c>
      <c r="H385" s="493" t="s">
        <v>11369</v>
      </c>
    </row>
    <row r="386" customFormat="false" ht="47.25" hidden="false" customHeight="false" outlineLevel="0" collapsed="false">
      <c r="A386" s="492" t="n">
        <v>375</v>
      </c>
      <c r="B386" s="493" t="s">
        <v>11372</v>
      </c>
      <c r="C386" s="493" t="s">
        <v>10790</v>
      </c>
      <c r="D386" s="493" t="s">
        <v>11373</v>
      </c>
      <c r="E386" s="494"/>
      <c r="F386" s="493" t="n">
        <v>0.1974</v>
      </c>
      <c r="G386" s="493" t="s">
        <v>533</v>
      </c>
      <c r="H386" s="493" t="s">
        <v>11369</v>
      </c>
    </row>
    <row r="387" customFormat="false" ht="47.25" hidden="false" customHeight="false" outlineLevel="0" collapsed="false">
      <c r="A387" s="492" t="n">
        <v>376</v>
      </c>
      <c r="B387" s="493" t="s">
        <v>11374</v>
      </c>
      <c r="C387" s="493" t="s">
        <v>10790</v>
      </c>
      <c r="D387" s="493" t="s">
        <v>11375</v>
      </c>
      <c r="E387" s="494"/>
      <c r="F387" s="493" t="n">
        <v>8.16</v>
      </c>
      <c r="G387" s="493" t="s">
        <v>533</v>
      </c>
      <c r="H387" s="493" t="s">
        <v>11369</v>
      </c>
    </row>
    <row r="388" customFormat="false" ht="47.25" hidden="false" customHeight="false" outlineLevel="0" collapsed="false">
      <c r="A388" s="492" t="n">
        <v>377</v>
      </c>
      <c r="B388" s="493" t="s">
        <v>11376</v>
      </c>
      <c r="C388" s="493" t="s">
        <v>10790</v>
      </c>
      <c r="D388" s="493" t="s">
        <v>11377</v>
      </c>
      <c r="E388" s="494"/>
      <c r="F388" s="493" t="n">
        <v>0.37842</v>
      </c>
      <c r="G388" s="493" t="s">
        <v>533</v>
      </c>
      <c r="H388" s="493" t="s">
        <v>11378</v>
      </c>
    </row>
    <row r="389" customFormat="false" ht="47.25" hidden="false" customHeight="false" outlineLevel="0" collapsed="false">
      <c r="A389" s="492" t="n">
        <v>378</v>
      </c>
      <c r="B389" s="493" t="s">
        <v>11379</v>
      </c>
      <c r="C389" s="493" t="s">
        <v>10790</v>
      </c>
      <c r="D389" s="493" t="s">
        <v>11377</v>
      </c>
      <c r="E389" s="494"/>
      <c r="F389" s="493" t="n">
        <v>0.716544</v>
      </c>
      <c r="G389" s="493" t="s">
        <v>533</v>
      </c>
      <c r="H389" s="493" t="s">
        <v>11378</v>
      </c>
    </row>
    <row r="390" customFormat="false" ht="47.25" hidden="false" customHeight="false" outlineLevel="0" collapsed="false">
      <c r="A390" s="492" t="n">
        <v>379</v>
      </c>
      <c r="B390" s="493" t="s">
        <v>11380</v>
      </c>
      <c r="C390" s="493" t="s">
        <v>10790</v>
      </c>
      <c r="D390" s="493" t="s">
        <v>11377</v>
      </c>
      <c r="E390" s="494"/>
      <c r="F390" s="493" t="n">
        <v>2.69392</v>
      </c>
      <c r="G390" s="493" t="s">
        <v>533</v>
      </c>
      <c r="H390" s="493" t="s">
        <v>11378</v>
      </c>
    </row>
    <row r="391" customFormat="false" ht="47.25" hidden="false" customHeight="false" outlineLevel="0" collapsed="false">
      <c r="A391" s="492" t="n">
        <v>380</v>
      </c>
      <c r="B391" s="493" t="s">
        <v>11381</v>
      </c>
      <c r="C391" s="493" t="s">
        <v>10790</v>
      </c>
      <c r="D391" s="493" t="s">
        <v>11382</v>
      </c>
      <c r="E391" s="494"/>
      <c r="F391" s="493" t="n">
        <v>14.4</v>
      </c>
      <c r="G391" s="493" t="s">
        <v>533</v>
      </c>
      <c r="H391" s="493" t="s">
        <v>11369</v>
      </c>
    </row>
    <row r="392" customFormat="false" ht="47.25" hidden="false" customHeight="false" outlineLevel="0" collapsed="false">
      <c r="A392" s="492" t="n">
        <v>381</v>
      </c>
      <c r="B392" s="493" t="s">
        <v>11383</v>
      </c>
      <c r="C392" s="493" t="s">
        <v>10790</v>
      </c>
      <c r="D392" s="493" t="s">
        <v>11384</v>
      </c>
      <c r="E392" s="494"/>
      <c r="F392" s="493" t="n">
        <v>5</v>
      </c>
      <c r="G392" s="493" t="s">
        <v>533</v>
      </c>
      <c r="H392" s="493" t="s">
        <v>11369</v>
      </c>
    </row>
    <row r="393" customFormat="false" ht="47.25" hidden="false" customHeight="false" outlineLevel="0" collapsed="false">
      <c r="A393" s="492" t="n">
        <v>382</v>
      </c>
      <c r="B393" s="493" t="s">
        <v>11385</v>
      </c>
      <c r="C393" s="493" t="s">
        <v>10790</v>
      </c>
      <c r="D393" s="493" t="s">
        <v>10798</v>
      </c>
      <c r="E393" s="494"/>
      <c r="F393" s="493" t="n">
        <v>9.504</v>
      </c>
      <c r="G393" s="493" t="s">
        <v>533</v>
      </c>
      <c r="H393" s="493" t="s">
        <v>11369</v>
      </c>
    </row>
    <row r="394" customFormat="false" ht="47.25" hidden="false" customHeight="false" outlineLevel="0" collapsed="false">
      <c r="A394" s="492" t="n">
        <v>383</v>
      </c>
      <c r="B394" s="493" t="s">
        <v>11386</v>
      </c>
      <c r="C394" s="493" t="s">
        <v>10790</v>
      </c>
      <c r="D394" s="493" t="s">
        <v>11387</v>
      </c>
      <c r="E394" s="494"/>
      <c r="F394" s="493" t="n">
        <v>8.43</v>
      </c>
      <c r="G394" s="493" t="s">
        <v>533</v>
      </c>
      <c r="H394" s="493" t="s">
        <v>11378</v>
      </c>
    </row>
    <row r="395" customFormat="false" ht="63" hidden="false" customHeight="false" outlineLevel="0" collapsed="false">
      <c r="A395" s="492" t="n">
        <v>384</v>
      </c>
      <c r="B395" s="493" t="s">
        <v>11388</v>
      </c>
      <c r="C395" s="493" t="s">
        <v>11389</v>
      </c>
      <c r="D395" s="493" t="s">
        <v>11390</v>
      </c>
      <c r="E395" s="494"/>
      <c r="F395" s="493" t="s">
        <v>11391</v>
      </c>
      <c r="G395" s="493" t="s">
        <v>533</v>
      </c>
      <c r="H395" s="493" t="s">
        <v>11392</v>
      </c>
    </row>
    <row r="396" customFormat="false" ht="63" hidden="false" customHeight="false" outlineLevel="0" collapsed="false">
      <c r="A396" s="492" t="n">
        <v>385</v>
      </c>
      <c r="B396" s="493" t="s">
        <v>11393</v>
      </c>
      <c r="C396" s="493" t="s">
        <v>10812</v>
      </c>
      <c r="D396" s="493" t="s">
        <v>10818</v>
      </c>
      <c r="E396" s="494"/>
      <c r="F396" s="493" t="n">
        <v>260</v>
      </c>
      <c r="G396" s="493" t="s">
        <v>513</v>
      </c>
      <c r="H396" s="493" t="s">
        <v>11394</v>
      </c>
    </row>
    <row r="397" customFormat="false" ht="63" hidden="false" customHeight="false" outlineLevel="0" collapsed="false">
      <c r="A397" s="492" t="n">
        <v>386</v>
      </c>
      <c r="B397" s="493" t="s">
        <v>11395</v>
      </c>
      <c r="C397" s="493" t="s">
        <v>10812</v>
      </c>
      <c r="D397" s="493" t="s">
        <v>11396</v>
      </c>
      <c r="E397" s="494"/>
      <c r="F397" s="493" t="n">
        <v>300</v>
      </c>
      <c r="G397" s="493" t="s">
        <v>513</v>
      </c>
      <c r="H397" s="493" t="s">
        <v>11394</v>
      </c>
    </row>
    <row r="398" customFormat="false" ht="63" hidden="false" customHeight="false" outlineLevel="0" collapsed="false">
      <c r="A398" s="492" t="n">
        <v>387</v>
      </c>
      <c r="B398" s="493" t="s">
        <v>11397</v>
      </c>
      <c r="C398" s="493" t="s">
        <v>10812</v>
      </c>
      <c r="D398" s="493" t="s">
        <v>11020</v>
      </c>
      <c r="E398" s="494"/>
      <c r="F398" s="493" t="n">
        <v>90</v>
      </c>
      <c r="G398" s="493" t="s">
        <v>513</v>
      </c>
      <c r="H398" s="493" t="s">
        <v>11394</v>
      </c>
    </row>
    <row r="399" customFormat="false" ht="63" hidden="false" customHeight="false" outlineLevel="0" collapsed="false">
      <c r="A399" s="492" t="n">
        <v>388</v>
      </c>
      <c r="B399" s="493" t="s">
        <v>11398</v>
      </c>
      <c r="C399" s="493" t="s">
        <v>10812</v>
      </c>
      <c r="D399" s="493" t="s">
        <v>10813</v>
      </c>
      <c r="E399" s="494"/>
      <c r="F399" s="493" t="n">
        <v>170</v>
      </c>
      <c r="G399" s="493" t="s">
        <v>513</v>
      </c>
      <c r="H399" s="493" t="s">
        <v>11394</v>
      </c>
    </row>
    <row r="400" customFormat="false" ht="63" hidden="false" customHeight="false" outlineLevel="0" collapsed="false">
      <c r="A400" s="492" t="n">
        <v>389</v>
      </c>
      <c r="B400" s="493" t="s">
        <v>11399</v>
      </c>
      <c r="C400" s="493" t="s">
        <v>10812</v>
      </c>
      <c r="D400" s="493" t="s">
        <v>11400</v>
      </c>
      <c r="E400" s="494"/>
      <c r="F400" s="493" t="n">
        <v>470</v>
      </c>
      <c r="G400" s="493" t="s">
        <v>513</v>
      </c>
      <c r="H400" s="493" t="s">
        <v>11394</v>
      </c>
    </row>
    <row r="401" customFormat="false" ht="63" hidden="false" customHeight="false" outlineLevel="0" collapsed="false">
      <c r="A401" s="492" t="n">
        <v>390</v>
      </c>
      <c r="B401" s="493" t="s">
        <v>11401</v>
      </c>
      <c r="C401" s="493" t="s">
        <v>10812</v>
      </c>
      <c r="D401" s="493" t="s">
        <v>11402</v>
      </c>
      <c r="E401" s="494"/>
      <c r="F401" s="493" t="n">
        <v>26</v>
      </c>
      <c r="G401" s="493" t="s">
        <v>513</v>
      </c>
      <c r="H401" s="493" t="s">
        <v>11394</v>
      </c>
    </row>
    <row r="402" s="535" customFormat="true" ht="63" hidden="false" customHeight="false" outlineLevel="0" collapsed="false">
      <c r="A402" s="492" t="n">
        <v>391</v>
      </c>
      <c r="B402" s="493" t="s">
        <v>11403</v>
      </c>
      <c r="C402" s="493" t="s">
        <v>10812</v>
      </c>
      <c r="D402" s="493" t="s">
        <v>11404</v>
      </c>
      <c r="E402" s="494"/>
      <c r="F402" s="493" t="n">
        <v>140</v>
      </c>
      <c r="G402" s="493" t="s">
        <v>513</v>
      </c>
      <c r="H402" s="493" t="s">
        <v>11394</v>
      </c>
    </row>
    <row r="403" s="535" customFormat="true" ht="63" hidden="false" customHeight="false" outlineLevel="0" collapsed="false">
      <c r="A403" s="492" t="n">
        <v>392</v>
      </c>
      <c r="B403" s="493" t="s">
        <v>11405</v>
      </c>
      <c r="C403" s="493" t="s">
        <v>10812</v>
      </c>
      <c r="D403" s="493" t="s">
        <v>11406</v>
      </c>
      <c r="E403" s="494"/>
      <c r="F403" s="493" t="n">
        <v>133</v>
      </c>
      <c r="G403" s="493" t="s">
        <v>513</v>
      </c>
      <c r="H403" s="493" t="s">
        <v>11394</v>
      </c>
    </row>
    <row r="404" s="535" customFormat="true" ht="78.75" hidden="false" customHeight="false" outlineLevel="0" collapsed="false">
      <c r="A404" s="492" t="n">
        <v>393</v>
      </c>
      <c r="B404" s="493" t="s">
        <v>11407</v>
      </c>
      <c r="C404" s="493" t="s">
        <v>511</v>
      </c>
      <c r="D404" s="493" t="s">
        <v>512</v>
      </c>
      <c r="E404" s="494" t="n">
        <f aca="false">SUM(E405:E448)</f>
        <v>0</v>
      </c>
      <c r="F404" s="493" t="n">
        <v>20</v>
      </c>
      <c r="G404" s="493" t="s">
        <v>513</v>
      </c>
      <c r="H404" s="493" t="s">
        <v>11408</v>
      </c>
    </row>
    <row r="405" s="535" customFormat="true" ht="63" hidden="false" customHeight="false" outlineLevel="0" collapsed="false">
      <c r="A405" s="492" t="n">
        <v>394</v>
      </c>
      <c r="B405" s="493" t="s">
        <v>11409</v>
      </c>
      <c r="C405" s="493" t="s">
        <v>11410</v>
      </c>
      <c r="D405" s="493" t="s">
        <v>512</v>
      </c>
      <c r="E405" s="494" t="n">
        <f aca="false">SUM(E406:E449)</f>
        <v>0</v>
      </c>
      <c r="F405" s="493" t="n">
        <v>60</v>
      </c>
      <c r="G405" s="493" t="s">
        <v>513</v>
      </c>
      <c r="H405" s="493" t="s">
        <v>11408</v>
      </c>
    </row>
    <row r="406" s="535" customFormat="true" ht="78.75" hidden="false" customHeight="false" outlineLevel="0" collapsed="false">
      <c r="A406" s="492" t="n">
        <v>395</v>
      </c>
      <c r="B406" s="493" t="s">
        <v>11411</v>
      </c>
      <c r="C406" s="493" t="s">
        <v>511</v>
      </c>
      <c r="D406" s="493" t="s">
        <v>512</v>
      </c>
      <c r="E406" s="494" t="n">
        <f aca="false">SUM(E407:E450)</f>
        <v>0</v>
      </c>
      <c r="F406" s="493" t="n">
        <v>20</v>
      </c>
      <c r="G406" s="493" t="s">
        <v>513</v>
      </c>
      <c r="H406" s="493" t="s">
        <v>11408</v>
      </c>
    </row>
    <row r="407" s="535" customFormat="true" ht="78.75" hidden="false" customHeight="false" outlineLevel="0" collapsed="false">
      <c r="A407" s="492" t="n">
        <v>396</v>
      </c>
      <c r="B407" s="493" t="s">
        <v>11412</v>
      </c>
      <c r="C407" s="493" t="s">
        <v>511</v>
      </c>
      <c r="D407" s="493" t="s">
        <v>512</v>
      </c>
      <c r="E407" s="494" t="n">
        <f aca="false">SUM(E408:E451)</f>
        <v>0</v>
      </c>
      <c r="F407" s="493" t="n">
        <v>20</v>
      </c>
      <c r="G407" s="493" t="s">
        <v>513</v>
      </c>
      <c r="H407" s="493" t="s">
        <v>11408</v>
      </c>
    </row>
    <row r="408" s="535" customFormat="true" ht="78.75" hidden="false" customHeight="false" outlineLevel="0" collapsed="false">
      <c r="A408" s="492" t="n">
        <v>397</v>
      </c>
      <c r="B408" s="493" t="s">
        <v>11413</v>
      </c>
      <c r="C408" s="493" t="s">
        <v>511</v>
      </c>
      <c r="D408" s="493" t="s">
        <v>512</v>
      </c>
      <c r="E408" s="494" t="n">
        <f aca="false">SUM(E409:E452)</f>
        <v>0</v>
      </c>
      <c r="F408" s="493" t="n">
        <v>20</v>
      </c>
      <c r="G408" s="493" t="s">
        <v>513</v>
      </c>
      <c r="H408" s="493" t="s">
        <v>11408</v>
      </c>
    </row>
    <row r="409" s="535" customFormat="true" ht="110.25" hidden="false" customHeight="false" outlineLevel="0" collapsed="false">
      <c r="A409" s="492" t="n">
        <v>398</v>
      </c>
      <c r="B409" s="493" t="s">
        <v>11414</v>
      </c>
      <c r="C409" s="493" t="s">
        <v>10938</v>
      </c>
      <c r="D409" s="493" t="s">
        <v>11415</v>
      </c>
      <c r="E409" s="494" t="s">
        <v>6293</v>
      </c>
      <c r="F409" s="493" t="n">
        <v>18.395</v>
      </c>
      <c r="G409" s="493" t="s">
        <v>533</v>
      </c>
      <c r="H409" s="493" t="s">
        <v>11416</v>
      </c>
    </row>
    <row r="410" s="535" customFormat="true" ht="110.25" hidden="false" customHeight="false" outlineLevel="0" collapsed="false">
      <c r="A410" s="492" t="n">
        <v>399</v>
      </c>
      <c r="B410" s="493" t="s">
        <v>11417</v>
      </c>
      <c r="C410" s="493" t="s">
        <v>10938</v>
      </c>
      <c r="D410" s="493" t="s">
        <v>11418</v>
      </c>
      <c r="E410" s="494" t="s">
        <v>6293</v>
      </c>
      <c r="F410" s="493" t="n">
        <v>7.429</v>
      </c>
      <c r="G410" s="493" t="s">
        <v>533</v>
      </c>
      <c r="H410" s="493" t="s">
        <v>11416</v>
      </c>
    </row>
    <row r="411" s="535" customFormat="true" ht="110.25" hidden="false" customHeight="false" outlineLevel="0" collapsed="false">
      <c r="A411" s="492" t="n">
        <v>400</v>
      </c>
      <c r="B411" s="493" t="s">
        <v>11419</v>
      </c>
      <c r="C411" s="493" t="s">
        <v>10938</v>
      </c>
      <c r="D411" s="493" t="s">
        <v>11420</v>
      </c>
      <c r="E411" s="494" t="s">
        <v>6293</v>
      </c>
      <c r="F411" s="493" t="n">
        <v>3.8304</v>
      </c>
      <c r="G411" s="493" t="s">
        <v>533</v>
      </c>
      <c r="H411" s="493" t="s">
        <v>11416</v>
      </c>
    </row>
    <row r="412" s="535" customFormat="true" ht="110.25" hidden="false" customHeight="false" outlineLevel="0" collapsed="false">
      <c r="A412" s="492" t="n">
        <v>401</v>
      </c>
      <c r="B412" s="493" t="s">
        <v>11421</v>
      </c>
      <c r="C412" s="493" t="s">
        <v>10938</v>
      </c>
      <c r="D412" s="493" t="s">
        <v>11422</v>
      </c>
      <c r="E412" s="494" t="s">
        <v>6293</v>
      </c>
      <c r="F412" s="493" t="n">
        <v>7.14672</v>
      </c>
      <c r="G412" s="493" t="s">
        <v>533</v>
      </c>
      <c r="H412" s="493" t="s">
        <v>11416</v>
      </c>
    </row>
    <row r="413" s="535" customFormat="true" ht="94.5" hidden="false" customHeight="false" outlineLevel="0" collapsed="false">
      <c r="A413" s="492" t="n">
        <v>402</v>
      </c>
      <c r="B413" s="493" t="s">
        <v>11423</v>
      </c>
      <c r="C413" s="493" t="s">
        <v>10938</v>
      </c>
      <c r="D413" s="493" t="s">
        <v>11424</v>
      </c>
      <c r="E413" s="494" t="s">
        <v>6293</v>
      </c>
      <c r="F413" s="493" t="n">
        <v>9.57</v>
      </c>
      <c r="G413" s="493" t="s">
        <v>533</v>
      </c>
      <c r="H413" s="493" t="s">
        <v>11416</v>
      </c>
    </row>
    <row r="414" s="535" customFormat="true" ht="94.5" hidden="false" customHeight="false" outlineLevel="0" collapsed="false">
      <c r="A414" s="492" t="n">
        <v>403</v>
      </c>
      <c r="B414" s="493" t="s">
        <v>11425</v>
      </c>
      <c r="C414" s="493" t="s">
        <v>10938</v>
      </c>
      <c r="D414" s="493" t="s">
        <v>11426</v>
      </c>
      <c r="E414" s="494" t="s">
        <v>6293</v>
      </c>
      <c r="F414" s="493" t="n">
        <v>3.6768</v>
      </c>
      <c r="G414" s="493" t="s">
        <v>533</v>
      </c>
      <c r="H414" s="493" t="s">
        <v>11416</v>
      </c>
    </row>
    <row r="415" s="535" customFormat="true" ht="94.5" hidden="false" customHeight="false" outlineLevel="0" collapsed="false">
      <c r="A415" s="492" t="n">
        <v>404</v>
      </c>
      <c r="B415" s="493" t="s">
        <v>11427</v>
      </c>
      <c r="C415" s="493" t="s">
        <v>10688</v>
      </c>
      <c r="D415" s="493" t="s">
        <v>11428</v>
      </c>
      <c r="E415" s="494" t="s">
        <v>6293</v>
      </c>
      <c r="F415" s="493" t="n">
        <v>3.46</v>
      </c>
      <c r="G415" s="493" t="s">
        <v>533</v>
      </c>
      <c r="H415" s="493" t="s">
        <v>11416</v>
      </c>
      <c r="I415" s="519"/>
    </row>
    <row r="416" s="535" customFormat="true" ht="78.75" hidden="false" customHeight="false" outlineLevel="0" collapsed="false">
      <c r="A416" s="492" t="n">
        <v>405</v>
      </c>
      <c r="B416" s="493" t="s">
        <v>11429</v>
      </c>
      <c r="C416" s="493" t="s">
        <v>10688</v>
      </c>
      <c r="D416" s="493" t="s">
        <v>11430</v>
      </c>
      <c r="E416" s="494" t="s">
        <v>6293</v>
      </c>
      <c r="F416" s="493" t="n">
        <v>12.42262</v>
      </c>
      <c r="G416" s="493" t="s">
        <v>533</v>
      </c>
      <c r="H416" s="493" t="s">
        <v>11431</v>
      </c>
      <c r="I416" s="519"/>
    </row>
    <row r="417" s="535" customFormat="true" ht="94.5" hidden="false" customHeight="false" outlineLevel="0" collapsed="false">
      <c r="A417" s="492" t="n">
        <v>406</v>
      </c>
      <c r="B417" s="493" t="s">
        <v>11432</v>
      </c>
      <c r="C417" s="493" t="s">
        <v>10688</v>
      </c>
      <c r="D417" s="493" t="s">
        <v>11433</v>
      </c>
      <c r="E417" s="494" t="s">
        <v>6293</v>
      </c>
      <c r="F417" s="493" t="n">
        <v>1.91884</v>
      </c>
      <c r="G417" s="493" t="s">
        <v>533</v>
      </c>
      <c r="H417" s="493" t="s">
        <v>11416</v>
      </c>
      <c r="I417" s="519"/>
    </row>
    <row r="418" s="535" customFormat="true" ht="94.5" hidden="false" customHeight="false" outlineLevel="0" collapsed="false">
      <c r="A418" s="492" t="n">
        <v>407</v>
      </c>
      <c r="B418" s="493" t="s">
        <v>11434</v>
      </c>
      <c r="C418" s="493" t="s">
        <v>10688</v>
      </c>
      <c r="D418" s="493" t="s">
        <v>11435</v>
      </c>
      <c r="E418" s="494" t="s">
        <v>6293</v>
      </c>
      <c r="F418" s="493" t="n">
        <v>0.90045</v>
      </c>
      <c r="G418" s="493" t="s">
        <v>533</v>
      </c>
      <c r="H418" s="493" t="s">
        <v>11416</v>
      </c>
      <c r="I418" s="519"/>
    </row>
    <row r="419" s="535" customFormat="true" ht="94.5" hidden="false" customHeight="false" outlineLevel="0" collapsed="false">
      <c r="A419" s="492" t="n">
        <v>408</v>
      </c>
      <c r="B419" s="493" t="s">
        <v>11436</v>
      </c>
      <c r="C419" s="493" t="s">
        <v>10688</v>
      </c>
      <c r="D419" s="493" t="s">
        <v>11437</v>
      </c>
      <c r="E419" s="494" t="s">
        <v>6293</v>
      </c>
      <c r="F419" s="493" t="n">
        <v>0.29145</v>
      </c>
      <c r="G419" s="493" t="s">
        <v>533</v>
      </c>
      <c r="H419" s="493" t="s">
        <v>11416</v>
      </c>
      <c r="I419" s="519"/>
    </row>
    <row r="420" customFormat="false" ht="94.5" hidden="false" customHeight="false" outlineLevel="0" collapsed="false">
      <c r="A420" s="492" t="n">
        <v>409</v>
      </c>
      <c r="B420" s="493" t="s">
        <v>11438</v>
      </c>
      <c r="C420" s="493" t="s">
        <v>11222</v>
      </c>
      <c r="D420" s="493" t="s">
        <v>11439</v>
      </c>
      <c r="E420" s="494" t="s">
        <v>6293</v>
      </c>
      <c r="F420" s="493" t="n">
        <v>6.403</v>
      </c>
      <c r="G420" s="493" t="s">
        <v>533</v>
      </c>
      <c r="H420" s="493" t="s">
        <v>11416</v>
      </c>
      <c r="I420" s="519"/>
    </row>
    <row r="421" customFormat="false" ht="78.75" hidden="false" customHeight="false" outlineLevel="0" collapsed="false">
      <c r="A421" s="492" t="n">
        <v>410</v>
      </c>
      <c r="B421" s="493" t="s">
        <v>11440</v>
      </c>
      <c r="C421" s="493" t="s">
        <v>10938</v>
      </c>
      <c r="D421" s="493" t="s">
        <v>11441</v>
      </c>
      <c r="E421" s="494" t="s">
        <v>6293</v>
      </c>
      <c r="F421" s="493" t="n">
        <v>8.64128</v>
      </c>
      <c r="G421" s="493" t="s">
        <v>533</v>
      </c>
      <c r="H421" s="493" t="s">
        <v>11442</v>
      </c>
      <c r="I421" s="519"/>
    </row>
    <row r="422" customFormat="false" ht="94.5" hidden="false" customHeight="false" outlineLevel="0" collapsed="false">
      <c r="A422" s="492" t="n">
        <v>411</v>
      </c>
      <c r="B422" s="493" t="s">
        <v>11443</v>
      </c>
      <c r="C422" s="493" t="s">
        <v>11131</v>
      </c>
      <c r="D422" s="493" t="s">
        <v>11444</v>
      </c>
      <c r="E422" s="494"/>
      <c r="F422" s="493" t="n">
        <v>60</v>
      </c>
      <c r="G422" s="493" t="s">
        <v>533</v>
      </c>
      <c r="H422" s="493" t="n">
        <v>44666</v>
      </c>
      <c r="I422" s="519"/>
    </row>
    <row r="423" customFormat="false" ht="47.25" hidden="false" customHeight="false" outlineLevel="0" collapsed="false">
      <c r="A423" s="492" t="n">
        <v>412</v>
      </c>
      <c r="B423" s="493" t="s">
        <v>11445</v>
      </c>
      <c r="C423" s="493" t="s">
        <v>11446</v>
      </c>
      <c r="D423" s="493" t="s">
        <v>10839</v>
      </c>
      <c r="E423" s="494"/>
      <c r="F423" s="493" t="s">
        <v>11447</v>
      </c>
      <c r="G423" s="493" t="s">
        <v>533</v>
      </c>
      <c r="H423" s="493" t="s">
        <v>11448</v>
      </c>
      <c r="I423" s="519"/>
    </row>
    <row r="424" customFormat="false" ht="94.5" hidden="false" customHeight="false" outlineLevel="0" collapsed="false">
      <c r="A424" s="492" t="n">
        <v>413</v>
      </c>
      <c r="B424" s="493" t="s">
        <v>11449</v>
      </c>
      <c r="C424" s="493" t="s">
        <v>10673</v>
      </c>
      <c r="D424" s="493" t="s">
        <v>11450</v>
      </c>
      <c r="E424" s="494"/>
      <c r="F424" s="493" t="n">
        <v>0.9</v>
      </c>
      <c r="G424" s="493" t="s">
        <v>533</v>
      </c>
      <c r="H424" s="493" t="s">
        <v>11451</v>
      </c>
      <c r="I424" s="519"/>
    </row>
    <row r="425" customFormat="false" ht="94.5" hidden="false" customHeight="false" outlineLevel="0" collapsed="false">
      <c r="A425" s="492" t="n">
        <v>414</v>
      </c>
      <c r="B425" s="493" t="s">
        <v>11452</v>
      </c>
      <c r="C425" s="493" t="s">
        <v>10673</v>
      </c>
      <c r="D425" s="493" t="s">
        <v>11453</v>
      </c>
      <c r="E425" s="494"/>
      <c r="F425" s="493" t="n">
        <v>38.7</v>
      </c>
      <c r="G425" s="493" t="s">
        <v>533</v>
      </c>
      <c r="H425" s="493" t="s">
        <v>11451</v>
      </c>
      <c r="I425" s="519"/>
    </row>
    <row r="426" customFormat="false" ht="78.75" hidden="false" customHeight="false" outlineLevel="0" collapsed="false">
      <c r="A426" s="492" t="n">
        <v>415</v>
      </c>
      <c r="B426" s="493" t="s">
        <v>11454</v>
      </c>
      <c r="C426" s="493" t="s">
        <v>10938</v>
      </c>
      <c r="D426" s="493" t="s">
        <v>11455</v>
      </c>
      <c r="E426" s="494" t="s">
        <v>6293</v>
      </c>
      <c r="F426" s="493" t="n">
        <v>9.10368</v>
      </c>
      <c r="G426" s="493" t="s">
        <v>533</v>
      </c>
      <c r="H426" s="493" t="s">
        <v>11442</v>
      </c>
    </row>
    <row r="427" customFormat="false" ht="63" hidden="false" customHeight="false" outlineLevel="0" collapsed="false">
      <c r="A427" s="492" t="n">
        <v>416</v>
      </c>
      <c r="B427" s="493" t="s">
        <v>11456</v>
      </c>
      <c r="C427" s="493" t="s">
        <v>10721</v>
      </c>
      <c r="D427" s="493" t="s">
        <v>11457</v>
      </c>
      <c r="E427" s="494"/>
      <c r="F427" s="493" t="n">
        <v>200</v>
      </c>
      <c r="G427" s="493" t="s">
        <v>533</v>
      </c>
      <c r="H427" s="493" t="s">
        <v>11458</v>
      </c>
    </row>
    <row r="428" customFormat="false" ht="78.75" hidden="false" customHeight="false" outlineLevel="0" collapsed="false">
      <c r="A428" s="492" t="n">
        <v>417</v>
      </c>
      <c r="B428" s="493" t="s">
        <v>11459</v>
      </c>
      <c r="C428" s="493" t="s">
        <v>11291</v>
      </c>
      <c r="D428" s="493" t="s">
        <v>11460</v>
      </c>
      <c r="E428" s="494"/>
      <c r="F428" s="493" t="n">
        <v>10.4412</v>
      </c>
      <c r="G428" s="493" t="s">
        <v>533</v>
      </c>
      <c r="H428" s="493" t="s">
        <v>11461</v>
      </c>
    </row>
    <row r="429" customFormat="false" ht="78.75" hidden="false" customHeight="false" outlineLevel="0" collapsed="false">
      <c r="A429" s="492" t="n">
        <v>418</v>
      </c>
      <c r="B429" s="493" t="s">
        <v>11462</v>
      </c>
      <c r="C429" s="493" t="s">
        <v>11291</v>
      </c>
      <c r="D429" s="493" t="s">
        <v>11460</v>
      </c>
      <c r="E429" s="494"/>
      <c r="F429" s="493" t="n">
        <v>11.33615</v>
      </c>
      <c r="G429" s="493" t="s">
        <v>533</v>
      </c>
      <c r="H429" s="493" t="s">
        <v>11461</v>
      </c>
    </row>
    <row r="430" customFormat="false" ht="78.75" hidden="false" customHeight="false" outlineLevel="0" collapsed="false">
      <c r="A430" s="492" t="n">
        <v>419</v>
      </c>
      <c r="B430" s="493" t="s">
        <v>11463</v>
      </c>
      <c r="C430" s="493" t="s">
        <v>11291</v>
      </c>
      <c r="D430" s="493" t="s">
        <v>11460</v>
      </c>
      <c r="E430" s="494"/>
      <c r="F430" s="493" t="n">
        <v>2.0972</v>
      </c>
      <c r="G430" s="493" t="s">
        <v>533</v>
      </c>
      <c r="H430" s="493" t="s">
        <v>11461</v>
      </c>
    </row>
    <row r="431" customFormat="false" ht="78.75" hidden="false" customHeight="false" outlineLevel="0" collapsed="false">
      <c r="A431" s="492" t="n">
        <v>420</v>
      </c>
      <c r="B431" s="493" t="s">
        <v>11464</v>
      </c>
      <c r="C431" s="493" t="s">
        <v>11291</v>
      </c>
      <c r="D431" s="493" t="s">
        <v>11465</v>
      </c>
      <c r="E431" s="494"/>
      <c r="F431" s="493" t="n">
        <v>19.98542</v>
      </c>
      <c r="G431" s="493" t="s">
        <v>533</v>
      </c>
      <c r="H431" s="493" t="s">
        <v>11461</v>
      </c>
    </row>
    <row r="432" customFormat="false" ht="94.5" hidden="false" customHeight="false" outlineLevel="0" collapsed="false">
      <c r="A432" s="492" t="n">
        <v>421</v>
      </c>
      <c r="B432" s="493" t="s">
        <v>11466</v>
      </c>
      <c r="C432" s="493" t="s">
        <v>10838</v>
      </c>
      <c r="D432" s="493" t="s">
        <v>11467</v>
      </c>
      <c r="E432" s="494"/>
      <c r="F432" s="493" t="n">
        <v>15</v>
      </c>
      <c r="G432" s="493" t="s">
        <v>533</v>
      </c>
      <c r="H432" s="493" t="s">
        <v>11468</v>
      </c>
    </row>
    <row r="433" customFormat="false" ht="63" hidden="false" customHeight="false" outlineLevel="0" collapsed="false">
      <c r="A433" s="492" t="n">
        <v>422</v>
      </c>
      <c r="B433" s="493" t="s">
        <v>11469</v>
      </c>
      <c r="C433" s="493" t="s">
        <v>11256</v>
      </c>
      <c r="D433" s="493" t="s">
        <v>11470</v>
      </c>
      <c r="E433" s="494"/>
      <c r="F433" s="493" t="n">
        <v>15</v>
      </c>
      <c r="G433" s="493" t="s">
        <v>533</v>
      </c>
      <c r="H433" s="493" t="s">
        <v>11471</v>
      </c>
    </row>
    <row r="434" customFormat="false" ht="94.5" hidden="false" customHeight="false" outlineLevel="0" collapsed="false">
      <c r="A434" s="492" t="n">
        <v>423</v>
      </c>
      <c r="B434" s="493" t="s">
        <v>11472</v>
      </c>
      <c r="C434" s="493" t="s">
        <v>11256</v>
      </c>
      <c r="D434" s="493" t="s">
        <v>11473</v>
      </c>
      <c r="E434" s="494"/>
      <c r="F434" s="493" t="s">
        <v>10840</v>
      </c>
      <c r="G434" s="493" t="s">
        <v>533</v>
      </c>
      <c r="H434" s="493" t="s">
        <v>11471</v>
      </c>
    </row>
    <row r="435" customFormat="false" ht="94.5" hidden="false" customHeight="false" outlineLevel="0" collapsed="false">
      <c r="A435" s="492" t="n">
        <v>424</v>
      </c>
      <c r="B435" s="493" t="s">
        <v>11474</v>
      </c>
      <c r="C435" s="493" t="s">
        <v>11256</v>
      </c>
      <c r="D435" s="493" t="s">
        <v>11475</v>
      </c>
      <c r="E435" s="494"/>
      <c r="F435" s="493" t="s">
        <v>11476</v>
      </c>
      <c r="G435" s="493" t="s">
        <v>533</v>
      </c>
      <c r="H435" s="493" t="s">
        <v>11471</v>
      </c>
    </row>
    <row r="436" customFormat="false" ht="94.5" hidden="false" customHeight="false" outlineLevel="0" collapsed="false">
      <c r="A436" s="492" t="n">
        <v>425</v>
      </c>
      <c r="B436" s="493" t="s">
        <v>11477</v>
      </c>
      <c r="C436" s="493" t="s">
        <v>11256</v>
      </c>
      <c r="D436" s="493" t="s">
        <v>11473</v>
      </c>
      <c r="E436" s="494"/>
      <c r="F436" s="493" t="s">
        <v>11478</v>
      </c>
      <c r="G436" s="493" t="s">
        <v>533</v>
      </c>
      <c r="H436" s="493" t="s">
        <v>11471</v>
      </c>
    </row>
    <row r="437" customFormat="false" ht="78.75" hidden="false" customHeight="false" outlineLevel="0" collapsed="false">
      <c r="A437" s="492" t="n">
        <v>426</v>
      </c>
      <c r="B437" s="493" t="s">
        <v>11479</v>
      </c>
      <c r="C437" s="493" t="s">
        <v>11480</v>
      </c>
      <c r="D437" s="493" t="s">
        <v>11470</v>
      </c>
      <c r="E437" s="494"/>
      <c r="F437" s="493" t="s">
        <v>10840</v>
      </c>
      <c r="G437" s="493" t="s">
        <v>533</v>
      </c>
      <c r="H437" s="493" t="s">
        <v>11471</v>
      </c>
    </row>
    <row r="438" customFormat="false" ht="63" hidden="false" customHeight="false" outlineLevel="0" collapsed="false">
      <c r="A438" s="492" t="n">
        <v>427</v>
      </c>
      <c r="B438" s="493" t="s">
        <v>11481</v>
      </c>
      <c r="C438" s="493" t="s">
        <v>10725</v>
      </c>
      <c r="D438" s="493" t="s">
        <v>11482</v>
      </c>
      <c r="E438" s="494"/>
      <c r="F438" s="493" t="n">
        <v>60</v>
      </c>
      <c r="G438" s="493" t="s">
        <v>533</v>
      </c>
      <c r="H438" s="493" t="s">
        <v>11458</v>
      </c>
    </row>
    <row r="439" customFormat="false" ht="63" hidden="false" customHeight="false" outlineLevel="0" collapsed="false">
      <c r="A439" s="492" t="n">
        <v>428</v>
      </c>
      <c r="B439" s="493" t="s">
        <v>11483</v>
      </c>
      <c r="C439" s="493" t="s">
        <v>10725</v>
      </c>
      <c r="D439" s="493" t="s">
        <v>11482</v>
      </c>
      <c r="E439" s="494"/>
      <c r="F439" s="493" t="n">
        <v>60</v>
      </c>
      <c r="G439" s="493" t="s">
        <v>533</v>
      </c>
      <c r="H439" s="493" t="s">
        <v>11458</v>
      </c>
    </row>
    <row r="440" customFormat="false" ht="63" hidden="false" customHeight="false" outlineLevel="0" collapsed="false">
      <c r="A440" s="492" t="n">
        <v>429</v>
      </c>
      <c r="B440" s="493" t="s">
        <v>11484</v>
      </c>
      <c r="C440" s="493" t="s">
        <v>10725</v>
      </c>
      <c r="D440" s="493" t="s">
        <v>11482</v>
      </c>
      <c r="E440" s="494"/>
      <c r="F440" s="493" t="n">
        <v>60</v>
      </c>
      <c r="G440" s="493" t="s">
        <v>533</v>
      </c>
      <c r="H440" s="493" t="s">
        <v>11458</v>
      </c>
    </row>
    <row r="441" customFormat="false" ht="63" hidden="false" customHeight="false" outlineLevel="0" collapsed="false">
      <c r="A441" s="492" t="n">
        <v>430</v>
      </c>
      <c r="B441" s="493" t="s">
        <v>11485</v>
      </c>
      <c r="C441" s="493" t="s">
        <v>10725</v>
      </c>
      <c r="D441" s="493" t="s">
        <v>11482</v>
      </c>
      <c r="E441" s="494"/>
      <c r="F441" s="493" t="n">
        <v>60</v>
      </c>
      <c r="G441" s="493" t="s">
        <v>533</v>
      </c>
      <c r="H441" s="493" t="s">
        <v>11458</v>
      </c>
    </row>
    <row r="442" customFormat="false" ht="63" hidden="false" customHeight="false" outlineLevel="0" collapsed="false">
      <c r="A442" s="492" t="n">
        <v>431</v>
      </c>
      <c r="B442" s="493" t="s">
        <v>11486</v>
      </c>
      <c r="C442" s="493" t="s">
        <v>10725</v>
      </c>
      <c r="D442" s="493" t="s">
        <v>11482</v>
      </c>
      <c r="E442" s="494"/>
      <c r="F442" s="493" t="n">
        <v>60</v>
      </c>
      <c r="G442" s="493" t="s">
        <v>533</v>
      </c>
      <c r="H442" s="493" t="s">
        <v>11458</v>
      </c>
    </row>
    <row r="443" customFormat="false" ht="63" hidden="false" customHeight="false" outlineLevel="0" collapsed="false">
      <c r="A443" s="492" t="n">
        <v>432</v>
      </c>
      <c r="B443" s="493" t="s">
        <v>11487</v>
      </c>
      <c r="C443" s="493" t="s">
        <v>10725</v>
      </c>
      <c r="D443" s="493" t="s">
        <v>11488</v>
      </c>
      <c r="E443" s="494"/>
      <c r="F443" s="493" t="n">
        <v>60</v>
      </c>
      <c r="G443" s="493" t="s">
        <v>533</v>
      </c>
      <c r="H443" s="493" t="s">
        <v>11458</v>
      </c>
    </row>
    <row r="444" customFormat="false" ht="63" hidden="false" customHeight="false" outlineLevel="0" collapsed="false">
      <c r="A444" s="492" t="n">
        <v>433</v>
      </c>
      <c r="B444" s="493" t="s">
        <v>11489</v>
      </c>
      <c r="C444" s="493" t="s">
        <v>10725</v>
      </c>
      <c r="D444" s="493" t="s">
        <v>11488</v>
      </c>
      <c r="E444" s="494"/>
      <c r="F444" s="493" t="n">
        <v>60</v>
      </c>
      <c r="G444" s="493" t="s">
        <v>533</v>
      </c>
      <c r="H444" s="493" t="s">
        <v>11458</v>
      </c>
    </row>
    <row r="445" customFormat="false" ht="63" hidden="false" customHeight="false" outlineLevel="0" collapsed="false">
      <c r="A445" s="492" t="n">
        <v>434</v>
      </c>
      <c r="B445" s="493" t="s">
        <v>11490</v>
      </c>
      <c r="C445" s="493" t="s">
        <v>10725</v>
      </c>
      <c r="D445" s="493" t="s">
        <v>11488</v>
      </c>
      <c r="E445" s="494"/>
      <c r="F445" s="493" t="n">
        <v>60</v>
      </c>
      <c r="G445" s="493" t="s">
        <v>533</v>
      </c>
      <c r="H445" s="493" t="s">
        <v>11458</v>
      </c>
    </row>
    <row r="446" customFormat="false" ht="63" hidden="false" customHeight="false" outlineLevel="0" collapsed="false">
      <c r="A446" s="492" t="n">
        <v>435</v>
      </c>
      <c r="B446" s="493" t="s">
        <v>11491</v>
      </c>
      <c r="C446" s="493" t="s">
        <v>10725</v>
      </c>
      <c r="D446" s="493" t="s">
        <v>11488</v>
      </c>
      <c r="E446" s="494"/>
      <c r="F446" s="493" t="n">
        <v>60</v>
      </c>
      <c r="G446" s="493" t="s">
        <v>533</v>
      </c>
      <c r="H446" s="493" t="s">
        <v>11458</v>
      </c>
    </row>
    <row r="447" customFormat="false" ht="63" hidden="false" customHeight="false" outlineLevel="0" collapsed="false">
      <c r="A447" s="492" t="n">
        <v>436</v>
      </c>
      <c r="B447" s="493" t="s">
        <v>11492</v>
      </c>
      <c r="C447" s="493" t="s">
        <v>10725</v>
      </c>
      <c r="D447" s="493" t="s">
        <v>11488</v>
      </c>
      <c r="E447" s="494"/>
      <c r="F447" s="493" t="n">
        <v>60</v>
      </c>
      <c r="G447" s="493" t="s">
        <v>533</v>
      </c>
      <c r="H447" s="493" t="s">
        <v>11458</v>
      </c>
    </row>
    <row r="448" customFormat="false" ht="94.5" hidden="false" customHeight="false" outlineLevel="0" collapsed="false">
      <c r="A448" s="492" t="n">
        <v>437</v>
      </c>
      <c r="B448" s="493" t="s">
        <v>11493</v>
      </c>
      <c r="C448" s="493" t="s">
        <v>11494</v>
      </c>
      <c r="D448" s="493" t="s">
        <v>11495</v>
      </c>
      <c r="E448" s="494"/>
      <c r="F448" s="493" t="n">
        <v>0.0051</v>
      </c>
      <c r="G448" s="493" t="s">
        <v>375</v>
      </c>
      <c r="H448" s="493" t="s">
        <v>11496</v>
      </c>
    </row>
    <row r="449" customFormat="false" ht="110.25" hidden="false" customHeight="false" outlineLevel="0" collapsed="false">
      <c r="A449" s="492" t="n">
        <v>438</v>
      </c>
      <c r="B449" s="493" t="s">
        <v>11497</v>
      </c>
      <c r="C449" s="493" t="s">
        <v>11494</v>
      </c>
      <c r="D449" s="493" t="s">
        <v>11498</v>
      </c>
      <c r="E449" s="494"/>
      <c r="F449" s="493" t="n">
        <v>0.0023</v>
      </c>
      <c r="G449" s="493" t="s">
        <v>375</v>
      </c>
      <c r="H449" s="493" t="s">
        <v>11496</v>
      </c>
    </row>
    <row r="450" customFormat="false" ht="110.25" hidden="false" customHeight="false" outlineLevel="0" collapsed="false">
      <c r="A450" s="492" t="n">
        <v>439</v>
      </c>
      <c r="B450" s="493" t="s">
        <v>11499</v>
      </c>
      <c r="C450" s="493" t="s">
        <v>11494</v>
      </c>
      <c r="D450" s="493" t="s">
        <v>11500</v>
      </c>
      <c r="E450" s="494"/>
      <c r="F450" s="493" t="n">
        <v>0.00083</v>
      </c>
      <c r="G450" s="493" t="s">
        <v>375</v>
      </c>
      <c r="H450" s="493" t="s">
        <v>11496</v>
      </c>
    </row>
    <row r="451" customFormat="false" ht="78.75" hidden="false" customHeight="false" outlineLevel="0" collapsed="false">
      <c r="A451" s="492" t="n">
        <v>440</v>
      </c>
      <c r="B451" s="493" t="s">
        <v>11501</v>
      </c>
      <c r="C451" s="493" t="s">
        <v>11494</v>
      </c>
      <c r="D451" s="493" t="s">
        <v>11502</v>
      </c>
      <c r="E451" s="494"/>
      <c r="F451" s="493" t="n">
        <v>0.0021</v>
      </c>
      <c r="G451" s="493" t="s">
        <v>375</v>
      </c>
      <c r="H451" s="493" t="s">
        <v>11503</v>
      </c>
    </row>
    <row r="452" customFormat="false" ht="94.5" hidden="false" customHeight="false" outlineLevel="0" collapsed="false">
      <c r="A452" s="492" t="n">
        <v>441</v>
      </c>
      <c r="B452" s="493" t="s">
        <v>11504</v>
      </c>
      <c r="C452" s="493" t="s">
        <v>11494</v>
      </c>
      <c r="D452" s="493" t="s">
        <v>11505</v>
      </c>
      <c r="E452" s="494"/>
      <c r="F452" s="493" t="n">
        <v>0.00041</v>
      </c>
      <c r="G452" s="493" t="s">
        <v>375</v>
      </c>
      <c r="H452" s="493" t="s">
        <v>11496</v>
      </c>
    </row>
    <row r="453" customFormat="false" ht="110.25" hidden="false" customHeight="false" outlineLevel="0" collapsed="false">
      <c r="A453" s="492" t="n">
        <v>442</v>
      </c>
      <c r="B453" s="493" t="s">
        <v>11506</v>
      </c>
      <c r="C453" s="493" t="s">
        <v>11494</v>
      </c>
      <c r="D453" s="493" t="s">
        <v>11507</v>
      </c>
      <c r="E453" s="494"/>
      <c r="F453" s="493" t="n">
        <v>0.0037</v>
      </c>
      <c r="G453" s="493" t="s">
        <v>375</v>
      </c>
      <c r="H453" s="493" t="s">
        <v>11496</v>
      </c>
    </row>
    <row r="454" customFormat="false" ht="94.5" hidden="false" customHeight="false" outlineLevel="0" collapsed="false">
      <c r="A454" s="492" t="n">
        <v>443</v>
      </c>
      <c r="B454" s="493" t="s">
        <v>11508</v>
      </c>
      <c r="C454" s="493" t="s">
        <v>11494</v>
      </c>
      <c r="D454" s="493" t="s">
        <v>11509</v>
      </c>
      <c r="E454" s="494"/>
      <c r="F454" s="493" t="n">
        <v>0.0025</v>
      </c>
      <c r="G454" s="493" t="s">
        <v>375</v>
      </c>
      <c r="H454" s="493" t="s">
        <v>11496</v>
      </c>
    </row>
    <row r="455" customFormat="false" ht="94.5" hidden="false" customHeight="false" outlineLevel="0" collapsed="false">
      <c r="A455" s="492" t="n">
        <v>444</v>
      </c>
      <c r="B455" s="493" t="s">
        <v>11510</v>
      </c>
      <c r="C455" s="493" t="s">
        <v>11494</v>
      </c>
      <c r="D455" s="493" t="s">
        <v>11511</v>
      </c>
      <c r="E455" s="494"/>
      <c r="F455" s="493" t="n">
        <v>0.00015</v>
      </c>
      <c r="G455" s="493" t="s">
        <v>375</v>
      </c>
      <c r="H455" s="493" t="s">
        <v>11496</v>
      </c>
    </row>
    <row r="456" customFormat="false" ht="78.75" hidden="false" customHeight="false" outlineLevel="0" collapsed="false">
      <c r="A456" s="492" t="n">
        <v>445</v>
      </c>
      <c r="B456" s="493" t="s">
        <v>11512</v>
      </c>
      <c r="C456" s="493" t="s">
        <v>11494</v>
      </c>
      <c r="D456" s="493" t="s">
        <v>11513</v>
      </c>
      <c r="E456" s="494"/>
      <c r="F456" s="493" t="n">
        <v>0.0018</v>
      </c>
      <c r="G456" s="493" t="s">
        <v>375</v>
      </c>
      <c r="H456" s="493" t="s">
        <v>11514</v>
      </c>
    </row>
    <row r="457" customFormat="false" ht="78.75" hidden="false" customHeight="false" outlineLevel="0" collapsed="false">
      <c r="A457" s="492" t="n">
        <v>446</v>
      </c>
      <c r="B457" s="493" t="s">
        <v>11515</v>
      </c>
      <c r="C457" s="493" t="s">
        <v>11494</v>
      </c>
      <c r="D457" s="493" t="s">
        <v>11516</v>
      </c>
      <c r="E457" s="494"/>
      <c r="F457" s="493" t="n">
        <v>0.0019</v>
      </c>
      <c r="G457" s="493" t="s">
        <v>375</v>
      </c>
      <c r="H457" s="493" t="s">
        <v>11517</v>
      </c>
    </row>
    <row r="458" customFormat="false" ht="78.75" hidden="false" customHeight="false" outlineLevel="0" collapsed="false">
      <c r="A458" s="492" t="n">
        <v>447</v>
      </c>
      <c r="B458" s="493" t="s">
        <v>11518</v>
      </c>
      <c r="C458" s="493" t="s">
        <v>11494</v>
      </c>
      <c r="D458" s="493" t="s">
        <v>11519</v>
      </c>
      <c r="E458" s="494"/>
      <c r="F458" s="493" t="n">
        <v>0.039</v>
      </c>
      <c r="G458" s="493" t="s">
        <v>375</v>
      </c>
      <c r="H458" s="493" t="s">
        <v>11503</v>
      </c>
    </row>
    <row r="459" customFormat="false" ht="78.75" hidden="false" customHeight="false" outlineLevel="0" collapsed="false">
      <c r="A459" s="492" t="n">
        <v>448</v>
      </c>
      <c r="B459" s="493" t="s">
        <v>11520</v>
      </c>
      <c r="C459" s="493" t="s">
        <v>11494</v>
      </c>
      <c r="D459" s="493" t="s">
        <v>11521</v>
      </c>
      <c r="E459" s="494"/>
      <c r="F459" s="493" t="n">
        <v>0.0939</v>
      </c>
      <c r="G459" s="493" t="s">
        <v>375</v>
      </c>
      <c r="H459" s="493" t="s">
        <v>11503</v>
      </c>
    </row>
    <row r="460" customFormat="false" ht="94.5" hidden="false" customHeight="false" outlineLevel="0" collapsed="false">
      <c r="A460" s="492" t="n">
        <v>449</v>
      </c>
      <c r="B460" s="493" t="s">
        <v>11522</v>
      </c>
      <c r="C460" s="493" t="s">
        <v>11494</v>
      </c>
      <c r="D460" s="493" t="s">
        <v>11523</v>
      </c>
      <c r="E460" s="494"/>
      <c r="F460" s="493" t="n">
        <v>0.024</v>
      </c>
      <c r="G460" s="493" t="s">
        <v>375</v>
      </c>
      <c r="H460" s="493" t="s">
        <v>11503</v>
      </c>
    </row>
    <row r="461" customFormat="false" ht="94.5" hidden="false" customHeight="false" outlineLevel="0" collapsed="false">
      <c r="A461" s="492" t="n">
        <v>450</v>
      </c>
      <c r="B461" s="493" t="s">
        <v>11524</v>
      </c>
      <c r="C461" s="493" t="s">
        <v>11494</v>
      </c>
      <c r="D461" s="493" t="s">
        <v>11525</v>
      </c>
      <c r="E461" s="494"/>
      <c r="F461" s="493" t="n">
        <v>0.0019</v>
      </c>
      <c r="G461" s="493" t="s">
        <v>375</v>
      </c>
      <c r="H461" s="493" t="s">
        <v>11496</v>
      </c>
    </row>
    <row r="462" customFormat="false" ht="78.75" hidden="false" customHeight="false" outlineLevel="0" collapsed="false">
      <c r="A462" s="492" t="n">
        <v>451</v>
      </c>
      <c r="B462" s="493" t="s">
        <v>11526</v>
      </c>
      <c r="C462" s="493" t="s">
        <v>11494</v>
      </c>
      <c r="D462" s="493" t="s">
        <v>11527</v>
      </c>
      <c r="E462" s="494"/>
      <c r="F462" s="493" t="n">
        <v>0.00041</v>
      </c>
      <c r="G462" s="493" t="s">
        <v>375</v>
      </c>
      <c r="H462" s="493" t="s">
        <v>11528</v>
      </c>
    </row>
    <row r="463" customFormat="false" ht="78.75" hidden="false" customHeight="false" outlineLevel="0" collapsed="false">
      <c r="A463" s="492" t="n">
        <v>452</v>
      </c>
      <c r="B463" s="493" t="s">
        <v>11529</v>
      </c>
      <c r="C463" s="493" t="s">
        <v>11494</v>
      </c>
      <c r="D463" s="493" t="s">
        <v>11530</v>
      </c>
      <c r="E463" s="494"/>
      <c r="F463" s="493" t="n">
        <v>0.064</v>
      </c>
      <c r="G463" s="493" t="s">
        <v>375</v>
      </c>
      <c r="H463" s="493" t="s">
        <v>11503</v>
      </c>
    </row>
    <row r="464" customFormat="false" ht="78.75" hidden="false" customHeight="false" outlineLevel="0" collapsed="false">
      <c r="A464" s="492" t="n">
        <v>453</v>
      </c>
      <c r="B464" s="493" t="s">
        <v>11531</v>
      </c>
      <c r="C464" s="493" t="s">
        <v>11494</v>
      </c>
      <c r="D464" s="493" t="s">
        <v>11532</v>
      </c>
      <c r="E464" s="494"/>
      <c r="F464" s="493" t="n">
        <v>0.064</v>
      </c>
      <c r="G464" s="493" t="s">
        <v>375</v>
      </c>
      <c r="H464" s="493" t="s">
        <v>11503</v>
      </c>
    </row>
    <row r="465" customFormat="false" ht="78.75" hidden="false" customHeight="false" outlineLevel="0" collapsed="false">
      <c r="A465" s="492" t="n">
        <v>454</v>
      </c>
      <c r="B465" s="493" t="s">
        <v>11533</v>
      </c>
      <c r="C465" s="493" t="s">
        <v>11494</v>
      </c>
      <c r="D465" s="493" t="s">
        <v>11534</v>
      </c>
      <c r="E465" s="494"/>
      <c r="F465" s="493" t="n">
        <v>0.001</v>
      </c>
      <c r="G465" s="493" t="s">
        <v>375</v>
      </c>
      <c r="H465" s="493" t="s">
        <v>11528</v>
      </c>
    </row>
    <row r="466" customFormat="false" ht="78.75" hidden="false" customHeight="false" outlineLevel="0" collapsed="false">
      <c r="A466" s="492" t="n">
        <v>455</v>
      </c>
      <c r="B466" s="493" t="s">
        <v>11535</v>
      </c>
      <c r="C466" s="493" t="s">
        <v>11494</v>
      </c>
      <c r="D466" s="493" t="s">
        <v>11536</v>
      </c>
      <c r="E466" s="494"/>
      <c r="F466" s="493" t="n">
        <v>0.003</v>
      </c>
      <c r="G466" s="493" t="s">
        <v>375</v>
      </c>
      <c r="H466" s="493" t="s">
        <v>11528</v>
      </c>
    </row>
    <row r="467" customFormat="false" ht="94.5" hidden="false" customHeight="false" outlineLevel="0" collapsed="false">
      <c r="A467" s="492" t="n">
        <v>456</v>
      </c>
      <c r="B467" s="493" t="s">
        <v>11537</v>
      </c>
      <c r="C467" s="493" t="s">
        <v>11494</v>
      </c>
      <c r="D467" s="493" t="s">
        <v>11538</v>
      </c>
      <c r="E467" s="494"/>
      <c r="F467" s="493" t="n">
        <v>0.00063</v>
      </c>
      <c r="G467" s="493" t="s">
        <v>375</v>
      </c>
      <c r="H467" s="493" t="s">
        <v>11539</v>
      </c>
    </row>
    <row r="468" customFormat="false" ht="94.5" hidden="false" customHeight="false" outlineLevel="0" collapsed="false">
      <c r="A468" s="492" t="n">
        <v>457</v>
      </c>
      <c r="B468" s="493" t="s">
        <v>11540</v>
      </c>
      <c r="C468" s="493" t="s">
        <v>11494</v>
      </c>
      <c r="D468" s="493" t="s">
        <v>11541</v>
      </c>
      <c r="E468" s="494"/>
      <c r="F468" s="493" t="n">
        <v>0.00063</v>
      </c>
      <c r="G468" s="493" t="s">
        <v>375</v>
      </c>
      <c r="H468" s="493" t="s">
        <v>11539</v>
      </c>
    </row>
    <row r="469" customFormat="false" ht="94.5" hidden="false" customHeight="false" outlineLevel="0" collapsed="false">
      <c r="A469" s="492" t="n">
        <v>458</v>
      </c>
      <c r="B469" s="493" t="s">
        <v>11542</v>
      </c>
      <c r="C469" s="493" t="s">
        <v>11543</v>
      </c>
      <c r="D469" s="493" t="s">
        <v>11544</v>
      </c>
      <c r="E469" s="494"/>
      <c r="F469" s="493" t="n">
        <v>9</v>
      </c>
      <c r="G469" s="493" t="s">
        <v>533</v>
      </c>
      <c r="H469" s="493" t="s">
        <v>11545</v>
      </c>
    </row>
    <row r="470" customFormat="false" ht="94.5" hidden="false" customHeight="false" outlineLevel="0" collapsed="false">
      <c r="A470" s="492" t="n">
        <v>459</v>
      </c>
      <c r="B470" s="493" t="s">
        <v>11546</v>
      </c>
      <c r="C470" s="493" t="s">
        <v>11547</v>
      </c>
      <c r="D470" s="493" t="s">
        <v>11548</v>
      </c>
      <c r="E470" s="494"/>
      <c r="F470" s="493" t="n">
        <v>60</v>
      </c>
      <c r="G470" s="493" t="s">
        <v>533</v>
      </c>
      <c r="H470" s="493" t="s">
        <v>11549</v>
      </c>
    </row>
    <row r="471" customFormat="false" ht="78.75" hidden="false" customHeight="false" outlineLevel="0" collapsed="false">
      <c r="A471" s="492" t="n">
        <v>460</v>
      </c>
      <c r="B471" s="493" t="s">
        <v>11550</v>
      </c>
      <c r="C471" s="493" t="s">
        <v>11547</v>
      </c>
      <c r="D471" s="493" t="s">
        <v>11551</v>
      </c>
      <c r="E471" s="494"/>
      <c r="F471" s="493" t="n">
        <v>60</v>
      </c>
      <c r="G471" s="493" t="s">
        <v>533</v>
      </c>
      <c r="H471" s="493" t="s">
        <v>11552</v>
      </c>
    </row>
    <row r="472" customFormat="false" ht="94.5" hidden="false" customHeight="false" outlineLevel="0" collapsed="false">
      <c r="A472" s="492" t="n">
        <v>461</v>
      </c>
      <c r="B472" s="493" t="s">
        <v>11553</v>
      </c>
      <c r="C472" s="493" t="s">
        <v>11547</v>
      </c>
      <c r="D472" s="493" t="s">
        <v>11554</v>
      </c>
      <c r="E472" s="494"/>
      <c r="F472" s="493" t="n">
        <v>10</v>
      </c>
      <c r="G472" s="493" t="s">
        <v>533</v>
      </c>
      <c r="H472" s="493" t="s">
        <v>11555</v>
      </c>
    </row>
    <row r="473" customFormat="false" ht="94.5" hidden="false" customHeight="false" outlineLevel="0" collapsed="false">
      <c r="A473" s="492" t="n">
        <v>462</v>
      </c>
      <c r="B473" s="493" t="s">
        <v>11556</v>
      </c>
      <c r="C473" s="493" t="s">
        <v>11547</v>
      </c>
      <c r="D473" s="493" t="s">
        <v>11557</v>
      </c>
      <c r="E473" s="494"/>
      <c r="F473" s="493" t="n">
        <v>10</v>
      </c>
      <c r="G473" s="493" t="s">
        <v>533</v>
      </c>
      <c r="H473" s="493" t="s">
        <v>11558</v>
      </c>
    </row>
    <row r="474" customFormat="false" ht="94.5" hidden="false" customHeight="false" outlineLevel="0" collapsed="false">
      <c r="A474" s="492" t="n">
        <v>463</v>
      </c>
      <c r="B474" s="493" t="s">
        <v>11559</v>
      </c>
      <c r="C474" s="493" t="s">
        <v>11547</v>
      </c>
      <c r="D474" s="493" t="s">
        <v>11560</v>
      </c>
      <c r="E474" s="494"/>
      <c r="F474" s="493" t="n">
        <v>10</v>
      </c>
      <c r="G474" s="493" t="s">
        <v>533</v>
      </c>
      <c r="H474" s="493" t="s">
        <v>11561</v>
      </c>
    </row>
    <row r="475" customFormat="false" ht="94.5" hidden="false" customHeight="false" outlineLevel="0" collapsed="false">
      <c r="A475" s="492" t="n">
        <v>464</v>
      </c>
      <c r="B475" s="493" t="s">
        <v>11562</v>
      </c>
      <c r="C475" s="493" t="s">
        <v>11547</v>
      </c>
      <c r="D475" s="493" t="s">
        <v>11563</v>
      </c>
      <c r="E475" s="494"/>
      <c r="F475" s="493" t="n">
        <v>20</v>
      </c>
      <c r="G475" s="493" t="s">
        <v>533</v>
      </c>
      <c r="H475" s="493" t="s">
        <v>11561</v>
      </c>
    </row>
    <row r="476" customFormat="false" ht="78.75" hidden="false" customHeight="false" outlineLevel="0" collapsed="false">
      <c r="A476" s="492" t="n">
        <v>465</v>
      </c>
      <c r="B476" s="493" t="s">
        <v>11564</v>
      </c>
      <c r="C476" s="493" t="s">
        <v>11547</v>
      </c>
      <c r="D476" s="493" t="s">
        <v>11565</v>
      </c>
      <c r="E476" s="494"/>
      <c r="F476" s="493" t="n">
        <v>100</v>
      </c>
      <c r="G476" s="493" t="s">
        <v>533</v>
      </c>
      <c r="H476" s="493" t="s">
        <v>11561</v>
      </c>
    </row>
    <row r="477" customFormat="false" ht="47.25" hidden="false" customHeight="false" outlineLevel="0" collapsed="false">
      <c r="A477" s="492" t="n">
        <v>466</v>
      </c>
      <c r="B477" s="493" t="s">
        <v>11566</v>
      </c>
      <c r="C477" s="493" t="s">
        <v>10739</v>
      </c>
      <c r="D477" s="493" t="s">
        <v>10740</v>
      </c>
      <c r="E477" s="494"/>
      <c r="F477" s="493" t="n">
        <v>60</v>
      </c>
      <c r="G477" s="493" t="s">
        <v>533</v>
      </c>
      <c r="H477" s="493" t="s">
        <v>11567</v>
      </c>
    </row>
    <row r="478" customFormat="false" ht="94.5" hidden="false" customHeight="false" outlineLevel="0" collapsed="false">
      <c r="A478" s="492" t="n">
        <v>467</v>
      </c>
      <c r="B478" s="493" t="s">
        <v>11568</v>
      </c>
      <c r="C478" s="493" t="s">
        <v>10938</v>
      </c>
      <c r="D478" s="493" t="s">
        <v>11569</v>
      </c>
      <c r="E478" s="494" t="s">
        <v>6293</v>
      </c>
      <c r="F478" s="493" t="n">
        <v>2.21676</v>
      </c>
      <c r="G478" s="493" t="s">
        <v>533</v>
      </c>
      <c r="H478" s="493" t="s">
        <v>11570</v>
      </c>
    </row>
    <row r="479" customFormat="false" ht="63" hidden="false" customHeight="false" outlineLevel="0" collapsed="false">
      <c r="A479" s="492" t="n">
        <v>468</v>
      </c>
      <c r="B479" s="493" t="s">
        <v>11571</v>
      </c>
      <c r="C479" s="493" t="s">
        <v>10681</v>
      </c>
      <c r="D479" s="493" t="s">
        <v>11572</v>
      </c>
      <c r="E479" s="494" t="s">
        <v>6293</v>
      </c>
      <c r="F479" s="493" t="n">
        <v>10</v>
      </c>
      <c r="G479" s="493" t="s">
        <v>533</v>
      </c>
      <c r="H479" s="493" t="s">
        <v>11573</v>
      </c>
    </row>
    <row r="480" customFormat="false" ht="94.5" hidden="false" customHeight="false" outlineLevel="0" collapsed="false">
      <c r="A480" s="492" t="n">
        <v>469</v>
      </c>
      <c r="B480" s="493" t="s">
        <v>11574</v>
      </c>
      <c r="C480" s="493" t="s">
        <v>10673</v>
      </c>
      <c r="D480" s="493" t="s">
        <v>11575</v>
      </c>
      <c r="E480" s="494"/>
      <c r="F480" s="493" t="s">
        <v>11576</v>
      </c>
      <c r="G480" s="493" t="s">
        <v>533</v>
      </c>
      <c r="H480" s="493" t="s">
        <v>11577</v>
      </c>
    </row>
    <row r="481" customFormat="false" ht="63" hidden="false" customHeight="false" outlineLevel="0" collapsed="false">
      <c r="A481" s="492" t="n">
        <v>470</v>
      </c>
      <c r="B481" s="493" t="s">
        <v>11578</v>
      </c>
      <c r="C481" s="493" t="s">
        <v>11153</v>
      </c>
      <c r="D481" s="493" t="s">
        <v>10834</v>
      </c>
      <c r="E481" s="494"/>
      <c r="F481" s="493" t="n">
        <v>60</v>
      </c>
      <c r="G481" s="493" t="s">
        <v>533</v>
      </c>
      <c r="H481" s="493" t="s">
        <v>11579</v>
      </c>
    </row>
    <row r="482" customFormat="false" ht="63" hidden="false" customHeight="false" outlineLevel="0" collapsed="false">
      <c r="A482" s="492" t="n">
        <v>471</v>
      </c>
      <c r="B482" s="493" t="s">
        <v>11580</v>
      </c>
      <c r="C482" s="493" t="s">
        <v>11581</v>
      </c>
      <c r="D482" s="493" t="s">
        <v>10834</v>
      </c>
      <c r="E482" s="494"/>
      <c r="F482" s="493" t="n">
        <v>60</v>
      </c>
      <c r="G482" s="493" t="s">
        <v>533</v>
      </c>
      <c r="H482" s="493" t="s">
        <v>11579</v>
      </c>
    </row>
    <row r="483" customFormat="false" ht="63" hidden="false" customHeight="false" outlineLevel="0" collapsed="false">
      <c r="A483" s="492" t="n">
        <v>472</v>
      </c>
      <c r="B483" s="493" t="s">
        <v>11582</v>
      </c>
      <c r="C483" s="493" t="s">
        <v>11583</v>
      </c>
      <c r="D483" s="493" t="s">
        <v>10834</v>
      </c>
      <c r="E483" s="494"/>
      <c r="F483" s="493" t="n">
        <v>60</v>
      </c>
      <c r="G483" s="493" t="s">
        <v>533</v>
      </c>
      <c r="H483" s="493" t="s">
        <v>11579</v>
      </c>
    </row>
    <row r="484" customFormat="false" ht="63" hidden="false" customHeight="false" outlineLevel="0" collapsed="false">
      <c r="A484" s="492" t="n">
        <v>473</v>
      </c>
      <c r="B484" s="493" t="s">
        <v>11584</v>
      </c>
      <c r="C484" s="493" t="s">
        <v>11585</v>
      </c>
      <c r="D484" s="493" t="s">
        <v>10834</v>
      </c>
      <c r="E484" s="494"/>
      <c r="F484" s="493" t="n">
        <v>60</v>
      </c>
      <c r="G484" s="493" t="s">
        <v>533</v>
      </c>
      <c r="H484" s="493" t="s">
        <v>11579</v>
      </c>
    </row>
    <row r="485" customFormat="false" ht="63" hidden="false" customHeight="false" outlineLevel="0" collapsed="false">
      <c r="A485" s="492" t="n">
        <v>474</v>
      </c>
      <c r="B485" s="493" t="s">
        <v>11586</v>
      </c>
      <c r="C485" s="493" t="s">
        <v>11585</v>
      </c>
      <c r="D485" s="493" t="s">
        <v>10834</v>
      </c>
      <c r="E485" s="494"/>
      <c r="F485" s="493" t="n">
        <v>60</v>
      </c>
      <c r="G485" s="493" t="s">
        <v>533</v>
      </c>
      <c r="H485" s="493" t="s">
        <v>11579</v>
      </c>
    </row>
    <row r="486" customFormat="false" ht="63" hidden="false" customHeight="false" outlineLevel="0" collapsed="false">
      <c r="A486" s="492" t="n">
        <v>475</v>
      </c>
      <c r="B486" s="493" t="s">
        <v>11587</v>
      </c>
      <c r="C486" s="493" t="s">
        <v>11585</v>
      </c>
      <c r="D486" s="493" t="s">
        <v>10834</v>
      </c>
      <c r="E486" s="494"/>
      <c r="F486" s="493" t="n">
        <v>60</v>
      </c>
      <c r="G486" s="493" t="s">
        <v>533</v>
      </c>
      <c r="H486" s="493" t="s">
        <v>11579</v>
      </c>
    </row>
    <row r="487" customFormat="false" ht="94.5" hidden="false" customHeight="false" outlineLevel="0" collapsed="false">
      <c r="A487" s="492" t="n">
        <v>476</v>
      </c>
      <c r="B487" s="493" t="s">
        <v>11588</v>
      </c>
      <c r="C487" s="493" t="s">
        <v>11589</v>
      </c>
      <c r="D487" s="493" t="s">
        <v>11590</v>
      </c>
      <c r="E487" s="494"/>
      <c r="F487" s="493" t="n">
        <v>5</v>
      </c>
      <c r="G487" s="493" t="s">
        <v>533</v>
      </c>
      <c r="H487" s="493" t="s">
        <v>11579</v>
      </c>
    </row>
    <row r="488" customFormat="false" ht="47.25" hidden="false" customHeight="false" outlineLevel="0" collapsed="false">
      <c r="A488" s="492" t="n">
        <v>477</v>
      </c>
      <c r="B488" s="525" t="s">
        <v>11591</v>
      </c>
      <c r="C488" s="525" t="s">
        <v>10656</v>
      </c>
      <c r="D488" s="525" t="s">
        <v>11592</v>
      </c>
      <c r="E488" s="526" t="n">
        <v>35</v>
      </c>
      <c r="F488" s="536" t="s">
        <v>11593</v>
      </c>
      <c r="G488" s="528" t="s">
        <v>533</v>
      </c>
      <c r="H488" s="532" t="s">
        <v>11594</v>
      </c>
    </row>
    <row r="489" customFormat="false" ht="47.25" hidden="false" customHeight="false" outlineLevel="0" collapsed="false">
      <c r="A489" s="492" t="n">
        <v>478</v>
      </c>
      <c r="B489" s="525" t="s">
        <v>11595</v>
      </c>
      <c r="C489" s="525" t="s">
        <v>10656</v>
      </c>
      <c r="D489" s="525" t="s">
        <v>11596</v>
      </c>
      <c r="E489" s="526" t="n">
        <v>204</v>
      </c>
      <c r="F489" s="537" t="n">
        <v>3.5</v>
      </c>
      <c r="G489" s="528" t="s">
        <v>533</v>
      </c>
      <c r="H489" s="532" t="s">
        <v>11594</v>
      </c>
    </row>
    <row r="490" customFormat="false" ht="47.25" hidden="false" customHeight="false" outlineLevel="0" collapsed="false">
      <c r="A490" s="492" t="n">
        <v>479</v>
      </c>
      <c r="B490" s="525" t="s">
        <v>11597</v>
      </c>
      <c r="C490" s="525" t="s">
        <v>10656</v>
      </c>
      <c r="D490" s="525" t="s">
        <v>11598</v>
      </c>
      <c r="E490" s="526" t="n">
        <v>134</v>
      </c>
      <c r="F490" s="531" t="n">
        <v>2.1</v>
      </c>
      <c r="G490" s="528" t="s">
        <v>533</v>
      </c>
      <c r="H490" s="532" t="s">
        <v>11594</v>
      </c>
    </row>
    <row r="491" customFormat="false" ht="47.25" hidden="false" customHeight="false" outlineLevel="0" collapsed="false">
      <c r="A491" s="492" t="n">
        <v>480</v>
      </c>
      <c r="B491" s="525" t="s">
        <v>11599</v>
      </c>
      <c r="C491" s="525" t="s">
        <v>10656</v>
      </c>
      <c r="D491" s="525" t="s">
        <v>11600</v>
      </c>
      <c r="E491" s="526" t="n">
        <v>127</v>
      </c>
      <c r="F491" s="531" t="n">
        <v>2.1</v>
      </c>
      <c r="G491" s="528" t="s">
        <v>533</v>
      </c>
      <c r="H491" s="532" t="s">
        <v>11594</v>
      </c>
    </row>
    <row r="492" customFormat="false" ht="63" hidden="false" customHeight="false" outlineLevel="0" collapsed="false">
      <c r="A492" s="492" t="n">
        <v>481</v>
      </c>
      <c r="B492" s="525" t="s">
        <v>11601</v>
      </c>
      <c r="C492" s="525" t="s">
        <v>10656</v>
      </c>
      <c r="D492" s="525" t="s">
        <v>11602</v>
      </c>
      <c r="E492" s="526" t="n">
        <v>28</v>
      </c>
      <c r="F492" s="531" t="n">
        <v>0.2</v>
      </c>
      <c r="G492" s="528" t="s">
        <v>533</v>
      </c>
      <c r="H492" s="532" t="s">
        <v>11603</v>
      </c>
    </row>
    <row r="493" customFormat="false" ht="63" hidden="false" customHeight="false" outlineLevel="0" collapsed="false">
      <c r="A493" s="492" t="n">
        <v>482</v>
      </c>
      <c r="B493" s="525" t="s">
        <v>11604</v>
      </c>
      <c r="C493" s="525" t="s">
        <v>10656</v>
      </c>
      <c r="D493" s="525" t="s">
        <v>11605</v>
      </c>
      <c r="E493" s="526" t="n">
        <v>50</v>
      </c>
      <c r="F493" s="531" t="n">
        <v>0.5</v>
      </c>
      <c r="G493" s="528" t="s">
        <v>533</v>
      </c>
      <c r="H493" s="532" t="s">
        <v>11606</v>
      </c>
    </row>
    <row r="494" customFormat="false" ht="63" hidden="false" customHeight="false" outlineLevel="0" collapsed="false">
      <c r="A494" s="492" t="n">
        <v>483</v>
      </c>
      <c r="B494" s="525" t="s">
        <v>11607</v>
      </c>
      <c r="C494" s="525" t="s">
        <v>10656</v>
      </c>
      <c r="D494" s="525" t="s">
        <v>11608</v>
      </c>
      <c r="E494" s="526" t="n">
        <v>250</v>
      </c>
      <c r="F494" s="531" t="n">
        <v>2.5</v>
      </c>
      <c r="G494" s="528" t="s">
        <v>533</v>
      </c>
      <c r="H494" s="532" t="s">
        <v>11609</v>
      </c>
    </row>
    <row r="495" customFormat="false" ht="63" hidden="false" customHeight="false" outlineLevel="0" collapsed="false">
      <c r="A495" s="492" t="n">
        <v>484</v>
      </c>
      <c r="B495" s="525" t="s">
        <v>11610</v>
      </c>
      <c r="C495" s="525" t="s">
        <v>10656</v>
      </c>
      <c r="D495" s="525" t="s">
        <v>11611</v>
      </c>
      <c r="E495" s="526" t="n">
        <v>63</v>
      </c>
      <c r="F495" s="531" t="n">
        <v>0.4</v>
      </c>
      <c r="G495" s="528" t="s">
        <v>533</v>
      </c>
      <c r="H495" s="532" t="s">
        <v>11603</v>
      </c>
    </row>
    <row r="496" customFormat="false" ht="47.25" hidden="false" customHeight="false" outlineLevel="0" collapsed="false">
      <c r="A496" s="492" t="n">
        <v>485</v>
      </c>
      <c r="B496" s="525" t="s">
        <v>11612</v>
      </c>
      <c r="C496" s="525" t="s">
        <v>10656</v>
      </c>
      <c r="D496" s="525" t="s">
        <v>11613</v>
      </c>
      <c r="E496" s="526" t="n">
        <v>50</v>
      </c>
      <c r="F496" s="531" t="n">
        <v>0.5</v>
      </c>
      <c r="G496" s="528" t="s">
        <v>533</v>
      </c>
      <c r="H496" s="532" t="s">
        <v>11614</v>
      </c>
    </row>
    <row r="497" customFormat="false" ht="63" hidden="false" customHeight="false" outlineLevel="0" collapsed="false">
      <c r="A497" s="492" t="n">
        <v>486</v>
      </c>
      <c r="B497" s="493" t="s">
        <v>11615</v>
      </c>
      <c r="C497" s="493" t="s">
        <v>11589</v>
      </c>
      <c r="D497" s="493" t="s">
        <v>10827</v>
      </c>
      <c r="E497" s="494"/>
      <c r="F497" s="493" t="n">
        <v>60</v>
      </c>
      <c r="G497" s="493" t="s">
        <v>533</v>
      </c>
      <c r="H497" s="493" t="s">
        <v>11579</v>
      </c>
    </row>
    <row r="498" customFormat="false" ht="63" hidden="false" customHeight="false" outlineLevel="0" collapsed="false">
      <c r="A498" s="492" t="n">
        <v>487</v>
      </c>
      <c r="B498" s="493" t="s">
        <v>11616</v>
      </c>
      <c r="C498" s="493" t="s">
        <v>11589</v>
      </c>
      <c r="D498" s="493" t="s">
        <v>10827</v>
      </c>
      <c r="E498" s="494"/>
      <c r="F498" s="493" t="n">
        <v>60</v>
      </c>
      <c r="G498" s="493" t="s">
        <v>533</v>
      </c>
      <c r="H498" s="493" t="s">
        <v>11579</v>
      </c>
    </row>
    <row r="499" customFormat="false" ht="63" hidden="false" customHeight="false" outlineLevel="0" collapsed="false">
      <c r="A499" s="492" t="n">
        <v>488</v>
      </c>
      <c r="B499" s="493" t="s">
        <v>11617</v>
      </c>
      <c r="C499" s="493" t="s">
        <v>11589</v>
      </c>
      <c r="D499" s="493" t="s">
        <v>10827</v>
      </c>
      <c r="E499" s="494"/>
      <c r="F499" s="493" t="n">
        <v>60</v>
      </c>
      <c r="G499" s="493" t="s">
        <v>533</v>
      </c>
      <c r="H499" s="493" t="s">
        <v>11579</v>
      </c>
    </row>
    <row r="500" customFormat="false" ht="63" hidden="false" customHeight="false" outlineLevel="0" collapsed="false">
      <c r="A500" s="492" t="n">
        <v>489</v>
      </c>
      <c r="B500" s="493" t="s">
        <v>11618</v>
      </c>
      <c r="C500" s="493" t="s">
        <v>11619</v>
      </c>
      <c r="D500" s="493" t="s">
        <v>11620</v>
      </c>
      <c r="E500" s="494"/>
      <c r="F500" s="493" t="n">
        <v>60</v>
      </c>
      <c r="G500" s="493" t="s">
        <v>533</v>
      </c>
      <c r="H500" s="493" t="s">
        <v>11579</v>
      </c>
    </row>
    <row r="501" customFormat="false" ht="63" hidden="false" customHeight="false" outlineLevel="0" collapsed="false">
      <c r="A501" s="492" t="n">
        <v>490</v>
      </c>
      <c r="B501" s="493" t="s">
        <v>11621</v>
      </c>
      <c r="C501" s="493" t="s">
        <v>11619</v>
      </c>
      <c r="D501" s="493" t="s">
        <v>11620</v>
      </c>
      <c r="E501" s="494"/>
      <c r="F501" s="493" t="n">
        <v>60</v>
      </c>
      <c r="G501" s="493" t="s">
        <v>533</v>
      </c>
      <c r="H501" s="493" t="s">
        <v>11579</v>
      </c>
    </row>
    <row r="502" customFormat="false" ht="47.25" hidden="false" customHeight="false" outlineLevel="0" collapsed="false">
      <c r="A502" s="492" t="n">
        <v>491</v>
      </c>
      <c r="B502" s="493" t="s">
        <v>11622</v>
      </c>
      <c r="C502" s="493" t="s">
        <v>10739</v>
      </c>
      <c r="D502" s="493" t="s">
        <v>11623</v>
      </c>
      <c r="E502" s="494"/>
      <c r="F502" s="493" t="n">
        <v>9</v>
      </c>
      <c r="G502" s="493" t="s">
        <v>533</v>
      </c>
      <c r="H502" s="493" t="s">
        <v>11579</v>
      </c>
    </row>
    <row r="503" customFormat="false" ht="94.5" hidden="false" customHeight="false" outlineLevel="0" collapsed="false">
      <c r="A503" s="492" t="n">
        <v>492</v>
      </c>
      <c r="B503" s="493" t="s">
        <v>11624</v>
      </c>
      <c r="C503" s="493" t="s">
        <v>11625</v>
      </c>
      <c r="D503" s="493" t="s">
        <v>11626</v>
      </c>
      <c r="E503" s="494" t="s">
        <v>6293</v>
      </c>
      <c r="F503" s="493" t="n">
        <v>60</v>
      </c>
      <c r="G503" s="493" t="s">
        <v>533</v>
      </c>
      <c r="H503" s="493" t="s">
        <v>11627</v>
      </c>
    </row>
    <row r="504" customFormat="false" ht="78.75" hidden="false" customHeight="false" outlineLevel="0" collapsed="false">
      <c r="A504" s="492" t="n">
        <v>493</v>
      </c>
      <c r="B504" s="493" t="s">
        <v>11628</v>
      </c>
      <c r="C504" s="493" t="s">
        <v>10688</v>
      </c>
      <c r="D504" s="493" t="s">
        <v>11629</v>
      </c>
      <c r="E504" s="494" t="s">
        <v>6293</v>
      </c>
      <c r="F504" s="493" t="n">
        <v>5.75</v>
      </c>
      <c r="G504" s="493" t="s">
        <v>533</v>
      </c>
      <c r="H504" s="493" t="s">
        <v>11630</v>
      </c>
    </row>
    <row r="505" customFormat="false" ht="78.75" hidden="false" customHeight="false" outlineLevel="0" collapsed="false">
      <c r="A505" s="492" t="n">
        <v>494</v>
      </c>
      <c r="B505" s="493" t="s">
        <v>11631</v>
      </c>
      <c r="C505" s="493" t="s">
        <v>10688</v>
      </c>
      <c r="D505" s="493" t="s">
        <v>11632</v>
      </c>
      <c r="E505" s="494" t="s">
        <v>6293</v>
      </c>
      <c r="F505" s="493" t="n">
        <v>3.367</v>
      </c>
      <c r="G505" s="493" t="s">
        <v>533</v>
      </c>
      <c r="H505" s="493" t="s">
        <v>11630</v>
      </c>
    </row>
    <row r="506" customFormat="false" ht="78.75" hidden="false" customHeight="false" outlineLevel="0" collapsed="false">
      <c r="A506" s="492" t="n">
        <v>495</v>
      </c>
      <c r="B506" s="493" t="s">
        <v>11633</v>
      </c>
      <c r="C506" s="493" t="s">
        <v>10688</v>
      </c>
      <c r="D506" s="493" t="s">
        <v>11634</v>
      </c>
      <c r="E506" s="494" t="s">
        <v>6293</v>
      </c>
      <c r="F506" s="493" t="n">
        <v>11.8712</v>
      </c>
      <c r="G506" s="493" t="s">
        <v>533</v>
      </c>
      <c r="H506" s="493" t="s">
        <v>11630</v>
      </c>
    </row>
    <row r="507" customFormat="false" ht="78.75" hidden="false" customHeight="false" outlineLevel="0" collapsed="false">
      <c r="A507" s="492" t="n">
        <v>496</v>
      </c>
      <c r="B507" s="493" t="s">
        <v>11635</v>
      </c>
      <c r="C507" s="493" t="s">
        <v>10688</v>
      </c>
      <c r="D507" s="493" t="s">
        <v>11636</v>
      </c>
      <c r="E507" s="494" t="s">
        <v>6293</v>
      </c>
      <c r="F507" s="493" t="n">
        <v>4.83214</v>
      </c>
      <c r="G507" s="493" t="s">
        <v>533</v>
      </c>
      <c r="H507" s="493" t="s">
        <v>11630</v>
      </c>
    </row>
    <row r="508" customFormat="false" ht="78.75" hidden="false" customHeight="false" outlineLevel="0" collapsed="false">
      <c r="A508" s="492" t="n">
        <v>497</v>
      </c>
      <c r="B508" s="493" t="s">
        <v>11637</v>
      </c>
      <c r="C508" s="493" t="s">
        <v>10688</v>
      </c>
      <c r="D508" s="493" t="s">
        <v>11638</v>
      </c>
      <c r="E508" s="494" t="s">
        <v>6293</v>
      </c>
      <c r="F508" s="493" t="n">
        <v>5.03904</v>
      </c>
      <c r="G508" s="493" t="s">
        <v>533</v>
      </c>
      <c r="H508" s="493" t="s">
        <v>11630</v>
      </c>
    </row>
    <row r="509" customFormat="false" ht="78.75" hidden="false" customHeight="false" outlineLevel="0" collapsed="false">
      <c r="A509" s="492" t="n">
        <v>498</v>
      </c>
      <c r="B509" s="493" t="s">
        <v>11639</v>
      </c>
      <c r="C509" s="493" t="s">
        <v>10688</v>
      </c>
      <c r="D509" s="493" t="s">
        <v>11640</v>
      </c>
      <c r="E509" s="494" t="s">
        <v>6293</v>
      </c>
      <c r="F509" s="493" t="n">
        <v>10.1412</v>
      </c>
      <c r="G509" s="493" t="s">
        <v>533</v>
      </c>
      <c r="H509" s="493" t="s">
        <v>11630</v>
      </c>
    </row>
    <row r="510" customFormat="false" ht="110.25" hidden="false" customHeight="false" outlineLevel="0" collapsed="false">
      <c r="A510" s="492" t="n">
        <v>499</v>
      </c>
      <c r="B510" s="493" t="s">
        <v>11641</v>
      </c>
      <c r="C510" s="493" t="s">
        <v>10938</v>
      </c>
      <c r="D510" s="493" t="s">
        <v>11642</v>
      </c>
      <c r="E510" s="494" t="s">
        <v>6293</v>
      </c>
      <c r="F510" s="493" t="n">
        <v>11.0304</v>
      </c>
      <c r="G510" s="493" t="s">
        <v>533</v>
      </c>
      <c r="H510" s="493" t="s">
        <v>11627</v>
      </c>
    </row>
    <row r="511" customFormat="false" ht="110.25" hidden="false" customHeight="false" outlineLevel="0" collapsed="false">
      <c r="A511" s="492" t="n">
        <v>500</v>
      </c>
      <c r="B511" s="493" t="s">
        <v>11643</v>
      </c>
      <c r="C511" s="493" t="s">
        <v>10938</v>
      </c>
      <c r="D511" s="493" t="s">
        <v>11644</v>
      </c>
      <c r="E511" s="494" t="s">
        <v>6293</v>
      </c>
      <c r="F511" s="493" t="n">
        <v>5.63472</v>
      </c>
      <c r="G511" s="493" t="s">
        <v>533</v>
      </c>
      <c r="H511" s="493" t="s">
        <v>11627</v>
      </c>
    </row>
    <row r="512" customFormat="false" ht="110.25" hidden="false" customHeight="false" outlineLevel="0" collapsed="false">
      <c r="A512" s="492" t="n">
        <v>501</v>
      </c>
      <c r="B512" s="493" t="s">
        <v>11645</v>
      </c>
      <c r="C512" s="493" t="s">
        <v>10938</v>
      </c>
      <c r="D512" s="493" t="s">
        <v>11646</v>
      </c>
      <c r="E512" s="494" t="s">
        <v>6293</v>
      </c>
      <c r="F512" s="493" t="n">
        <v>2.46994</v>
      </c>
      <c r="G512" s="493" t="s">
        <v>533</v>
      </c>
      <c r="H512" s="493" t="s">
        <v>11627</v>
      </c>
    </row>
    <row r="513" customFormat="false" ht="110.25" hidden="false" customHeight="false" outlineLevel="0" collapsed="false">
      <c r="A513" s="492" t="n">
        <v>502</v>
      </c>
      <c r="B513" s="493" t="s">
        <v>11647</v>
      </c>
      <c r="C513" s="493" t="s">
        <v>10938</v>
      </c>
      <c r="D513" s="493" t="s">
        <v>11648</v>
      </c>
      <c r="E513" s="494" t="s">
        <v>6293</v>
      </c>
      <c r="F513" s="493" t="n">
        <v>3.10412</v>
      </c>
      <c r="G513" s="493" t="s">
        <v>533</v>
      </c>
      <c r="H513" s="493" t="s">
        <v>11570</v>
      </c>
    </row>
    <row r="514" customFormat="false" ht="94.5" hidden="false" customHeight="false" outlineLevel="0" collapsed="false">
      <c r="A514" s="492" t="n">
        <v>503</v>
      </c>
      <c r="B514" s="493" t="s">
        <v>11649</v>
      </c>
      <c r="C514" s="493" t="s">
        <v>10938</v>
      </c>
      <c r="D514" s="493" t="s">
        <v>11650</v>
      </c>
      <c r="E514" s="494" t="s">
        <v>6293</v>
      </c>
      <c r="F514" s="493" t="n">
        <v>0.388</v>
      </c>
      <c r="G514" s="493" t="s">
        <v>533</v>
      </c>
      <c r="H514" s="493" t="s">
        <v>11627</v>
      </c>
    </row>
    <row r="515" customFormat="false" ht="94.5" hidden="false" customHeight="false" outlineLevel="0" collapsed="false">
      <c r="A515" s="492" t="n">
        <v>504</v>
      </c>
      <c r="B515" s="493" t="s">
        <v>11651</v>
      </c>
      <c r="C515" s="493" t="s">
        <v>10938</v>
      </c>
      <c r="D515" s="493" t="s">
        <v>11652</v>
      </c>
      <c r="E515" s="494" t="s">
        <v>6293</v>
      </c>
      <c r="F515" s="493" t="n">
        <v>0.6975</v>
      </c>
      <c r="G515" s="493" t="s">
        <v>533</v>
      </c>
      <c r="H515" s="493" t="s">
        <v>11627</v>
      </c>
    </row>
    <row r="516" customFormat="false" ht="94.5" hidden="false" customHeight="false" outlineLevel="0" collapsed="false">
      <c r="A516" s="492" t="n">
        <v>505</v>
      </c>
      <c r="B516" s="493" t="s">
        <v>11653</v>
      </c>
      <c r="C516" s="493" t="s">
        <v>10938</v>
      </c>
      <c r="D516" s="493" t="s">
        <v>11654</v>
      </c>
      <c r="E516" s="494" t="s">
        <v>6293</v>
      </c>
      <c r="F516" s="493" t="n">
        <v>2.11456</v>
      </c>
      <c r="G516" s="493" t="s">
        <v>533</v>
      </c>
      <c r="H516" s="493" t="s">
        <v>11627</v>
      </c>
    </row>
    <row r="517" customFormat="false" ht="94.5" hidden="false" customHeight="false" outlineLevel="0" collapsed="false">
      <c r="A517" s="492" t="n">
        <v>506</v>
      </c>
      <c r="B517" s="493" t="s">
        <v>11655</v>
      </c>
      <c r="C517" s="493" t="s">
        <v>10938</v>
      </c>
      <c r="D517" s="493" t="s">
        <v>11656</v>
      </c>
      <c r="E517" s="494" t="s">
        <v>6293</v>
      </c>
      <c r="F517" s="493" t="n">
        <v>0.176</v>
      </c>
      <c r="G517" s="493" t="s">
        <v>533</v>
      </c>
      <c r="H517" s="493" t="s">
        <v>11627</v>
      </c>
    </row>
    <row r="518" customFormat="false" ht="94.5" hidden="false" customHeight="false" outlineLevel="0" collapsed="false">
      <c r="A518" s="492" t="n">
        <v>507</v>
      </c>
      <c r="B518" s="493" t="s">
        <v>11657</v>
      </c>
      <c r="C518" s="493" t="s">
        <v>10673</v>
      </c>
      <c r="D518" s="493" t="s">
        <v>11348</v>
      </c>
      <c r="E518" s="494"/>
      <c r="F518" s="493" t="s">
        <v>11349</v>
      </c>
      <c r="G518" s="493" t="s">
        <v>533</v>
      </c>
      <c r="H518" s="493" t="s">
        <v>11658</v>
      </c>
    </row>
    <row r="519" customFormat="false" ht="94.5" hidden="false" customHeight="false" outlineLevel="0" collapsed="false">
      <c r="A519" s="492" t="n">
        <v>508</v>
      </c>
      <c r="B519" s="493" t="s">
        <v>11659</v>
      </c>
      <c r="C519" s="493" t="s">
        <v>11660</v>
      </c>
      <c r="D519" s="493" t="s">
        <v>11661</v>
      </c>
      <c r="E519" s="494"/>
      <c r="F519" s="493" t="n">
        <v>1.4931</v>
      </c>
      <c r="G519" s="493" t="s">
        <v>533</v>
      </c>
      <c r="H519" s="493" t="n">
        <v>44669</v>
      </c>
    </row>
    <row r="520" customFormat="false" ht="94.5" hidden="false" customHeight="false" outlineLevel="0" collapsed="false">
      <c r="A520" s="492" t="n">
        <v>509</v>
      </c>
      <c r="B520" s="493" t="s">
        <v>11662</v>
      </c>
      <c r="C520" s="493" t="s">
        <v>11660</v>
      </c>
      <c r="D520" s="493" t="s">
        <v>11661</v>
      </c>
      <c r="E520" s="494"/>
      <c r="F520" s="493" t="n">
        <v>5.1708</v>
      </c>
      <c r="G520" s="493" t="s">
        <v>533</v>
      </c>
      <c r="H520" s="493" t="n">
        <v>44669</v>
      </c>
    </row>
    <row r="521" customFormat="false" ht="94.5" hidden="false" customHeight="false" outlineLevel="0" collapsed="false">
      <c r="A521" s="492" t="n">
        <v>510</v>
      </c>
      <c r="B521" s="493" t="s">
        <v>11663</v>
      </c>
      <c r="C521" s="493" t="s">
        <v>11660</v>
      </c>
      <c r="D521" s="493" t="s">
        <v>11661</v>
      </c>
      <c r="E521" s="494"/>
      <c r="F521" s="493" t="n">
        <v>1.1406</v>
      </c>
      <c r="G521" s="493" t="s">
        <v>533</v>
      </c>
      <c r="H521" s="493" t="n">
        <v>44669</v>
      </c>
    </row>
    <row r="522" customFormat="false" ht="78.75" hidden="false" customHeight="false" outlineLevel="0" collapsed="false">
      <c r="A522" s="492" t="n">
        <v>511</v>
      </c>
      <c r="B522" s="493" t="s">
        <v>11664</v>
      </c>
      <c r="C522" s="493" t="s">
        <v>10910</v>
      </c>
      <c r="D522" s="493" t="s">
        <v>10979</v>
      </c>
      <c r="E522" s="494"/>
      <c r="F522" s="493" t="s">
        <v>11665</v>
      </c>
      <c r="G522" s="493" t="s">
        <v>533</v>
      </c>
      <c r="H522" s="493" t="s">
        <v>11666</v>
      </c>
    </row>
    <row r="523" customFormat="false" ht="47.25" hidden="false" customHeight="false" outlineLevel="0" collapsed="false">
      <c r="A523" s="492" t="n">
        <v>512</v>
      </c>
      <c r="B523" s="493" t="s">
        <v>11667</v>
      </c>
      <c r="C523" s="493" t="s">
        <v>10910</v>
      </c>
      <c r="D523" s="493" t="s">
        <v>11252</v>
      </c>
      <c r="E523" s="494"/>
      <c r="F523" s="493" t="s">
        <v>11665</v>
      </c>
      <c r="G523" s="493" t="s">
        <v>533</v>
      </c>
      <c r="H523" s="493" t="s">
        <v>11668</v>
      </c>
    </row>
    <row r="524" customFormat="false" ht="78.75" hidden="false" customHeight="false" outlineLevel="0" collapsed="false">
      <c r="A524" s="492" t="n">
        <v>513</v>
      </c>
      <c r="B524" s="493" t="s">
        <v>11669</v>
      </c>
      <c r="C524" s="493" t="s">
        <v>10910</v>
      </c>
      <c r="D524" s="493" t="s">
        <v>11670</v>
      </c>
      <c r="E524" s="494"/>
      <c r="F524" s="493" t="s">
        <v>11253</v>
      </c>
      <c r="G524" s="493" t="s">
        <v>533</v>
      </c>
      <c r="H524" s="493" t="s">
        <v>11671</v>
      </c>
    </row>
    <row r="525" customFormat="false" ht="78.75" hidden="false" customHeight="false" outlineLevel="0" collapsed="false">
      <c r="A525" s="492" t="n">
        <v>514</v>
      </c>
      <c r="B525" s="493" t="s">
        <v>11672</v>
      </c>
      <c r="C525" s="493" t="s">
        <v>511</v>
      </c>
      <c r="D525" s="493" t="s">
        <v>512</v>
      </c>
      <c r="E525" s="494" t="n">
        <f aca="false">SUM(E526:E569)</f>
        <v>4484</v>
      </c>
      <c r="F525" s="493" t="n">
        <v>20</v>
      </c>
      <c r="G525" s="493" t="s">
        <v>513</v>
      </c>
      <c r="H525" s="493" t="s">
        <v>11673</v>
      </c>
    </row>
    <row r="526" customFormat="false" ht="78.75" hidden="false" customHeight="false" outlineLevel="0" collapsed="false">
      <c r="A526" s="492" t="n">
        <v>515</v>
      </c>
      <c r="B526" s="493" t="s">
        <v>11674</v>
      </c>
      <c r="C526" s="493" t="s">
        <v>511</v>
      </c>
      <c r="D526" s="493" t="s">
        <v>512</v>
      </c>
      <c r="E526" s="494" t="n">
        <f aca="false">SUM(E527:E570)</f>
        <v>2242</v>
      </c>
      <c r="F526" s="493" t="n">
        <v>20</v>
      </c>
      <c r="G526" s="493" t="s">
        <v>513</v>
      </c>
      <c r="H526" s="493" t="s">
        <v>11673</v>
      </c>
    </row>
    <row r="527" customFormat="false" ht="78.75" hidden="false" customHeight="false" outlineLevel="0" collapsed="false">
      <c r="A527" s="492" t="n">
        <v>516</v>
      </c>
      <c r="B527" s="525" t="s">
        <v>11675</v>
      </c>
      <c r="C527" s="525" t="s">
        <v>11676</v>
      </c>
      <c r="D527" s="525" t="s">
        <v>11677</v>
      </c>
      <c r="E527" s="526" t="n">
        <v>20</v>
      </c>
      <c r="F527" s="531" t="n">
        <v>0.2</v>
      </c>
      <c r="G527" s="528" t="s">
        <v>533</v>
      </c>
      <c r="H527" s="532" t="s">
        <v>11678</v>
      </c>
    </row>
    <row r="528" customFormat="false" ht="63" hidden="false" customHeight="false" outlineLevel="0" collapsed="false">
      <c r="A528" s="492" t="n">
        <v>517</v>
      </c>
      <c r="B528" s="525" t="s">
        <v>11679</v>
      </c>
      <c r="C528" s="525" t="s">
        <v>11676</v>
      </c>
      <c r="D528" s="525" t="s">
        <v>11680</v>
      </c>
      <c r="E528" s="526" t="n">
        <v>726</v>
      </c>
      <c r="F528" s="531" t="n">
        <v>7.8</v>
      </c>
      <c r="G528" s="528" t="s">
        <v>533</v>
      </c>
      <c r="H528" s="532" t="s">
        <v>11681</v>
      </c>
    </row>
    <row r="529" customFormat="false" ht="63" hidden="false" customHeight="false" outlineLevel="0" collapsed="false">
      <c r="A529" s="492" t="n">
        <v>518</v>
      </c>
      <c r="B529" s="525" t="s">
        <v>11682</v>
      </c>
      <c r="C529" s="525" t="s">
        <v>11676</v>
      </c>
      <c r="D529" s="525" t="s">
        <v>11683</v>
      </c>
      <c r="E529" s="526" t="n">
        <v>1496</v>
      </c>
      <c r="F529" s="531" t="n">
        <v>20.3</v>
      </c>
      <c r="G529" s="528" t="s">
        <v>533</v>
      </c>
      <c r="H529" s="532" t="s">
        <v>11684</v>
      </c>
    </row>
    <row r="530" customFormat="false" ht="94.5" hidden="false" customHeight="false" outlineLevel="0" collapsed="false">
      <c r="A530" s="492" t="n">
        <v>519</v>
      </c>
      <c r="B530" s="493" t="s">
        <v>11685</v>
      </c>
      <c r="C530" s="493" t="s">
        <v>10938</v>
      </c>
      <c r="D530" s="493" t="s">
        <v>11686</v>
      </c>
      <c r="E530" s="494" t="s">
        <v>6293</v>
      </c>
      <c r="F530" s="493" t="n">
        <v>4.97376</v>
      </c>
      <c r="G530" s="493" t="s">
        <v>533</v>
      </c>
      <c r="H530" s="493" t="s">
        <v>11570</v>
      </c>
    </row>
    <row r="531" customFormat="false" ht="94.5" hidden="false" customHeight="false" outlineLevel="0" collapsed="false">
      <c r="A531" s="492" t="n">
        <v>520</v>
      </c>
      <c r="B531" s="493" t="s">
        <v>11687</v>
      </c>
      <c r="C531" s="493" t="s">
        <v>10938</v>
      </c>
      <c r="D531" s="493" t="s">
        <v>11688</v>
      </c>
      <c r="E531" s="494" t="s">
        <v>6293</v>
      </c>
      <c r="F531" s="493" t="n">
        <v>1.18218</v>
      </c>
      <c r="G531" s="493" t="s">
        <v>533</v>
      </c>
      <c r="H531" s="493" t="s">
        <v>11570</v>
      </c>
    </row>
    <row r="532" customFormat="false" ht="126" hidden="false" customHeight="false" outlineLevel="0" collapsed="false">
      <c r="A532" s="492" t="n">
        <v>521</v>
      </c>
      <c r="B532" s="493" t="s">
        <v>11689</v>
      </c>
      <c r="C532" s="493" t="s">
        <v>10938</v>
      </c>
      <c r="D532" s="493" t="s">
        <v>11690</v>
      </c>
      <c r="E532" s="494" t="s">
        <v>6293</v>
      </c>
      <c r="F532" s="493" t="n">
        <v>0.92188</v>
      </c>
      <c r="G532" s="493" t="s">
        <v>533</v>
      </c>
      <c r="H532" s="493" t="s">
        <v>11570</v>
      </c>
    </row>
    <row r="533" customFormat="false" ht="126" hidden="false" customHeight="false" outlineLevel="0" collapsed="false">
      <c r="A533" s="492" t="n">
        <v>522</v>
      </c>
      <c r="B533" s="493" t="s">
        <v>11691</v>
      </c>
      <c r="C533" s="493" t="s">
        <v>10938</v>
      </c>
      <c r="D533" s="493" t="s">
        <v>11692</v>
      </c>
      <c r="E533" s="494" t="s">
        <v>6293</v>
      </c>
      <c r="F533" s="493" t="n">
        <v>1.5111</v>
      </c>
      <c r="G533" s="493" t="s">
        <v>533</v>
      </c>
      <c r="H533" s="493" t="s">
        <v>11570</v>
      </c>
    </row>
    <row r="534" customFormat="false" ht="126" hidden="false" customHeight="false" outlineLevel="0" collapsed="false">
      <c r="A534" s="492" t="n">
        <v>523</v>
      </c>
      <c r="B534" s="493" t="s">
        <v>11693</v>
      </c>
      <c r="C534" s="493" t="s">
        <v>10938</v>
      </c>
      <c r="D534" s="493" t="s">
        <v>11694</v>
      </c>
      <c r="E534" s="494" t="s">
        <v>6293</v>
      </c>
      <c r="F534" s="493" t="n">
        <v>2.47044</v>
      </c>
      <c r="G534" s="493" t="s">
        <v>533</v>
      </c>
      <c r="H534" s="493" t="s">
        <v>11570</v>
      </c>
    </row>
    <row r="535" customFormat="false" ht="126" hidden="false" customHeight="false" outlineLevel="0" collapsed="false">
      <c r="A535" s="492" t="n">
        <v>524</v>
      </c>
      <c r="B535" s="493" t="s">
        <v>11695</v>
      </c>
      <c r="C535" s="493" t="s">
        <v>10938</v>
      </c>
      <c r="D535" s="493" t="s">
        <v>11696</v>
      </c>
      <c r="E535" s="494" t="s">
        <v>6293</v>
      </c>
      <c r="F535" s="493" t="n">
        <v>1.50528</v>
      </c>
      <c r="G535" s="493" t="s">
        <v>533</v>
      </c>
      <c r="H535" s="493" t="s">
        <v>11570</v>
      </c>
    </row>
    <row r="536" customFormat="false" ht="126" hidden="false" customHeight="false" outlineLevel="0" collapsed="false">
      <c r="A536" s="492" t="n">
        <v>525</v>
      </c>
      <c r="B536" s="493" t="s">
        <v>11697</v>
      </c>
      <c r="C536" s="493" t="s">
        <v>10938</v>
      </c>
      <c r="D536" s="493" t="s">
        <v>11698</v>
      </c>
      <c r="E536" s="494" t="s">
        <v>6293</v>
      </c>
      <c r="F536" s="493" t="n">
        <v>1.4415</v>
      </c>
      <c r="G536" s="493" t="s">
        <v>533</v>
      </c>
      <c r="H536" s="493" t="s">
        <v>11570</v>
      </c>
    </row>
    <row r="537" customFormat="false" ht="126" hidden="false" customHeight="false" outlineLevel="0" collapsed="false">
      <c r="A537" s="492" t="n">
        <v>526</v>
      </c>
      <c r="B537" s="493" t="s">
        <v>11699</v>
      </c>
      <c r="C537" s="493" t="s">
        <v>10938</v>
      </c>
      <c r="D537" s="493" t="s">
        <v>11700</v>
      </c>
      <c r="E537" s="494" t="s">
        <v>6293</v>
      </c>
      <c r="F537" s="493" t="n">
        <v>9.08607</v>
      </c>
      <c r="G537" s="493" t="s">
        <v>533</v>
      </c>
      <c r="H537" s="493" t="s">
        <v>11570</v>
      </c>
    </row>
    <row r="538" customFormat="false" ht="126" hidden="false" customHeight="false" outlineLevel="0" collapsed="false">
      <c r="A538" s="492" t="n">
        <v>527</v>
      </c>
      <c r="B538" s="493" t="s">
        <v>11701</v>
      </c>
      <c r="C538" s="493" t="s">
        <v>10938</v>
      </c>
      <c r="D538" s="493" t="s">
        <v>11702</v>
      </c>
      <c r="E538" s="494" t="s">
        <v>6293</v>
      </c>
      <c r="F538" s="493" t="n">
        <v>3.3831</v>
      </c>
      <c r="G538" s="493" t="s">
        <v>533</v>
      </c>
      <c r="H538" s="493" t="s">
        <v>11570</v>
      </c>
    </row>
    <row r="539" customFormat="false" ht="78.75" hidden="false" customHeight="false" outlineLevel="0" collapsed="false">
      <c r="A539" s="492" t="n">
        <v>528</v>
      </c>
      <c r="B539" s="493" t="s">
        <v>11703</v>
      </c>
      <c r="C539" s="493" t="s">
        <v>10938</v>
      </c>
      <c r="D539" s="493" t="s">
        <v>11704</v>
      </c>
      <c r="E539" s="494" t="s">
        <v>6293</v>
      </c>
      <c r="F539" s="493" t="n">
        <v>26.977</v>
      </c>
      <c r="G539" s="493" t="s">
        <v>533</v>
      </c>
      <c r="H539" s="493" t="s">
        <v>11705</v>
      </c>
    </row>
    <row r="540" customFormat="false" ht="63" hidden="false" customHeight="false" outlineLevel="0" collapsed="false">
      <c r="A540" s="492" t="n">
        <v>529</v>
      </c>
      <c r="B540" s="493" t="s">
        <v>11706</v>
      </c>
      <c r="C540" s="493" t="s">
        <v>10681</v>
      </c>
      <c r="D540" s="493" t="s">
        <v>11572</v>
      </c>
      <c r="E540" s="494" t="s">
        <v>6293</v>
      </c>
      <c r="F540" s="493" t="n">
        <v>10</v>
      </c>
      <c r="G540" s="493" t="s">
        <v>533</v>
      </c>
      <c r="H540" s="493" t="s">
        <v>11573</v>
      </c>
    </row>
    <row r="541" customFormat="false" ht="63" hidden="false" customHeight="false" outlineLevel="0" collapsed="false">
      <c r="A541" s="492" t="n">
        <v>530</v>
      </c>
      <c r="B541" s="493" t="s">
        <v>11707</v>
      </c>
      <c r="C541" s="493" t="s">
        <v>10681</v>
      </c>
      <c r="D541" s="493" t="s">
        <v>11708</v>
      </c>
      <c r="E541" s="494" t="s">
        <v>6293</v>
      </c>
      <c r="F541" s="493" t="n">
        <v>19</v>
      </c>
      <c r="G541" s="493" t="s">
        <v>533</v>
      </c>
      <c r="H541" s="493" t="s">
        <v>11573</v>
      </c>
    </row>
    <row r="542" customFormat="false" ht="110.25" hidden="false" customHeight="false" outlineLevel="0" collapsed="false">
      <c r="A542" s="492" t="n">
        <v>531</v>
      </c>
      <c r="B542" s="493" t="s">
        <v>11709</v>
      </c>
      <c r="C542" s="493" t="s">
        <v>10938</v>
      </c>
      <c r="D542" s="493" t="s">
        <v>11710</v>
      </c>
      <c r="E542" s="494" t="s">
        <v>6293</v>
      </c>
      <c r="F542" s="493" t="n">
        <v>3.24894</v>
      </c>
      <c r="G542" s="493" t="s">
        <v>533</v>
      </c>
      <c r="H542" s="493" t="s">
        <v>11570</v>
      </c>
    </row>
    <row r="543" customFormat="false" ht="110.25" hidden="false" customHeight="false" outlineLevel="0" collapsed="false">
      <c r="A543" s="492" t="n">
        <v>532</v>
      </c>
      <c r="B543" s="493" t="s">
        <v>11711</v>
      </c>
      <c r="C543" s="493" t="s">
        <v>10938</v>
      </c>
      <c r="D543" s="493" t="s">
        <v>11712</v>
      </c>
      <c r="E543" s="494" t="s">
        <v>6293</v>
      </c>
      <c r="F543" s="493" t="n">
        <v>5.15736</v>
      </c>
      <c r="G543" s="493" t="s">
        <v>533</v>
      </c>
      <c r="H543" s="493" t="s">
        <v>11570</v>
      </c>
    </row>
    <row r="544" customFormat="false" ht="94.5" hidden="false" customHeight="false" outlineLevel="0" collapsed="false">
      <c r="A544" s="492" t="n">
        <v>533</v>
      </c>
      <c r="B544" s="493" t="s">
        <v>11713</v>
      </c>
      <c r="C544" s="493" t="s">
        <v>10938</v>
      </c>
      <c r="D544" s="493" t="s">
        <v>11714</v>
      </c>
      <c r="E544" s="494" t="s">
        <v>6293</v>
      </c>
      <c r="F544" s="493" t="n">
        <v>0.744</v>
      </c>
      <c r="G544" s="493" t="s">
        <v>533</v>
      </c>
      <c r="H544" s="493" t="s">
        <v>11715</v>
      </c>
    </row>
    <row r="545" customFormat="false" ht="94.5" hidden="false" customHeight="false" outlineLevel="0" collapsed="false">
      <c r="A545" s="492" t="n">
        <v>534</v>
      </c>
      <c r="B545" s="493" t="s">
        <v>11716</v>
      </c>
      <c r="C545" s="493" t="s">
        <v>10938</v>
      </c>
      <c r="D545" s="493" t="s">
        <v>11717</v>
      </c>
      <c r="E545" s="494" t="s">
        <v>6293</v>
      </c>
      <c r="F545" s="493" t="n">
        <v>0.3248</v>
      </c>
      <c r="G545" s="493" t="s">
        <v>533</v>
      </c>
      <c r="H545" s="493" t="s">
        <v>11715</v>
      </c>
    </row>
    <row r="546" customFormat="false" ht="94.5" hidden="false" customHeight="false" outlineLevel="0" collapsed="false">
      <c r="A546" s="492" t="n">
        <v>535</v>
      </c>
      <c r="B546" s="493" t="s">
        <v>11718</v>
      </c>
      <c r="C546" s="493" t="s">
        <v>10938</v>
      </c>
      <c r="D546" s="493" t="s">
        <v>11719</v>
      </c>
      <c r="E546" s="494" t="s">
        <v>6293</v>
      </c>
      <c r="F546" s="493" t="n">
        <v>2.337</v>
      </c>
      <c r="G546" s="493" t="s">
        <v>533</v>
      </c>
      <c r="H546" s="493" t="s">
        <v>11715</v>
      </c>
    </row>
    <row r="547" customFormat="false" ht="94.5" hidden="false" customHeight="false" outlineLevel="0" collapsed="false">
      <c r="A547" s="492" t="n">
        <v>536</v>
      </c>
      <c r="B547" s="493" t="s">
        <v>11720</v>
      </c>
      <c r="C547" s="493" t="s">
        <v>10938</v>
      </c>
      <c r="D547" s="493" t="s">
        <v>11721</v>
      </c>
      <c r="E547" s="494" t="s">
        <v>6293</v>
      </c>
      <c r="F547" s="493" t="n">
        <v>1.6732</v>
      </c>
      <c r="G547" s="493" t="s">
        <v>533</v>
      </c>
      <c r="H547" s="493" t="s">
        <v>11715</v>
      </c>
    </row>
    <row r="548" customFormat="false" ht="94.5" hidden="false" customHeight="false" outlineLevel="0" collapsed="false">
      <c r="A548" s="492" t="n">
        <v>537</v>
      </c>
      <c r="B548" s="493" t="s">
        <v>11722</v>
      </c>
      <c r="C548" s="493" t="s">
        <v>10938</v>
      </c>
      <c r="D548" s="493" t="s">
        <v>11723</v>
      </c>
      <c r="E548" s="494" t="s">
        <v>6293</v>
      </c>
      <c r="F548" s="493" t="n">
        <v>2.256</v>
      </c>
      <c r="G548" s="493" t="s">
        <v>533</v>
      </c>
      <c r="H548" s="493" t="s">
        <v>11715</v>
      </c>
    </row>
    <row r="549" customFormat="false" ht="94.5" hidden="false" customHeight="false" outlineLevel="0" collapsed="false">
      <c r="A549" s="492" t="n">
        <v>538</v>
      </c>
      <c r="B549" s="493" t="s">
        <v>11724</v>
      </c>
      <c r="C549" s="493" t="s">
        <v>10938</v>
      </c>
      <c r="D549" s="493" t="s">
        <v>11725</v>
      </c>
      <c r="E549" s="494" t="s">
        <v>6293</v>
      </c>
      <c r="F549" s="493" t="n">
        <v>7.56</v>
      </c>
      <c r="G549" s="493" t="s">
        <v>533</v>
      </c>
      <c r="H549" s="493" t="s">
        <v>11715</v>
      </c>
    </row>
    <row r="550" customFormat="false" ht="94.5" hidden="false" customHeight="false" outlineLevel="0" collapsed="false">
      <c r="A550" s="492" t="n">
        <v>539</v>
      </c>
      <c r="B550" s="493" t="s">
        <v>11726</v>
      </c>
      <c r="C550" s="493" t="s">
        <v>10938</v>
      </c>
      <c r="D550" s="493" t="s">
        <v>11727</v>
      </c>
      <c r="E550" s="494" t="s">
        <v>6293</v>
      </c>
      <c r="F550" s="493" t="n">
        <v>0.0672</v>
      </c>
      <c r="G550" s="493" t="s">
        <v>533</v>
      </c>
      <c r="H550" s="493" t="s">
        <v>11715</v>
      </c>
    </row>
    <row r="551" customFormat="false" ht="94.5" hidden="false" customHeight="false" outlineLevel="0" collapsed="false">
      <c r="A551" s="492" t="n">
        <v>540</v>
      </c>
      <c r="B551" s="493" t="s">
        <v>11728</v>
      </c>
      <c r="C551" s="493" t="s">
        <v>10938</v>
      </c>
      <c r="D551" s="493" t="s">
        <v>11729</v>
      </c>
      <c r="E551" s="494" t="s">
        <v>6293</v>
      </c>
      <c r="F551" s="493" t="n">
        <v>0.0186</v>
      </c>
      <c r="G551" s="493" t="s">
        <v>533</v>
      </c>
      <c r="H551" s="493" t="s">
        <v>11715</v>
      </c>
    </row>
    <row r="552" customFormat="false" ht="94.5" hidden="false" customHeight="false" outlineLevel="0" collapsed="false">
      <c r="A552" s="492" t="n">
        <v>541</v>
      </c>
      <c r="B552" s="493" t="s">
        <v>11730</v>
      </c>
      <c r="C552" s="493" t="s">
        <v>10938</v>
      </c>
      <c r="D552" s="493" t="s">
        <v>11731</v>
      </c>
      <c r="E552" s="494" t="s">
        <v>6293</v>
      </c>
      <c r="F552" s="493" t="n">
        <v>0.0792</v>
      </c>
      <c r="G552" s="493" t="s">
        <v>533</v>
      </c>
      <c r="H552" s="493" t="s">
        <v>11715</v>
      </c>
    </row>
    <row r="553" customFormat="false" ht="94.5" hidden="false" customHeight="false" outlineLevel="0" collapsed="false">
      <c r="A553" s="492" t="n">
        <v>542</v>
      </c>
      <c r="B553" s="493" t="s">
        <v>11732</v>
      </c>
      <c r="C553" s="493" t="s">
        <v>10938</v>
      </c>
      <c r="D553" s="493" t="s">
        <v>11733</v>
      </c>
      <c r="E553" s="494" t="s">
        <v>6293</v>
      </c>
      <c r="F553" s="493" t="n">
        <v>0.29712</v>
      </c>
      <c r="G553" s="493" t="s">
        <v>533</v>
      </c>
      <c r="H553" s="493" t="s">
        <v>11715</v>
      </c>
    </row>
    <row r="554" customFormat="false" ht="110.25" hidden="false" customHeight="false" outlineLevel="0" collapsed="false">
      <c r="A554" s="492" t="n">
        <v>543</v>
      </c>
      <c r="B554" s="493" t="s">
        <v>11734</v>
      </c>
      <c r="C554" s="493" t="s">
        <v>10938</v>
      </c>
      <c r="D554" s="493" t="s">
        <v>11735</v>
      </c>
      <c r="E554" s="494" t="s">
        <v>6293</v>
      </c>
      <c r="F554" s="493" t="n">
        <v>13.572</v>
      </c>
      <c r="G554" s="493" t="s">
        <v>533</v>
      </c>
      <c r="H554" s="493" t="s">
        <v>11715</v>
      </c>
    </row>
    <row r="555" customFormat="false" ht="63" hidden="false" customHeight="false" outlineLevel="0" collapsed="false">
      <c r="A555" s="492" t="n">
        <v>544</v>
      </c>
      <c r="B555" s="493" t="s">
        <v>11736</v>
      </c>
      <c r="C555" s="493" t="s">
        <v>10812</v>
      </c>
      <c r="D555" s="493" t="s">
        <v>11737</v>
      </c>
      <c r="E555" s="494"/>
      <c r="F555" s="493" t="n">
        <v>20</v>
      </c>
      <c r="G555" s="493" t="s">
        <v>513</v>
      </c>
      <c r="H555" s="493" t="s">
        <v>11738</v>
      </c>
    </row>
    <row r="556" customFormat="false" ht="63" hidden="false" customHeight="false" outlineLevel="0" collapsed="false">
      <c r="A556" s="492" t="n">
        <v>545</v>
      </c>
      <c r="B556" s="493" t="s">
        <v>11739</v>
      </c>
      <c r="C556" s="493" t="s">
        <v>10812</v>
      </c>
      <c r="D556" s="493" t="s">
        <v>11740</v>
      </c>
      <c r="E556" s="494"/>
      <c r="F556" s="493" t="n">
        <v>10</v>
      </c>
      <c r="G556" s="493" t="s">
        <v>513</v>
      </c>
      <c r="H556" s="493" t="s">
        <v>11738</v>
      </c>
    </row>
    <row r="557" customFormat="false" ht="63" hidden="false" customHeight="false" outlineLevel="0" collapsed="false">
      <c r="A557" s="492" t="n">
        <v>546</v>
      </c>
      <c r="B557" s="493" t="s">
        <v>11741</v>
      </c>
      <c r="C557" s="493" t="s">
        <v>10812</v>
      </c>
      <c r="D557" s="493" t="s">
        <v>11742</v>
      </c>
      <c r="E557" s="494"/>
      <c r="F557" s="493" t="n">
        <v>120</v>
      </c>
      <c r="G557" s="493" t="s">
        <v>513</v>
      </c>
      <c r="H557" s="493" t="s">
        <v>11738</v>
      </c>
    </row>
    <row r="558" customFormat="false" ht="63" hidden="false" customHeight="false" outlineLevel="0" collapsed="false">
      <c r="A558" s="492" t="n">
        <v>547</v>
      </c>
      <c r="B558" s="493" t="s">
        <v>11743</v>
      </c>
      <c r="C558" s="493" t="s">
        <v>10812</v>
      </c>
      <c r="D558" s="493" t="s">
        <v>11400</v>
      </c>
      <c r="E558" s="494"/>
      <c r="F558" s="493" t="n">
        <v>380</v>
      </c>
      <c r="G558" s="493" t="s">
        <v>513</v>
      </c>
      <c r="H558" s="493" t="s">
        <v>11738</v>
      </c>
    </row>
    <row r="559" customFormat="false" ht="63" hidden="false" customHeight="false" outlineLevel="0" collapsed="false">
      <c r="A559" s="492" t="n">
        <v>548</v>
      </c>
      <c r="B559" s="493" t="s">
        <v>11744</v>
      </c>
      <c r="C559" s="493" t="s">
        <v>10812</v>
      </c>
      <c r="D559" s="493" t="s">
        <v>11745</v>
      </c>
      <c r="E559" s="494"/>
      <c r="F559" s="493" t="n">
        <v>12</v>
      </c>
      <c r="G559" s="493" t="s">
        <v>513</v>
      </c>
      <c r="H559" s="493" t="s">
        <v>11738</v>
      </c>
    </row>
    <row r="560" customFormat="false" ht="63" hidden="false" customHeight="false" outlineLevel="0" collapsed="false">
      <c r="A560" s="492" t="n">
        <v>549</v>
      </c>
      <c r="B560" s="493" t="s">
        <v>11746</v>
      </c>
      <c r="C560" s="493" t="s">
        <v>10812</v>
      </c>
      <c r="D560" s="493" t="s">
        <v>11396</v>
      </c>
      <c r="E560" s="494"/>
      <c r="F560" s="493" t="n">
        <v>342</v>
      </c>
      <c r="G560" s="493" t="s">
        <v>513</v>
      </c>
      <c r="H560" s="493" t="s">
        <v>11738</v>
      </c>
    </row>
    <row r="561" customFormat="false" ht="63" hidden="false" customHeight="false" outlineLevel="0" collapsed="false">
      <c r="A561" s="492" t="n">
        <v>550</v>
      </c>
      <c r="B561" s="493" t="s">
        <v>11747</v>
      </c>
      <c r="C561" s="493" t="s">
        <v>10812</v>
      </c>
      <c r="D561" s="493" t="s">
        <v>11748</v>
      </c>
      <c r="E561" s="494"/>
      <c r="F561" s="493" t="n">
        <v>30</v>
      </c>
      <c r="G561" s="493" t="s">
        <v>513</v>
      </c>
      <c r="H561" s="493" t="s">
        <v>11738</v>
      </c>
    </row>
    <row r="562" customFormat="false" ht="94.5" hidden="false" customHeight="false" outlineLevel="0" collapsed="false">
      <c r="A562" s="492" t="n">
        <v>551</v>
      </c>
      <c r="B562" s="493" t="s">
        <v>11749</v>
      </c>
      <c r="C562" s="493" t="s">
        <v>11660</v>
      </c>
      <c r="D562" s="493" t="s">
        <v>11661</v>
      </c>
      <c r="E562" s="494"/>
      <c r="F562" s="493" t="n">
        <v>5.1708</v>
      </c>
      <c r="G562" s="493" t="s">
        <v>533</v>
      </c>
      <c r="H562" s="493" t="n">
        <v>44671</v>
      </c>
    </row>
    <row r="563" customFormat="false" ht="78.75" hidden="false" customHeight="false" outlineLevel="0" collapsed="false">
      <c r="A563" s="492" t="n">
        <v>552</v>
      </c>
      <c r="B563" s="493" t="s">
        <v>11750</v>
      </c>
      <c r="C563" s="493" t="s">
        <v>11660</v>
      </c>
      <c r="D563" s="493" t="s">
        <v>11751</v>
      </c>
      <c r="E563" s="494"/>
      <c r="F563" s="493" t="n">
        <v>3.645</v>
      </c>
      <c r="G563" s="493" t="s">
        <v>533</v>
      </c>
      <c r="H563" s="493" t="n">
        <v>44671</v>
      </c>
    </row>
    <row r="564" customFormat="false" ht="94.5" hidden="false" customHeight="false" outlineLevel="0" collapsed="false">
      <c r="A564" s="492" t="n">
        <v>553</v>
      </c>
      <c r="B564" s="493" t="s">
        <v>11752</v>
      </c>
      <c r="C564" s="493" t="s">
        <v>11660</v>
      </c>
      <c r="D564" s="493" t="s">
        <v>11661</v>
      </c>
      <c r="E564" s="494"/>
      <c r="F564" s="493" t="n">
        <v>3.9837</v>
      </c>
      <c r="G564" s="493" t="s">
        <v>533</v>
      </c>
      <c r="H564" s="493" t="n">
        <v>44671</v>
      </c>
    </row>
    <row r="565" customFormat="false" ht="78.75" hidden="false" customHeight="false" outlineLevel="0" collapsed="false">
      <c r="A565" s="492" t="n">
        <v>554</v>
      </c>
      <c r="B565" s="493" t="s">
        <v>11753</v>
      </c>
      <c r="C565" s="493" t="s">
        <v>11660</v>
      </c>
      <c r="D565" s="493" t="s">
        <v>11754</v>
      </c>
      <c r="E565" s="494"/>
      <c r="F565" s="493" t="n">
        <v>21.34</v>
      </c>
      <c r="G565" s="493" t="s">
        <v>533</v>
      </c>
      <c r="H565" s="493" t="n">
        <v>44671</v>
      </c>
    </row>
    <row r="566" customFormat="false" ht="78.75" hidden="false" customHeight="false" outlineLevel="0" collapsed="false">
      <c r="A566" s="492" t="n">
        <v>555</v>
      </c>
      <c r="B566" s="493" t="s">
        <v>11755</v>
      </c>
      <c r="C566" s="493" t="s">
        <v>11660</v>
      </c>
      <c r="D566" s="493" t="s">
        <v>11756</v>
      </c>
      <c r="E566" s="494"/>
      <c r="F566" s="493" t="n">
        <v>5.643</v>
      </c>
      <c r="G566" s="493" t="s">
        <v>533</v>
      </c>
      <c r="H566" s="493" t="n">
        <v>44671</v>
      </c>
    </row>
    <row r="567" customFormat="false" ht="63" hidden="false" customHeight="false" outlineLevel="0" collapsed="false">
      <c r="A567" s="492" t="n">
        <v>556</v>
      </c>
      <c r="B567" s="493" t="s">
        <v>11757</v>
      </c>
      <c r="C567" s="493" t="s">
        <v>11619</v>
      </c>
      <c r="D567" s="493" t="s">
        <v>11758</v>
      </c>
      <c r="E567" s="494"/>
      <c r="F567" s="493" t="n">
        <v>60</v>
      </c>
      <c r="G567" s="493" t="s">
        <v>533</v>
      </c>
      <c r="H567" s="493" t="s">
        <v>11759</v>
      </c>
    </row>
    <row r="568" customFormat="false" ht="63" hidden="false" customHeight="false" outlineLevel="0" collapsed="false">
      <c r="A568" s="492" t="n">
        <v>557</v>
      </c>
      <c r="B568" s="493" t="s">
        <v>11760</v>
      </c>
      <c r="C568" s="493" t="s">
        <v>11619</v>
      </c>
      <c r="D568" s="493" t="s">
        <v>11758</v>
      </c>
      <c r="E568" s="494"/>
      <c r="F568" s="493" t="n">
        <v>60</v>
      </c>
      <c r="G568" s="493" t="s">
        <v>533</v>
      </c>
      <c r="H568" s="493" t="s">
        <v>11759</v>
      </c>
    </row>
    <row r="569" customFormat="false" ht="63" hidden="false" customHeight="false" outlineLevel="0" collapsed="false">
      <c r="A569" s="492" t="n">
        <v>558</v>
      </c>
      <c r="B569" s="493" t="s">
        <v>11761</v>
      </c>
      <c r="C569" s="493" t="s">
        <v>11762</v>
      </c>
      <c r="D569" s="493" t="s">
        <v>11758</v>
      </c>
      <c r="E569" s="494"/>
      <c r="F569" s="493" t="n">
        <v>60</v>
      </c>
      <c r="G569" s="493" t="s">
        <v>533</v>
      </c>
      <c r="H569" s="493" t="s">
        <v>11759</v>
      </c>
    </row>
    <row r="570" customFormat="false" ht="63" hidden="false" customHeight="false" outlineLevel="0" collapsed="false">
      <c r="A570" s="492" t="n">
        <v>559</v>
      </c>
      <c r="B570" s="493" t="s">
        <v>11763</v>
      </c>
      <c r="C570" s="493" t="s">
        <v>11764</v>
      </c>
      <c r="D570" s="493" t="s">
        <v>11758</v>
      </c>
      <c r="E570" s="494"/>
      <c r="F570" s="493" t="n">
        <v>60</v>
      </c>
      <c r="G570" s="493" t="s">
        <v>533</v>
      </c>
      <c r="H570" s="493" t="s">
        <v>11759</v>
      </c>
    </row>
    <row r="571" customFormat="false" ht="78.75" hidden="false" customHeight="false" outlineLevel="0" collapsed="false">
      <c r="A571" s="492" t="n">
        <v>560</v>
      </c>
      <c r="B571" s="493" t="s">
        <v>11765</v>
      </c>
      <c r="C571" s="493" t="s">
        <v>11291</v>
      </c>
      <c r="D571" s="493" t="s">
        <v>11465</v>
      </c>
      <c r="E571" s="494"/>
      <c r="F571" s="493" t="n">
        <v>8.1536</v>
      </c>
      <c r="G571" s="493" t="s">
        <v>533</v>
      </c>
      <c r="H571" s="493" t="s">
        <v>11766</v>
      </c>
    </row>
    <row r="572" customFormat="false" ht="78.75" hidden="false" customHeight="false" outlineLevel="0" collapsed="false">
      <c r="A572" s="492" t="n">
        <v>561</v>
      </c>
      <c r="B572" s="493" t="s">
        <v>11767</v>
      </c>
      <c r="C572" s="493" t="s">
        <v>11291</v>
      </c>
      <c r="D572" s="493" t="s">
        <v>11465</v>
      </c>
      <c r="E572" s="494"/>
      <c r="F572" s="493" t="n">
        <v>11.48364</v>
      </c>
      <c r="G572" s="493" t="s">
        <v>533</v>
      </c>
      <c r="H572" s="493" t="s">
        <v>11766</v>
      </c>
    </row>
    <row r="573" customFormat="false" ht="78.75" hidden="false" customHeight="false" outlineLevel="0" collapsed="false">
      <c r="A573" s="492" t="n">
        <v>562</v>
      </c>
      <c r="B573" s="493" t="s">
        <v>11768</v>
      </c>
      <c r="C573" s="493" t="s">
        <v>11291</v>
      </c>
      <c r="D573" s="493" t="s">
        <v>11465</v>
      </c>
      <c r="E573" s="494"/>
      <c r="F573" s="493" t="n">
        <v>19.99662</v>
      </c>
      <c r="G573" s="493" t="s">
        <v>533</v>
      </c>
      <c r="H573" s="493" t="s">
        <v>11766</v>
      </c>
    </row>
    <row r="574" customFormat="false" ht="78.75" hidden="false" customHeight="false" outlineLevel="0" collapsed="false">
      <c r="A574" s="492" t="n">
        <v>563</v>
      </c>
      <c r="B574" s="493" t="s">
        <v>11769</v>
      </c>
      <c r="C574" s="493" t="s">
        <v>11256</v>
      </c>
      <c r="D574" s="493" t="s">
        <v>11770</v>
      </c>
      <c r="E574" s="494"/>
      <c r="F574" s="493" t="s">
        <v>11771</v>
      </c>
      <c r="G574" s="493" t="s">
        <v>533</v>
      </c>
      <c r="H574" s="493" t="s">
        <v>11772</v>
      </c>
    </row>
    <row r="575" customFormat="false" ht="78.75" hidden="false" customHeight="false" outlineLevel="0" collapsed="false">
      <c r="A575" s="492" t="n">
        <v>564</v>
      </c>
      <c r="B575" s="493" t="s">
        <v>11773</v>
      </c>
      <c r="C575" s="493" t="s">
        <v>11256</v>
      </c>
      <c r="D575" s="493" t="s">
        <v>11774</v>
      </c>
      <c r="E575" s="494"/>
      <c r="F575" s="493" t="s">
        <v>11775</v>
      </c>
      <c r="G575" s="493" t="s">
        <v>533</v>
      </c>
      <c r="H575" s="493" t="s">
        <v>11772</v>
      </c>
    </row>
    <row r="576" customFormat="false" ht="63" hidden="false" customHeight="false" outlineLevel="0" collapsed="false">
      <c r="A576" s="492" t="n">
        <v>565</v>
      </c>
      <c r="B576" s="493" t="s">
        <v>11776</v>
      </c>
      <c r="C576" s="493" t="s">
        <v>11777</v>
      </c>
      <c r="D576" s="493" t="s">
        <v>11778</v>
      </c>
      <c r="E576" s="494"/>
      <c r="F576" s="493" t="s">
        <v>11779</v>
      </c>
      <c r="G576" s="493" t="s">
        <v>533</v>
      </c>
      <c r="H576" s="493" t="s">
        <v>11772</v>
      </c>
    </row>
    <row r="577" customFormat="false" ht="63" hidden="false" customHeight="false" outlineLevel="0" collapsed="false">
      <c r="A577" s="492" t="n">
        <v>566</v>
      </c>
      <c r="B577" s="493" t="s">
        <v>11780</v>
      </c>
      <c r="C577" s="493" t="s">
        <v>11777</v>
      </c>
      <c r="D577" s="493" t="s">
        <v>11781</v>
      </c>
      <c r="E577" s="494"/>
      <c r="F577" s="493" t="s">
        <v>11782</v>
      </c>
      <c r="G577" s="493" t="s">
        <v>533</v>
      </c>
      <c r="H577" s="493" t="s">
        <v>11772</v>
      </c>
    </row>
    <row r="578" customFormat="false" ht="63" hidden="false" customHeight="false" outlineLevel="0" collapsed="false">
      <c r="A578" s="492" t="n">
        <v>567</v>
      </c>
      <c r="B578" s="493" t="s">
        <v>11783</v>
      </c>
      <c r="C578" s="493" t="s">
        <v>11777</v>
      </c>
      <c r="D578" s="493" t="s">
        <v>11784</v>
      </c>
      <c r="E578" s="494"/>
      <c r="F578" s="493" t="s">
        <v>11785</v>
      </c>
      <c r="G578" s="493" t="s">
        <v>533</v>
      </c>
      <c r="H578" s="493" t="s">
        <v>11772</v>
      </c>
    </row>
    <row r="579" customFormat="false" ht="78.75" hidden="false" customHeight="false" outlineLevel="0" collapsed="false">
      <c r="A579" s="492" t="n">
        <v>568</v>
      </c>
      <c r="B579" s="493" t="s">
        <v>11786</v>
      </c>
      <c r="C579" s="493" t="s">
        <v>11787</v>
      </c>
      <c r="D579" s="493" t="s">
        <v>11093</v>
      </c>
      <c r="E579" s="494"/>
      <c r="F579" s="493" t="n">
        <v>60</v>
      </c>
      <c r="G579" s="493" t="s">
        <v>533</v>
      </c>
      <c r="H579" s="493" t="s">
        <v>11772</v>
      </c>
    </row>
    <row r="580" customFormat="false" ht="78.75" hidden="false" customHeight="false" outlineLevel="0" collapsed="false">
      <c r="A580" s="492" t="n">
        <v>569</v>
      </c>
      <c r="B580" s="493" t="s">
        <v>11788</v>
      </c>
      <c r="C580" s="493" t="s">
        <v>11787</v>
      </c>
      <c r="D580" s="493" t="s">
        <v>11789</v>
      </c>
      <c r="E580" s="494"/>
      <c r="F580" s="493" t="n">
        <v>28</v>
      </c>
      <c r="G580" s="493" t="s">
        <v>533</v>
      </c>
      <c r="H580" s="493" t="s">
        <v>11772</v>
      </c>
    </row>
    <row r="581" customFormat="false" ht="78.75" hidden="false" customHeight="false" outlineLevel="0" collapsed="false">
      <c r="A581" s="492" t="n">
        <v>570</v>
      </c>
      <c r="B581" s="493" t="s">
        <v>11790</v>
      </c>
      <c r="C581" s="493" t="s">
        <v>11787</v>
      </c>
      <c r="D581" s="493" t="s">
        <v>11791</v>
      </c>
      <c r="E581" s="494"/>
      <c r="F581" s="493" t="n">
        <v>15.7</v>
      </c>
      <c r="G581" s="493" t="s">
        <v>533</v>
      </c>
      <c r="H581" s="493" t="s">
        <v>11772</v>
      </c>
    </row>
    <row r="582" customFormat="false" ht="78.75" hidden="false" customHeight="false" outlineLevel="0" collapsed="false">
      <c r="A582" s="492" t="n">
        <v>571</v>
      </c>
      <c r="B582" s="493" t="s">
        <v>11792</v>
      </c>
      <c r="C582" s="493" t="s">
        <v>11793</v>
      </c>
      <c r="D582" s="493" t="s">
        <v>11794</v>
      </c>
      <c r="E582" s="494"/>
      <c r="F582" s="493" t="n">
        <v>0.8838</v>
      </c>
      <c r="G582" s="493" t="s">
        <v>533</v>
      </c>
      <c r="H582" s="493" t="s">
        <v>11772</v>
      </c>
    </row>
    <row r="583" customFormat="false" ht="78.75" hidden="false" customHeight="false" outlineLevel="0" collapsed="false">
      <c r="A583" s="492" t="n">
        <v>572</v>
      </c>
      <c r="B583" s="493" t="s">
        <v>11795</v>
      </c>
      <c r="C583" s="493" t="s">
        <v>11796</v>
      </c>
      <c r="D583" s="493" t="s">
        <v>11797</v>
      </c>
      <c r="E583" s="494"/>
      <c r="F583" s="493" t="s">
        <v>11798</v>
      </c>
      <c r="G583" s="493" t="s">
        <v>533</v>
      </c>
      <c r="H583" s="493" t="s">
        <v>11772</v>
      </c>
    </row>
    <row r="584" customFormat="false" ht="47.25" hidden="false" customHeight="false" outlineLevel="0" collapsed="false">
      <c r="A584" s="492" t="n">
        <v>573</v>
      </c>
      <c r="B584" s="493" t="s">
        <v>11799</v>
      </c>
      <c r="C584" s="493" t="s">
        <v>11777</v>
      </c>
      <c r="D584" s="493" t="s">
        <v>11800</v>
      </c>
      <c r="E584" s="494"/>
      <c r="F584" s="493" t="s">
        <v>11801</v>
      </c>
      <c r="G584" s="493" t="s">
        <v>533</v>
      </c>
      <c r="H584" s="493" t="s">
        <v>11772</v>
      </c>
    </row>
    <row r="585" customFormat="false" ht="78.75" hidden="false" customHeight="false" outlineLevel="0" collapsed="false">
      <c r="A585" s="492" t="n">
        <v>574</v>
      </c>
      <c r="B585" s="493" t="s">
        <v>11802</v>
      </c>
      <c r="C585" s="493" t="s">
        <v>11796</v>
      </c>
      <c r="D585" s="493" t="s">
        <v>11803</v>
      </c>
      <c r="E585" s="494"/>
      <c r="F585" s="493" t="s">
        <v>11804</v>
      </c>
      <c r="G585" s="493" t="s">
        <v>533</v>
      </c>
      <c r="H585" s="493" t="s">
        <v>11772</v>
      </c>
    </row>
    <row r="586" customFormat="false" ht="78.75" hidden="false" customHeight="false" outlineLevel="0" collapsed="false">
      <c r="A586" s="492" t="n">
        <v>575</v>
      </c>
      <c r="B586" s="493" t="s">
        <v>11805</v>
      </c>
      <c r="C586" s="493" t="s">
        <v>10916</v>
      </c>
      <c r="D586" s="493" t="s">
        <v>11259</v>
      </c>
      <c r="E586" s="494"/>
      <c r="F586" s="493" t="n">
        <v>30</v>
      </c>
      <c r="G586" s="493" t="s">
        <v>533</v>
      </c>
      <c r="H586" s="493" t="s">
        <v>11806</v>
      </c>
    </row>
    <row r="587" customFormat="false" ht="78.75" hidden="false" customHeight="false" outlineLevel="0" collapsed="false">
      <c r="A587" s="492" t="n">
        <v>576</v>
      </c>
      <c r="B587" s="493" t="s">
        <v>11807</v>
      </c>
      <c r="C587" s="493" t="s">
        <v>10916</v>
      </c>
      <c r="D587" s="493" t="s">
        <v>11259</v>
      </c>
      <c r="E587" s="494"/>
      <c r="F587" s="493" t="n">
        <v>31</v>
      </c>
      <c r="G587" s="493" t="s">
        <v>533</v>
      </c>
      <c r="H587" s="493" t="s">
        <v>11806</v>
      </c>
    </row>
    <row r="588" customFormat="false" ht="94.5" hidden="false" customHeight="false" outlineLevel="0" collapsed="false">
      <c r="A588" s="492" t="n">
        <v>577</v>
      </c>
      <c r="B588" s="493" t="s">
        <v>11808</v>
      </c>
      <c r="C588" s="493" t="s">
        <v>10673</v>
      </c>
      <c r="D588" s="493" t="s">
        <v>11809</v>
      </c>
      <c r="E588" s="494"/>
      <c r="F588" s="493" t="n">
        <v>212.75</v>
      </c>
      <c r="G588" s="493" t="s">
        <v>533</v>
      </c>
      <c r="H588" s="493" t="s">
        <v>11806</v>
      </c>
    </row>
    <row r="589" customFormat="false" ht="47.25" hidden="false" customHeight="false" outlineLevel="0" collapsed="false">
      <c r="A589" s="492" t="n">
        <v>578</v>
      </c>
      <c r="B589" s="525" t="s">
        <v>11810</v>
      </c>
      <c r="C589" s="534" t="s">
        <v>11811</v>
      </c>
      <c r="D589" s="525" t="s">
        <v>11812</v>
      </c>
      <c r="E589" s="526" t="n">
        <v>29</v>
      </c>
      <c r="F589" s="531" t="n">
        <v>0.4</v>
      </c>
      <c r="G589" s="528" t="s">
        <v>533</v>
      </c>
      <c r="H589" s="529" t="s">
        <v>11813</v>
      </c>
    </row>
    <row r="590" customFormat="false" ht="63" hidden="false" customHeight="false" outlineLevel="0" collapsed="false">
      <c r="A590" s="492" t="n">
        <v>579</v>
      </c>
      <c r="B590" s="525" t="s">
        <v>11814</v>
      </c>
      <c r="C590" s="534" t="s">
        <v>11815</v>
      </c>
      <c r="D590" s="525" t="s">
        <v>11816</v>
      </c>
      <c r="E590" s="526" t="n">
        <v>10</v>
      </c>
      <c r="F590" s="531" t="n">
        <v>0.1</v>
      </c>
      <c r="G590" s="528" t="s">
        <v>533</v>
      </c>
      <c r="H590" s="529" t="s">
        <v>11817</v>
      </c>
    </row>
    <row r="591" customFormat="false" ht="63" hidden="false" customHeight="false" outlineLevel="0" collapsed="false">
      <c r="A591" s="492" t="n">
        <v>580</v>
      </c>
      <c r="B591" s="525" t="s">
        <v>11818</v>
      </c>
      <c r="C591" s="534" t="s">
        <v>11815</v>
      </c>
      <c r="D591" s="525" t="s">
        <v>11819</v>
      </c>
      <c r="E591" s="526" t="n">
        <v>16</v>
      </c>
      <c r="F591" s="531" t="n">
        <v>0.2</v>
      </c>
      <c r="G591" s="528" t="s">
        <v>533</v>
      </c>
      <c r="H591" s="529" t="s">
        <v>11820</v>
      </c>
    </row>
    <row r="592" customFormat="false" ht="47.25" hidden="false" customHeight="false" outlineLevel="0" collapsed="false">
      <c r="A592" s="492" t="n">
        <v>581</v>
      </c>
      <c r="B592" s="525" t="s">
        <v>11821</v>
      </c>
      <c r="C592" s="534" t="s">
        <v>11811</v>
      </c>
      <c r="D592" s="525" t="s">
        <v>11822</v>
      </c>
      <c r="E592" s="531" t="n">
        <v>471</v>
      </c>
      <c r="F592" s="531" t="n">
        <v>4.6</v>
      </c>
      <c r="G592" s="528" t="s">
        <v>533</v>
      </c>
      <c r="H592" s="529" t="s">
        <v>11823</v>
      </c>
    </row>
    <row r="593" customFormat="false" ht="63" hidden="false" customHeight="false" outlineLevel="0" collapsed="false">
      <c r="A593" s="492" t="n">
        <v>582</v>
      </c>
      <c r="B593" s="525" t="s">
        <v>11824</v>
      </c>
      <c r="C593" s="534" t="s">
        <v>11815</v>
      </c>
      <c r="D593" s="525" t="s">
        <v>11825</v>
      </c>
      <c r="E593" s="531" t="n">
        <v>31</v>
      </c>
      <c r="F593" s="538" t="n">
        <v>0.44</v>
      </c>
      <c r="G593" s="528" t="s">
        <v>533</v>
      </c>
      <c r="H593" s="529" t="s">
        <v>11817</v>
      </c>
    </row>
    <row r="594" customFormat="false" ht="63" hidden="false" customHeight="false" outlineLevel="0" collapsed="false">
      <c r="A594" s="492" t="n">
        <v>583</v>
      </c>
      <c r="B594" s="493" t="s">
        <v>11826</v>
      </c>
      <c r="C594" s="493" t="s">
        <v>10721</v>
      </c>
      <c r="D594" s="493" t="s">
        <v>11827</v>
      </c>
      <c r="E594" s="494"/>
      <c r="F594" s="493" t="n">
        <v>120</v>
      </c>
      <c r="G594" s="493" t="s">
        <v>533</v>
      </c>
      <c r="H594" s="493" t="s">
        <v>11759</v>
      </c>
    </row>
    <row r="595" customFormat="false" ht="63" hidden="false" customHeight="false" outlineLevel="0" collapsed="false">
      <c r="A595" s="492" t="n">
        <v>584</v>
      </c>
      <c r="B595" s="493" t="s">
        <v>11828</v>
      </c>
      <c r="C595" s="493" t="s">
        <v>10721</v>
      </c>
      <c r="D595" s="493" t="s">
        <v>11827</v>
      </c>
      <c r="E595" s="494"/>
      <c r="F595" s="493" t="n">
        <v>120</v>
      </c>
      <c r="G595" s="493" t="s">
        <v>533</v>
      </c>
      <c r="H595" s="493" t="s">
        <v>11759</v>
      </c>
    </row>
    <row r="596" customFormat="false" ht="63" hidden="false" customHeight="false" outlineLevel="0" collapsed="false">
      <c r="A596" s="492" t="n">
        <v>585</v>
      </c>
      <c r="B596" s="493" t="s">
        <v>11829</v>
      </c>
      <c r="C596" s="493" t="s">
        <v>10721</v>
      </c>
      <c r="D596" s="493" t="s">
        <v>11827</v>
      </c>
      <c r="E596" s="494"/>
      <c r="F596" s="493" t="n">
        <v>120</v>
      </c>
      <c r="G596" s="493" t="s">
        <v>533</v>
      </c>
      <c r="H596" s="493" t="s">
        <v>11759</v>
      </c>
    </row>
    <row r="597" customFormat="false" ht="110.25" hidden="false" customHeight="false" outlineLevel="0" collapsed="false">
      <c r="A597" s="492" t="n">
        <v>586</v>
      </c>
      <c r="B597" s="493" t="s">
        <v>11830</v>
      </c>
      <c r="C597" s="493" t="s">
        <v>10938</v>
      </c>
      <c r="D597" s="493" t="s">
        <v>11831</v>
      </c>
      <c r="E597" s="494" t="s">
        <v>6293</v>
      </c>
      <c r="F597" s="493" t="n">
        <v>0.99561</v>
      </c>
      <c r="G597" s="493" t="s">
        <v>533</v>
      </c>
      <c r="H597" s="493" t="s">
        <v>11715</v>
      </c>
    </row>
    <row r="598" customFormat="false" ht="110.25" hidden="false" customHeight="false" outlineLevel="0" collapsed="false">
      <c r="A598" s="492" t="n">
        <v>587</v>
      </c>
      <c r="B598" s="493" t="s">
        <v>11832</v>
      </c>
      <c r="C598" s="493" t="s">
        <v>10938</v>
      </c>
      <c r="D598" s="493" t="s">
        <v>11833</v>
      </c>
      <c r="E598" s="494" t="s">
        <v>6293</v>
      </c>
      <c r="F598" s="493" t="n">
        <v>3.64212</v>
      </c>
      <c r="G598" s="493" t="s">
        <v>533</v>
      </c>
      <c r="H598" s="493" t="s">
        <v>11715</v>
      </c>
    </row>
    <row r="599" customFormat="false" ht="110.25" hidden="false" customHeight="false" outlineLevel="0" collapsed="false">
      <c r="A599" s="492" t="n">
        <v>588</v>
      </c>
      <c r="B599" s="493" t="s">
        <v>11834</v>
      </c>
      <c r="C599" s="493" t="s">
        <v>10938</v>
      </c>
      <c r="D599" s="493" t="s">
        <v>11835</v>
      </c>
      <c r="E599" s="494" t="s">
        <v>6293</v>
      </c>
      <c r="F599" s="493" t="n">
        <v>0.8701</v>
      </c>
      <c r="G599" s="493" t="s">
        <v>533</v>
      </c>
      <c r="H599" s="493" t="s">
        <v>11715</v>
      </c>
    </row>
    <row r="600" customFormat="false" ht="110.25" hidden="false" customHeight="false" outlineLevel="0" collapsed="false">
      <c r="A600" s="492" t="n">
        <v>589</v>
      </c>
      <c r="B600" s="493" t="s">
        <v>11836</v>
      </c>
      <c r="C600" s="493" t="s">
        <v>10938</v>
      </c>
      <c r="D600" s="493" t="s">
        <v>11837</v>
      </c>
      <c r="E600" s="494" t="s">
        <v>6293</v>
      </c>
      <c r="F600" s="493" t="n">
        <v>0.72</v>
      </c>
      <c r="G600" s="493" t="s">
        <v>533</v>
      </c>
      <c r="H600" s="493" t="s">
        <v>11838</v>
      </c>
    </row>
    <row r="601" customFormat="false" ht="126" hidden="false" customHeight="false" outlineLevel="0" collapsed="false">
      <c r="A601" s="492" t="n">
        <v>590</v>
      </c>
      <c r="B601" s="493" t="s">
        <v>11839</v>
      </c>
      <c r="C601" s="493" t="s">
        <v>10938</v>
      </c>
      <c r="D601" s="493" t="s">
        <v>11840</v>
      </c>
      <c r="E601" s="494" t="s">
        <v>6293</v>
      </c>
      <c r="F601" s="493" t="n">
        <v>0.63189</v>
      </c>
      <c r="G601" s="493" t="s">
        <v>533</v>
      </c>
      <c r="H601" s="493" t="s">
        <v>11838</v>
      </c>
    </row>
    <row r="602" customFormat="false" ht="78.75" hidden="false" customHeight="false" outlineLevel="0" collapsed="false">
      <c r="A602" s="492" t="n">
        <v>591</v>
      </c>
      <c r="B602" s="493" t="s">
        <v>11841</v>
      </c>
      <c r="C602" s="493" t="s">
        <v>511</v>
      </c>
      <c r="D602" s="493" t="s">
        <v>512</v>
      </c>
      <c r="E602" s="494" t="n">
        <f aca="false">SUM(E603:E646)</f>
        <v>19902</v>
      </c>
      <c r="F602" s="493" t="n">
        <v>20</v>
      </c>
      <c r="G602" s="493" t="s">
        <v>513</v>
      </c>
      <c r="H602" s="493" t="s">
        <v>11842</v>
      </c>
    </row>
    <row r="603" customFormat="false" ht="126" hidden="false" customHeight="false" outlineLevel="0" collapsed="false">
      <c r="A603" s="492" t="n">
        <v>592</v>
      </c>
      <c r="B603" s="493" t="s">
        <v>11843</v>
      </c>
      <c r="C603" s="493" t="s">
        <v>10938</v>
      </c>
      <c r="D603" s="493" t="s">
        <v>11844</v>
      </c>
      <c r="E603" s="494" t="s">
        <v>6293</v>
      </c>
      <c r="F603" s="493" t="n">
        <v>0.06774</v>
      </c>
      <c r="G603" s="493" t="s">
        <v>533</v>
      </c>
      <c r="H603" s="493" t="s">
        <v>11838</v>
      </c>
    </row>
    <row r="604" customFormat="false" ht="126" hidden="false" customHeight="false" outlineLevel="0" collapsed="false">
      <c r="A604" s="492" t="n">
        <v>593</v>
      </c>
      <c r="B604" s="493" t="s">
        <v>11845</v>
      </c>
      <c r="C604" s="493" t="s">
        <v>10938</v>
      </c>
      <c r="D604" s="493" t="s">
        <v>11846</v>
      </c>
      <c r="E604" s="494" t="s">
        <v>6293</v>
      </c>
      <c r="F604" s="493" t="n">
        <v>11.59796</v>
      </c>
      <c r="G604" s="493" t="s">
        <v>533</v>
      </c>
      <c r="H604" s="493" t="s">
        <v>11838</v>
      </c>
    </row>
    <row r="605" customFormat="false" ht="126" hidden="false" customHeight="false" outlineLevel="0" collapsed="false">
      <c r="A605" s="492" t="n">
        <v>594</v>
      </c>
      <c r="B605" s="493" t="s">
        <v>11847</v>
      </c>
      <c r="C605" s="493" t="s">
        <v>10938</v>
      </c>
      <c r="D605" s="493" t="s">
        <v>11848</v>
      </c>
      <c r="E605" s="494" t="s">
        <v>6293</v>
      </c>
      <c r="F605" s="493" t="n">
        <v>6.48692</v>
      </c>
      <c r="G605" s="493" t="s">
        <v>533</v>
      </c>
      <c r="H605" s="493" t="s">
        <v>11838</v>
      </c>
    </row>
    <row r="606" customFormat="false" ht="126" hidden="false" customHeight="false" outlineLevel="0" collapsed="false">
      <c r="A606" s="492" t="n">
        <v>595</v>
      </c>
      <c r="B606" s="493" t="s">
        <v>11849</v>
      </c>
      <c r="C606" s="493" t="s">
        <v>10938</v>
      </c>
      <c r="D606" s="493" t="s">
        <v>11850</v>
      </c>
      <c r="E606" s="494" t="s">
        <v>6293</v>
      </c>
      <c r="F606" s="493" t="n">
        <v>6.9927</v>
      </c>
      <c r="G606" s="493" t="s">
        <v>533</v>
      </c>
      <c r="H606" s="493" t="s">
        <v>11838</v>
      </c>
    </row>
    <row r="607" customFormat="false" ht="126" hidden="false" customHeight="false" outlineLevel="0" collapsed="false">
      <c r="A607" s="492" t="n">
        <v>596</v>
      </c>
      <c r="B607" s="493" t="s">
        <v>11851</v>
      </c>
      <c r="C607" s="493" t="s">
        <v>10938</v>
      </c>
      <c r="D607" s="493" t="s">
        <v>11852</v>
      </c>
      <c r="E607" s="494" t="s">
        <v>6293</v>
      </c>
      <c r="F607" s="493" t="n">
        <v>1.26968</v>
      </c>
      <c r="G607" s="493" t="s">
        <v>533</v>
      </c>
      <c r="H607" s="493" t="s">
        <v>11838</v>
      </c>
    </row>
    <row r="608" customFormat="false" ht="126" hidden="false" customHeight="false" outlineLevel="0" collapsed="false">
      <c r="A608" s="492" t="n">
        <v>597</v>
      </c>
      <c r="B608" s="493" t="s">
        <v>11853</v>
      </c>
      <c r="C608" s="493" t="s">
        <v>10938</v>
      </c>
      <c r="D608" s="493" t="s">
        <v>11854</v>
      </c>
      <c r="E608" s="494" t="s">
        <v>6293</v>
      </c>
      <c r="F608" s="493" t="n">
        <v>0.8536</v>
      </c>
      <c r="G608" s="493" t="s">
        <v>533</v>
      </c>
      <c r="H608" s="493" t="s">
        <v>11838</v>
      </c>
    </row>
    <row r="609" customFormat="false" ht="110.25" hidden="false" customHeight="false" outlineLevel="0" collapsed="false">
      <c r="A609" s="492" t="n">
        <v>598</v>
      </c>
      <c r="B609" s="493" t="s">
        <v>11855</v>
      </c>
      <c r="C609" s="493" t="s">
        <v>10938</v>
      </c>
      <c r="D609" s="493" t="s">
        <v>11856</v>
      </c>
      <c r="E609" s="494" t="s">
        <v>6293</v>
      </c>
      <c r="F609" s="493" t="n">
        <v>1.0797</v>
      </c>
      <c r="G609" s="493" t="s">
        <v>533</v>
      </c>
      <c r="H609" s="493" t="s">
        <v>11838</v>
      </c>
    </row>
    <row r="610" customFormat="false" ht="110.25" hidden="false" customHeight="false" outlineLevel="0" collapsed="false">
      <c r="A610" s="492" t="n">
        <v>599</v>
      </c>
      <c r="B610" s="493" t="s">
        <v>11857</v>
      </c>
      <c r="C610" s="493" t="s">
        <v>10938</v>
      </c>
      <c r="D610" s="493" t="s">
        <v>11858</v>
      </c>
      <c r="E610" s="494" t="s">
        <v>6293</v>
      </c>
      <c r="F610" s="493" t="n">
        <v>0.8988</v>
      </c>
      <c r="G610" s="493" t="s">
        <v>533</v>
      </c>
      <c r="H610" s="493" t="s">
        <v>11838</v>
      </c>
    </row>
    <row r="611" customFormat="false" ht="110.25" hidden="false" customHeight="false" outlineLevel="0" collapsed="false">
      <c r="A611" s="492" t="n">
        <v>600</v>
      </c>
      <c r="B611" s="493" t="s">
        <v>11859</v>
      </c>
      <c r="C611" s="493" t="s">
        <v>10938</v>
      </c>
      <c r="D611" s="493" t="s">
        <v>11860</v>
      </c>
      <c r="E611" s="494" t="s">
        <v>6293</v>
      </c>
      <c r="F611" s="493" t="n">
        <v>0.231</v>
      </c>
      <c r="G611" s="493" t="s">
        <v>533</v>
      </c>
      <c r="H611" s="493" t="s">
        <v>11838</v>
      </c>
    </row>
    <row r="612" customFormat="false" ht="110.25" hidden="false" customHeight="false" outlineLevel="0" collapsed="false">
      <c r="A612" s="492" t="n">
        <v>601</v>
      </c>
      <c r="B612" s="493" t="s">
        <v>11861</v>
      </c>
      <c r="C612" s="493" t="s">
        <v>10938</v>
      </c>
      <c r="D612" s="493" t="s">
        <v>11862</v>
      </c>
      <c r="E612" s="494" t="s">
        <v>6293</v>
      </c>
      <c r="F612" s="493" t="n">
        <v>0.0144</v>
      </c>
      <c r="G612" s="493" t="s">
        <v>533</v>
      </c>
      <c r="H612" s="493" t="s">
        <v>11838</v>
      </c>
    </row>
    <row r="613" customFormat="false" ht="110.25" hidden="false" customHeight="false" outlineLevel="0" collapsed="false">
      <c r="A613" s="492" t="n">
        <v>602</v>
      </c>
      <c r="B613" s="493" t="s">
        <v>11863</v>
      </c>
      <c r="C613" s="493" t="s">
        <v>10938</v>
      </c>
      <c r="D613" s="493" t="s">
        <v>11864</v>
      </c>
      <c r="E613" s="494" t="s">
        <v>6293</v>
      </c>
      <c r="F613" s="493" t="n">
        <v>0.8787</v>
      </c>
      <c r="G613" s="493" t="s">
        <v>533</v>
      </c>
      <c r="H613" s="493" t="s">
        <v>11838</v>
      </c>
    </row>
    <row r="614" customFormat="false" ht="94.5" hidden="false" customHeight="false" outlineLevel="0" collapsed="false">
      <c r="A614" s="492" t="n">
        <v>603</v>
      </c>
      <c r="B614" s="493" t="s">
        <v>11865</v>
      </c>
      <c r="C614" s="493" t="s">
        <v>10938</v>
      </c>
      <c r="D614" s="493" t="s">
        <v>11866</v>
      </c>
      <c r="E614" s="494" t="s">
        <v>6293</v>
      </c>
      <c r="F614" s="493" t="n">
        <v>7.26414</v>
      </c>
      <c r="G614" s="493" t="s">
        <v>533</v>
      </c>
      <c r="H614" s="493" t="s">
        <v>11867</v>
      </c>
    </row>
    <row r="615" customFormat="false" ht="63" hidden="false" customHeight="false" outlineLevel="0" collapsed="false">
      <c r="A615" s="492" t="n">
        <v>604</v>
      </c>
      <c r="B615" s="493" t="s">
        <v>11868</v>
      </c>
      <c r="C615" s="493" t="s">
        <v>10681</v>
      </c>
      <c r="D615" s="493" t="s">
        <v>11869</v>
      </c>
      <c r="E615" s="494" t="s">
        <v>6293</v>
      </c>
      <c r="F615" s="493" t="n">
        <v>0.854</v>
      </c>
      <c r="G615" s="493" t="s">
        <v>533</v>
      </c>
      <c r="H615" s="493" t="s">
        <v>11870</v>
      </c>
    </row>
    <row r="616" customFormat="false" ht="63" hidden="false" customHeight="false" outlineLevel="0" collapsed="false">
      <c r="A616" s="492" t="n">
        <v>605</v>
      </c>
      <c r="B616" s="493" t="s">
        <v>11871</v>
      </c>
      <c r="C616" s="493" t="s">
        <v>10681</v>
      </c>
      <c r="D616" s="493" t="s">
        <v>11872</v>
      </c>
      <c r="E616" s="494" t="s">
        <v>6293</v>
      </c>
      <c r="F616" s="493" t="n">
        <v>6.753</v>
      </c>
      <c r="G616" s="493" t="s">
        <v>533</v>
      </c>
      <c r="H616" s="493" t="s">
        <v>11870</v>
      </c>
    </row>
    <row r="617" customFormat="false" ht="78.75" hidden="false" customHeight="false" outlineLevel="0" collapsed="false">
      <c r="A617" s="492" t="n">
        <v>606</v>
      </c>
      <c r="B617" s="493" t="s">
        <v>11873</v>
      </c>
      <c r="C617" s="493" t="s">
        <v>11074</v>
      </c>
      <c r="D617" s="493" t="s">
        <v>11874</v>
      </c>
      <c r="E617" s="494" t="s">
        <v>6293</v>
      </c>
      <c r="F617" s="493" t="n">
        <v>1.222</v>
      </c>
      <c r="G617" s="493" t="s">
        <v>533</v>
      </c>
      <c r="H617" s="493" t="s">
        <v>11875</v>
      </c>
    </row>
    <row r="618" customFormat="false" ht="47.25" hidden="false" customHeight="false" outlineLevel="0" collapsed="false">
      <c r="A618" s="492" t="n">
        <v>607</v>
      </c>
      <c r="B618" s="493" t="s">
        <v>11876</v>
      </c>
      <c r="C618" s="493" t="s">
        <v>11074</v>
      </c>
      <c r="D618" s="493" t="s">
        <v>11877</v>
      </c>
      <c r="E618" s="494" t="s">
        <v>6293</v>
      </c>
      <c r="F618" s="493" t="n">
        <v>0.64</v>
      </c>
      <c r="G618" s="493" t="s">
        <v>533</v>
      </c>
      <c r="H618" s="493" t="s">
        <v>11875</v>
      </c>
    </row>
    <row r="619" customFormat="false" ht="63" hidden="false" customHeight="false" outlineLevel="0" collapsed="false">
      <c r="A619" s="492" t="n">
        <v>608</v>
      </c>
      <c r="B619" s="493" t="s">
        <v>11878</v>
      </c>
      <c r="C619" s="493" t="s">
        <v>10681</v>
      </c>
      <c r="D619" s="493" t="s">
        <v>11879</v>
      </c>
      <c r="E619" s="494" t="s">
        <v>6293</v>
      </c>
      <c r="F619" s="493" t="n">
        <v>36</v>
      </c>
      <c r="G619" s="493" t="s">
        <v>533</v>
      </c>
      <c r="H619" s="493" t="s">
        <v>11875</v>
      </c>
    </row>
    <row r="620" customFormat="false" ht="63" hidden="false" customHeight="false" outlineLevel="0" collapsed="false">
      <c r="A620" s="492" t="n">
        <v>609</v>
      </c>
      <c r="B620" s="493" t="s">
        <v>11880</v>
      </c>
      <c r="C620" s="493" t="s">
        <v>10681</v>
      </c>
      <c r="D620" s="493" t="s">
        <v>11869</v>
      </c>
      <c r="E620" s="494" t="s">
        <v>6293</v>
      </c>
      <c r="F620" s="493" t="n">
        <v>1.572</v>
      </c>
      <c r="G620" s="493" t="s">
        <v>533</v>
      </c>
      <c r="H620" s="493" t="s">
        <v>11870</v>
      </c>
    </row>
    <row r="621" customFormat="false" ht="63" hidden="false" customHeight="false" outlineLevel="0" collapsed="false">
      <c r="A621" s="492" t="n">
        <v>610</v>
      </c>
      <c r="B621" s="493" t="s">
        <v>11881</v>
      </c>
      <c r="C621" s="493" t="s">
        <v>10681</v>
      </c>
      <c r="D621" s="493" t="s">
        <v>11882</v>
      </c>
      <c r="E621" s="494" t="s">
        <v>6293</v>
      </c>
      <c r="F621" s="493" t="n">
        <v>0.648</v>
      </c>
      <c r="G621" s="493" t="s">
        <v>533</v>
      </c>
      <c r="H621" s="493" t="s">
        <v>11870</v>
      </c>
    </row>
    <row r="622" customFormat="false" ht="63" hidden="false" customHeight="false" outlineLevel="0" collapsed="false">
      <c r="A622" s="492" t="n">
        <v>611</v>
      </c>
      <c r="B622" s="493" t="s">
        <v>11883</v>
      </c>
      <c r="C622" s="493" t="s">
        <v>10681</v>
      </c>
      <c r="D622" s="493" t="s">
        <v>11882</v>
      </c>
      <c r="E622" s="494" t="s">
        <v>6293</v>
      </c>
      <c r="F622" s="493" t="n">
        <v>2.793</v>
      </c>
      <c r="G622" s="493" t="s">
        <v>533</v>
      </c>
      <c r="H622" s="493" t="s">
        <v>11870</v>
      </c>
    </row>
    <row r="623" customFormat="false" ht="63" hidden="false" customHeight="false" outlineLevel="0" collapsed="false">
      <c r="A623" s="492" t="n">
        <v>612</v>
      </c>
      <c r="B623" s="493" t="s">
        <v>11884</v>
      </c>
      <c r="C623" s="493" t="s">
        <v>10681</v>
      </c>
      <c r="D623" s="493" t="s">
        <v>11885</v>
      </c>
      <c r="E623" s="494" t="s">
        <v>6293</v>
      </c>
      <c r="F623" s="493" t="n">
        <v>7.945</v>
      </c>
      <c r="G623" s="493" t="s">
        <v>533</v>
      </c>
      <c r="H623" s="493" t="s">
        <v>11870</v>
      </c>
    </row>
    <row r="624" customFormat="false" ht="63" hidden="false" customHeight="false" outlineLevel="0" collapsed="false">
      <c r="A624" s="492" t="n">
        <v>613</v>
      </c>
      <c r="B624" s="493" t="s">
        <v>11886</v>
      </c>
      <c r="C624" s="493" t="s">
        <v>10721</v>
      </c>
      <c r="D624" s="493" t="s">
        <v>11887</v>
      </c>
      <c r="E624" s="494"/>
      <c r="F624" s="493" t="n">
        <v>63</v>
      </c>
      <c r="G624" s="493" t="s">
        <v>533</v>
      </c>
      <c r="H624" s="493" t="s">
        <v>11888</v>
      </c>
    </row>
    <row r="625" customFormat="false" ht="63" hidden="false" customHeight="false" outlineLevel="0" collapsed="false">
      <c r="A625" s="492" t="n">
        <v>614</v>
      </c>
      <c r="B625" s="493" t="s">
        <v>11889</v>
      </c>
      <c r="C625" s="493" t="s">
        <v>11764</v>
      </c>
      <c r="D625" s="493" t="s">
        <v>11758</v>
      </c>
      <c r="E625" s="494"/>
      <c r="F625" s="493" t="n">
        <v>60</v>
      </c>
      <c r="G625" s="493" t="s">
        <v>533</v>
      </c>
      <c r="H625" s="493" t="s">
        <v>11888</v>
      </c>
    </row>
    <row r="626" customFormat="false" ht="63" hidden="false" customHeight="false" outlineLevel="0" collapsed="false">
      <c r="A626" s="492" t="n">
        <v>615</v>
      </c>
      <c r="B626" s="493" t="s">
        <v>11890</v>
      </c>
      <c r="C626" s="493" t="s">
        <v>11764</v>
      </c>
      <c r="D626" s="493" t="s">
        <v>11758</v>
      </c>
      <c r="E626" s="494"/>
      <c r="F626" s="493" t="n">
        <v>60</v>
      </c>
      <c r="G626" s="493" t="s">
        <v>533</v>
      </c>
      <c r="H626" s="493" t="s">
        <v>11888</v>
      </c>
    </row>
    <row r="627" customFormat="false" ht="63" hidden="false" customHeight="false" outlineLevel="0" collapsed="false">
      <c r="A627" s="492" t="n">
        <v>616</v>
      </c>
      <c r="B627" s="493" t="s">
        <v>11891</v>
      </c>
      <c r="C627" s="493" t="s">
        <v>11764</v>
      </c>
      <c r="D627" s="493" t="s">
        <v>11758</v>
      </c>
      <c r="E627" s="494"/>
      <c r="F627" s="493" t="n">
        <v>60</v>
      </c>
      <c r="G627" s="493" t="s">
        <v>533</v>
      </c>
      <c r="H627" s="493" t="s">
        <v>11888</v>
      </c>
    </row>
    <row r="628" customFormat="false" ht="63" hidden="false" customHeight="false" outlineLevel="0" collapsed="false">
      <c r="A628" s="492" t="n">
        <v>617</v>
      </c>
      <c r="B628" s="493" t="s">
        <v>11892</v>
      </c>
      <c r="C628" s="493" t="s">
        <v>11764</v>
      </c>
      <c r="D628" s="493" t="s">
        <v>11758</v>
      </c>
      <c r="E628" s="494"/>
      <c r="F628" s="493" t="n">
        <v>60</v>
      </c>
      <c r="G628" s="493" t="s">
        <v>533</v>
      </c>
      <c r="H628" s="493" t="s">
        <v>11888</v>
      </c>
    </row>
    <row r="629" customFormat="false" ht="63" hidden="false" customHeight="false" outlineLevel="0" collapsed="false">
      <c r="A629" s="492" t="n">
        <v>618</v>
      </c>
      <c r="B629" s="493" t="s">
        <v>11893</v>
      </c>
      <c r="C629" s="493" t="s">
        <v>11764</v>
      </c>
      <c r="D629" s="493" t="s">
        <v>11758</v>
      </c>
      <c r="E629" s="494"/>
      <c r="F629" s="493" t="n">
        <v>60</v>
      </c>
      <c r="G629" s="493" t="s">
        <v>533</v>
      </c>
      <c r="H629" s="493" t="s">
        <v>11888</v>
      </c>
    </row>
    <row r="630" customFormat="false" ht="63" hidden="false" customHeight="false" outlineLevel="0" collapsed="false">
      <c r="A630" s="492" t="n">
        <v>619</v>
      </c>
      <c r="B630" s="493" t="s">
        <v>11894</v>
      </c>
      <c r="C630" s="493" t="s">
        <v>11764</v>
      </c>
      <c r="D630" s="493" t="s">
        <v>11758</v>
      </c>
      <c r="E630" s="494"/>
      <c r="F630" s="493" t="n">
        <v>60</v>
      </c>
      <c r="G630" s="493" t="s">
        <v>533</v>
      </c>
      <c r="H630" s="493" t="s">
        <v>11888</v>
      </c>
    </row>
    <row r="631" customFormat="false" ht="63" hidden="false" customHeight="false" outlineLevel="0" collapsed="false">
      <c r="A631" s="492" t="n">
        <v>620</v>
      </c>
      <c r="B631" s="493" t="s">
        <v>11895</v>
      </c>
      <c r="C631" s="493" t="s">
        <v>11764</v>
      </c>
      <c r="D631" s="493" t="s">
        <v>10834</v>
      </c>
      <c r="E631" s="494"/>
      <c r="F631" s="493" t="n">
        <v>60</v>
      </c>
      <c r="G631" s="493" t="s">
        <v>533</v>
      </c>
      <c r="H631" s="493" t="s">
        <v>11888</v>
      </c>
    </row>
    <row r="632" customFormat="false" ht="63" hidden="false" customHeight="false" outlineLevel="0" collapsed="false">
      <c r="A632" s="492" t="n">
        <v>621</v>
      </c>
      <c r="B632" s="493" t="s">
        <v>11896</v>
      </c>
      <c r="C632" s="493" t="s">
        <v>11764</v>
      </c>
      <c r="D632" s="493" t="s">
        <v>10834</v>
      </c>
      <c r="E632" s="494"/>
      <c r="F632" s="493" t="n">
        <v>60</v>
      </c>
      <c r="G632" s="493" t="s">
        <v>533</v>
      </c>
      <c r="H632" s="493" t="s">
        <v>11888</v>
      </c>
    </row>
    <row r="633" customFormat="false" ht="63" hidden="false" customHeight="false" outlineLevel="0" collapsed="false">
      <c r="A633" s="492" t="n">
        <v>622</v>
      </c>
      <c r="B633" s="493" t="s">
        <v>11897</v>
      </c>
      <c r="C633" s="493" t="s">
        <v>11764</v>
      </c>
      <c r="D633" s="493" t="s">
        <v>10834</v>
      </c>
      <c r="E633" s="494"/>
      <c r="F633" s="493" t="n">
        <v>60</v>
      </c>
      <c r="G633" s="493" t="s">
        <v>533</v>
      </c>
      <c r="H633" s="493" t="s">
        <v>11888</v>
      </c>
    </row>
    <row r="634" customFormat="false" ht="63" hidden="false" customHeight="false" outlineLevel="0" collapsed="false">
      <c r="A634" s="492" t="n">
        <v>623</v>
      </c>
      <c r="B634" s="493" t="s">
        <v>11898</v>
      </c>
      <c r="C634" s="493" t="s">
        <v>10906</v>
      </c>
      <c r="D634" s="493" t="s">
        <v>11899</v>
      </c>
      <c r="E634" s="494"/>
      <c r="F634" s="493" t="n">
        <v>2.4</v>
      </c>
      <c r="G634" s="493" t="s">
        <v>533</v>
      </c>
      <c r="H634" s="493" t="s">
        <v>11900</v>
      </c>
    </row>
    <row r="635" customFormat="false" ht="63" hidden="false" customHeight="false" outlineLevel="0" collapsed="false">
      <c r="A635" s="492" t="n">
        <v>624</v>
      </c>
      <c r="B635" s="493" t="s">
        <v>11901</v>
      </c>
      <c r="C635" s="493" t="s">
        <v>11764</v>
      </c>
      <c r="D635" s="493" t="s">
        <v>10834</v>
      </c>
      <c r="E635" s="494"/>
      <c r="F635" s="493" t="n">
        <v>60</v>
      </c>
      <c r="G635" s="493" t="s">
        <v>533</v>
      </c>
      <c r="H635" s="493" t="s">
        <v>11888</v>
      </c>
    </row>
    <row r="636" customFormat="false" ht="63" hidden="false" customHeight="false" outlineLevel="0" collapsed="false">
      <c r="A636" s="492" t="n">
        <v>625</v>
      </c>
      <c r="B636" s="493" t="s">
        <v>11902</v>
      </c>
      <c r="C636" s="493" t="s">
        <v>11764</v>
      </c>
      <c r="D636" s="493" t="s">
        <v>10834</v>
      </c>
      <c r="E636" s="494"/>
      <c r="F636" s="493" t="n">
        <v>60</v>
      </c>
      <c r="G636" s="493" t="s">
        <v>533</v>
      </c>
      <c r="H636" s="493" t="s">
        <v>11888</v>
      </c>
    </row>
    <row r="637" customFormat="false" ht="63" hidden="false" customHeight="false" outlineLevel="0" collapsed="false">
      <c r="A637" s="492" t="n">
        <v>626</v>
      </c>
      <c r="B637" s="493" t="s">
        <v>11903</v>
      </c>
      <c r="C637" s="493" t="s">
        <v>11764</v>
      </c>
      <c r="D637" s="493" t="s">
        <v>10834</v>
      </c>
      <c r="E637" s="494"/>
      <c r="F637" s="493" t="n">
        <v>60</v>
      </c>
      <c r="G637" s="493" t="s">
        <v>533</v>
      </c>
      <c r="H637" s="493" t="s">
        <v>11888</v>
      </c>
    </row>
    <row r="638" customFormat="false" ht="63" hidden="false" customHeight="false" outlineLevel="0" collapsed="false">
      <c r="A638" s="492" t="n">
        <v>627</v>
      </c>
      <c r="B638" s="493" t="s">
        <v>11904</v>
      </c>
      <c r="C638" s="493" t="s">
        <v>11764</v>
      </c>
      <c r="D638" s="493" t="s">
        <v>10834</v>
      </c>
      <c r="E638" s="494"/>
      <c r="F638" s="493" t="n">
        <v>60</v>
      </c>
      <c r="G638" s="493" t="s">
        <v>533</v>
      </c>
      <c r="H638" s="493" t="s">
        <v>11888</v>
      </c>
    </row>
    <row r="639" customFormat="false" ht="63" hidden="false" customHeight="false" outlineLevel="0" collapsed="false">
      <c r="A639" s="492" t="n">
        <v>628</v>
      </c>
      <c r="B639" s="493" t="s">
        <v>11905</v>
      </c>
      <c r="C639" s="493" t="s">
        <v>11764</v>
      </c>
      <c r="D639" s="493" t="s">
        <v>10834</v>
      </c>
      <c r="E639" s="494"/>
      <c r="F639" s="493" t="n">
        <v>60</v>
      </c>
      <c r="G639" s="493" t="s">
        <v>533</v>
      </c>
      <c r="H639" s="493" t="s">
        <v>11888</v>
      </c>
    </row>
    <row r="640" customFormat="false" ht="78.75" hidden="false" customHeight="false" outlineLevel="0" collapsed="false">
      <c r="A640" s="492" t="n">
        <v>629</v>
      </c>
      <c r="B640" s="493" t="s">
        <v>11906</v>
      </c>
      <c r="C640" s="493" t="s">
        <v>511</v>
      </c>
      <c r="D640" s="493" t="s">
        <v>512</v>
      </c>
      <c r="E640" s="494" t="n">
        <f aca="false">SUM(E641:E684)</f>
        <v>10272</v>
      </c>
      <c r="F640" s="493" t="n">
        <v>20</v>
      </c>
      <c r="G640" s="493" t="s">
        <v>513</v>
      </c>
      <c r="H640" s="493" t="s">
        <v>11907</v>
      </c>
    </row>
    <row r="641" customFormat="false" ht="78.75" hidden="false" customHeight="false" outlineLevel="0" collapsed="false">
      <c r="A641" s="492" t="n">
        <v>630</v>
      </c>
      <c r="B641" s="493" t="s">
        <v>11908</v>
      </c>
      <c r="C641" s="493" t="s">
        <v>511</v>
      </c>
      <c r="D641" s="493" t="s">
        <v>512</v>
      </c>
      <c r="E641" s="494" t="n">
        <f aca="false">SUM(E642:E685)</f>
        <v>5136</v>
      </c>
      <c r="F641" s="493" t="n">
        <v>20</v>
      </c>
      <c r="G641" s="493" t="s">
        <v>513</v>
      </c>
      <c r="H641" s="493" t="s">
        <v>11907</v>
      </c>
    </row>
    <row r="642" customFormat="false" ht="78.75" hidden="false" customHeight="false" outlineLevel="0" collapsed="false">
      <c r="A642" s="492" t="n">
        <v>631</v>
      </c>
      <c r="B642" s="493" t="s">
        <v>11909</v>
      </c>
      <c r="C642" s="493" t="s">
        <v>511</v>
      </c>
      <c r="D642" s="493" t="s">
        <v>512</v>
      </c>
      <c r="E642" s="494" t="n">
        <f aca="false">SUM(E643:E686)</f>
        <v>2568</v>
      </c>
      <c r="F642" s="493" t="n">
        <v>20</v>
      </c>
      <c r="G642" s="493" t="s">
        <v>513</v>
      </c>
      <c r="H642" s="493" t="s">
        <v>11907</v>
      </c>
    </row>
    <row r="643" customFormat="false" ht="78.75" hidden="false" customHeight="false" outlineLevel="0" collapsed="false">
      <c r="A643" s="492" t="n">
        <v>632</v>
      </c>
      <c r="B643" s="493" t="s">
        <v>11910</v>
      </c>
      <c r="C643" s="493" t="s">
        <v>511</v>
      </c>
      <c r="D643" s="493" t="s">
        <v>512</v>
      </c>
      <c r="E643" s="494" t="n">
        <f aca="false">SUM(E644:E687)</f>
        <v>1284</v>
      </c>
      <c r="F643" s="493" t="n">
        <v>6</v>
      </c>
      <c r="G643" s="493" t="s">
        <v>513</v>
      </c>
      <c r="H643" s="493" t="s">
        <v>11907</v>
      </c>
    </row>
    <row r="644" customFormat="false" ht="78.75" hidden="false" customHeight="false" outlineLevel="0" collapsed="false">
      <c r="A644" s="492" t="n">
        <v>633</v>
      </c>
      <c r="B644" s="493" t="s">
        <v>11911</v>
      </c>
      <c r="C644" s="493" t="s">
        <v>511</v>
      </c>
      <c r="D644" s="493" t="s">
        <v>512</v>
      </c>
      <c r="E644" s="494" t="n">
        <f aca="false">SUM(E645:E688)</f>
        <v>642</v>
      </c>
      <c r="F644" s="493" t="n">
        <v>14</v>
      </c>
      <c r="G644" s="493" t="s">
        <v>513</v>
      </c>
      <c r="H644" s="493" t="s">
        <v>11907</v>
      </c>
    </row>
    <row r="645" customFormat="false" ht="94.5" hidden="false" customHeight="false" outlineLevel="0" collapsed="false">
      <c r="A645" s="492" t="n">
        <v>634</v>
      </c>
      <c r="B645" s="493" t="s">
        <v>11912</v>
      </c>
      <c r="C645" s="493" t="s">
        <v>10938</v>
      </c>
      <c r="D645" s="493" t="s">
        <v>11913</v>
      </c>
      <c r="E645" s="494" t="s">
        <v>6293</v>
      </c>
      <c r="F645" s="493" t="n">
        <v>1.2285</v>
      </c>
      <c r="G645" s="493" t="s">
        <v>533</v>
      </c>
      <c r="H645" s="493" t="s">
        <v>11914</v>
      </c>
    </row>
    <row r="646" customFormat="false" ht="126" hidden="false" customHeight="false" outlineLevel="0" collapsed="false">
      <c r="A646" s="492" t="n">
        <v>635</v>
      </c>
      <c r="B646" s="493" t="s">
        <v>11915</v>
      </c>
      <c r="C646" s="493" t="s">
        <v>10938</v>
      </c>
      <c r="D646" s="493" t="s">
        <v>11916</v>
      </c>
      <c r="E646" s="494" t="s">
        <v>6293</v>
      </c>
      <c r="F646" s="493" t="n">
        <v>0.3516</v>
      </c>
      <c r="G646" s="493" t="s">
        <v>533</v>
      </c>
      <c r="H646" s="493" t="s">
        <v>11914</v>
      </c>
    </row>
    <row r="647" customFormat="false" ht="126" hidden="false" customHeight="false" outlineLevel="0" collapsed="false">
      <c r="A647" s="492" t="n">
        <v>636</v>
      </c>
      <c r="B647" s="493" t="s">
        <v>11917</v>
      </c>
      <c r="C647" s="493" t="s">
        <v>10938</v>
      </c>
      <c r="D647" s="493" t="s">
        <v>11918</v>
      </c>
      <c r="E647" s="494" t="s">
        <v>6293</v>
      </c>
      <c r="F647" s="493" t="n">
        <v>0.29502</v>
      </c>
      <c r="G647" s="493" t="s">
        <v>533</v>
      </c>
      <c r="H647" s="493" t="s">
        <v>11914</v>
      </c>
    </row>
    <row r="648" customFormat="false" ht="126" hidden="false" customHeight="false" outlineLevel="0" collapsed="false">
      <c r="A648" s="492" t="n">
        <v>637</v>
      </c>
      <c r="B648" s="493" t="s">
        <v>11919</v>
      </c>
      <c r="C648" s="493" t="s">
        <v>10938</v>
      </c>
      <c r="D648" s="493" t="s">
        <v>11920</v>
      </c>
      <c r="E648" s="494" t="s">
        <v>6293</v>
      </c>
      <c r="F648" s="493" t="n">
        <v>0.25696</v>
      </c>
      <c r="G648" s="493" t="s">
        <v>533</v>
      </c>
      <c r="H648" s="493" t="s">
        <v>11914</v>
      </c>
    </row>
    <row r="649" customFormat="false" ht="110.25" hidden="false" customHeight="false" outlineLevel="0" collapsed="false">
      <c r="A649" s="492" t="n">
        <v>638</v>
      </c>
      <c r="B649" s="493" t="s">
        <v>11921</v>
      </c>
      <c r="C649" s="493" t="s">
        <v>10938</v>
      </c>
      <c r="D649" s="493" t="s">
        <v>11922</v>
      </c>
      <c r="E649" s="494" t="s">
        <v>6293</v>
      </c>
      <c r="F649" s="493" t="n">
        <v>0.012</v>
      </c>
      <c r="G649" s="493" t="s">
        <v>533</v>
      </c>
      <c r="H649" s="493" t="s">
        <v>11914</v>
      </c>
    </row>
    <row r="650" customFormat="false" ht="94.5" hidden="false" customHeight="false" outlineLevel="0" collapsed="false">
      <c r="A650" s="492" t="n">
        <v>639</v>
      </c>
      <c r="B650" s="493" t="s">
        <v>11923</v>
      </c>
      <c r="C650" s="493" t="s">
        <v>10938</v>
      </c>
      <c r="D650" s="493" t="s">
        <v>11924</v>
      </c>
      <c r="E650" s="494" t="s">
        <v>6293</v>
      </c>
      <c r="F650" s="493" t="n">
        <v>0.4356</v>
      </c>
      <c r="G650" s="493" t="s">
        <v>533</v>
      </c>
      <c r="H650" s="493" t="s">
        <v>11914</v>
      </c>
    </row>
    <row r="651" customFormat="false" ht="94.5" hidden="false" customHeight="false" outlineLevel="0" collapsed="false">
      <c r="A651" s="492" t="n">
        <v>640</v>
      </c>
      <c r="B651" s="493" t="s">
        <v>11925</v>
      </c>
      <c r="C651" s="493" t="s">
        <v>10938</v>
      </c>
      <c r="D651" s="493" t="s">
        <v>11926</v>
      </c>
      <c r="E651" s="494" t="s">
        <v>6293</v>
      </c>
      <c r="F651" s="493" t="n">
        <v>9.21882</v>
      </c>
      <c r="G651" s="493" t="s">
        <v>533</v>
      </c>
      <c r="H651" s="493" t="s">
        <v>11914</v>
      </c>
    </row>
    <row r="652" customFormat="false" ht="110.25" hidden="false" customHeight="false" outlineLevel="0" collapsed="false">
      <c r="A652" s="492" t="n">
        <v>641</v>
      </c>
      <c r="B652" s="493" t="s">
        <v>11927</v>
      </c>
      <c r="C652" s="493" t="s">
        <v>10938</v>
      </c>
      <c r="D652" s="493" t="s">
        <v>11928</v>
      </c>
      <c r="E652" s="494" t="s">
        <v>6293</v>
      </c>
      <c r="F652" s="493" t="n">
        <v>1.794</v>
      </c>
      <c r="G652" s="493" t="s">
        <v>533</v>
      </c>
      <c r="H652" s="493" t="s">
        <v>11914</v>
      </c>
    </row>
    <row r="653" customFormat="false" ht="94.5" hidden="false" customHeight="false" outlineLevel="0" collapsed="false">
      <c r="A653" s="492" t="n">
        <v>642</v>
      </c>
      <c r="B653" s="493" t="s">
        <v>11929</v>
      </c>
      <c r="C653" s="493" t="s">
        <v>10938</v>
      </c>
      <c r="D653" s="493" t="s">
        <v>11930</v>
      </c>
      <c r="E653" s="494" t="s">
        <v>6293</v>
      </c>
      <c r="F653" s="493" t="n">
        <v>9.7728</v>
      </c>
      <c r="G653" s="493" t="s">
        <v>533</v>
      </c>
      <c r="H653" s="493" t="s">
        <v>11914</v>
      </c>
    </row>
    <row r="654" customFormat="false" ht="94.5" hidden="false" customHeight="false" outlineLevel="0" collapsed="false">
      <c r="A654" s="492" t="n">
        <v>643</v>
      </c>
      <c r="B654" s="493" t="s">
        <v>11931</v>
      </c>
      <c r="C654" s="493" t="s">
        <v>10938</v>
      </c>
      <c r="D654" s="493" t="s">
        <v>11932</v>
      </c>
      <c r="E654" s="494" t="s">
        <v>6293</v>
      </c>
      <c r="F654" s="493" t="n">
        <v>3.87057</v>
      </c>
      <c r="G654" s="493" t="s">
        <v>533</v>
      </c>
      <c r="H654" s="493" t="s">
        <v>11914</v>
      </c>
    </row>
    <row r="655" customFormat="false" ht="94.5" hidden="false" customHeight="false" outlineLevel="0" collapsed="false">
      <c r="A655" s="492" t="n">
        <v>644</v>
      </c>
      <c r="B655" s="493" t="s">
        <v>11933</v>
      </c>
      <c r="C655" s="493" t="s">
        <v>10938</v>
      </c>
      <c r="D655" s="493" t="s">
        <v>11934</v>
      </c>
      <c r="E655" s="494" t="s">
        <v>6293</v>
      </c>
      <c r="F655" s="493" t="n">
        <v>1.2324</v>
      </c>
      <c r="G655" s="493" t="s">
        <v>533</v>
      </c>
      <c r="H655" s="493" t="s">
        <v>11914</v>
      </c>
    </row>
    <row r="656" customFormat="false" ht="63" hidden="false" customHeight="false" outlineLevel="0" collapsed="false">
      <c r="A656" s="492" t="n">
        <v>645</v>
      </c>
      <c r="B656" s="493" t="s">
        <v>11935</v>
      </c>
      <c r="C656" s="493" t="s">
        <v>10721</v>
      </c>
      <c r="D656" s="493" t="s">
        <v>11178</v>
      </c>
      <c r="E656" s="494"/>
      <c r="F656" s="493" t="n">
        <v>120</v>
      </c>
      <c r="G656" s="493" t="s">
        <v>533</v>
      </c>
      <c r="H656" s="493" t="s">
        <v>11936</v>
      </c>
    </row>
    <row r="657" customFormat="false" ht="63" hidden="false" customHeight="false" outlineLevel="0" collapsed="false">
      <c r="A657" s="492" t="n">
        <v>646</v>
      </c>
      <c r="B657" s="493" t="s">
        <v>11937</v>
      </c>
      <c r="C657" s="493" t="s">
        <v>10721</v>
      </c>
      <c r="D657" s="493" t="s">
        <v>11178</v>
      </c>
      <c r="E657" s="494"/>
      <c r="F657" s="493" t="n">
        <v>120</v>
      </c>
      <c r="G657" s="493" t="s">
        <v>533</v>
      </c>
      <c r="H657" s="493" t="s">
        <v>11936</v>
      </c>
    </row>
    <row r="658" customFormat="false" ht="63" hidden="false" customHeight="false" outlineLevel="0" collapsed="false">
      <c r="A658" s="492" t="n">
        <v>647</v>
      </c>
      <c r="B658" s="493" t="s">
        <v>11938</v>
      </c>
      <c r="C658" s="493" t="s">
        <v>10721</v>
      </c>
      <c r="D658" s="493" t="s">
        <v>11178</v>
      </c>
      <c r="E658" s="494"/>
      <c r="F658" s="493" t="n">
        <v>120</v>
      </c>
      <c r="G658" s="493" t="s">
        <v>533</v>
      </c>
      <c r="H658" s="493" t="s">
        <v>11936</v>
      </c>
    </row>
    <row r="659" customFormat="false" ht="63" hidden="false" customHeight="false" outlineLevel="0" collapsed="false">
      <c r="A659" s="492" t="n">
        <v>648</v>
      </c>
      <c r="B659" s="525" t="s">
        <v>11939</v>
      </c>
      <c r="C659" s="534" t="s">
        <v>11815</v>
      </c>
      <c r="D659" s="525" t="s">
        <v>11940</v>
      </c>
      <c r="E659" s="531" t="n">
        <v>5</v>
      </c>
      <c r="F659" s="531" t="n">
        <v>0.1</v>
      </c>
      <c r="G659" s="528" t="s">
        <v>533</v>
      </c>
      <c r="H659" s="529" t="s">
        <v>11941</v>
      </c>
    </row>
    <row r="660" customFormat="false" ht="63" hidden="false" customHeight="false" outlineLevel="0" collapsed="false">
      <c r="A660" s="492" t="n">
        <v>649</v>
      </c>
      <c r="B660" s="525" t="s">
        <v>11942</v>
      </c>
      <c r="C660" s="525" t="s">
        <v>10652</v>
      </c>
      <c r="D660" s="525" t="s">
        <v>11943</v>
      </c>
      <c r="E660" s="526" t="n">
        <v>78</v>
      </c>
      <c r="F660" s="531" t="n">
        <v>0.7</v>
      </c>
      <c r="G660" s="528" t="s">
        <v>533</v>
      </c>
      <c r="H660" s="529" t="s">
        <v>11944</v>
      </c>
    </row>
    <row r="661" customFormat="false" ht="63" hidden="false" customHeight="false" outlineLevel="0" collapsed="false">
      <c r="A661" s="492" t="n">
        <v>650</v>
      </c>
      <c r="B661" s="525" t="s">
        <v>11945</v>
      </c>
      <c r="C661" s="525" t="s">
        <v>10652</v>
      </c>
      <c r="D661" s="525" t="s">
        <v>11946</v>
      </c>
      <c r="E661" s="526" t="n">
        <v>24</v>
      </c>
      <c r="F661" s="531" t="n">
        <v>0.2</v>
      </c>
      <c r="G661" s="528" t="s">
        <v>533</v>
      </c>
      <c r="H661" s="529" t="s">
        <v>11947</v>
      </c>
    </row>
    <row r="662" customFormat="false" ht="63" hidden="false" customHeight="false" outlineLevel="0" collapsed="false">
      <c r="A662" s="492" t="n">
        <v>651</v>
      </c>
      <c r="B662" s="525" t="s">
        <v>11948</v>
      </c>
      <c r="C662" s="525" t="s">
        <v>10885</v>
      </c>
      <c r="D662" s="525" t="s">
        <v>11949</v>
      </c>
      <c r="E662" s="531" t="n">
        <v>100</v>
      </c>
      <c r="F662" s="538" t="n">
        <v>1</v>
      </c>
      <c r="G662" s="528" t="s">
        <v>533</v>
      </c>
      <c r="H662" s="529" t="s">
        <v>11950</v>
      </c>
    </row>
    <row r="663" customFormat="false" ht="63" hidden="false" customHeight="false" outlineLevel="0" collapsed="false">
      <c r="A663" s="492" t="n">
        <v>652</v>
      </c>
      <c r="B663" s="525" t="s">
        <v>11951</v>
      </c>
      <c r="C663" s="525" t="s">
        <v>10885</v>
      </c>
      <c r="D663" s="525" t="s">
        <v>11952</v>
      </c>
      <c r="E663" s="531" t="n">
        <v>174</v>
      </c>
      <c r="F663" s="538" t="n">
        <v>3.7</v>
      </c>
      <c r="G663" s="528" t="s">
        <v>533</v>
      </c>
      <c r="H663" s="529" t="s">
        <v>11953</v>
      </c>
    </row>
    <row r="664" customFormat="false" ht="126" hidden="false" customHeight="false" outlineLevel="0" collapsed="false">
      <c r="A664" s="492" t="n">
        <v>653</v>
      </c>
      <c r="B664" s="493" t="s">
        <v>11954</v>
      </c>
      <c r="C664" s="493" t="s">
        <v>10938</v>
      </c>
      <c r="D664" s="493" t="s">
        <v>11955</v>
      </c>
      <c r="E664" s="494" t="s">
        <v>6293</v>
      </c>
      <c r="F664" s="493" t="n">
        <v>0.06762</v>
      </c>
      <c r="G664" s="493" t="s">
        <v>533</v>
      </c>
      <c r="H664" s="493" t="s">
        <v>11914</v>
      </c>
    </row>
    <row r="665" customFormat="false" ht="78.75" hidden="false" customHeight="false" outlineLevel="0" collapsed="false">
      <c r="A665" s="492" t="n">
        <v>654</v>
      </c>
      <c r="B665" s="525" t="s">
        <v>11956</v>
      </c>
      <c r="C665" s="525" t="s">
        <v>10885</v>
      </c>
      <c r="D665" s="525" t="s">
        <v>11957</v>
      </c>
      <c r="E665" s="531" t="n">
        <v>61</v>
      </c>
      <c r="F665" s="538" t="n">
        <v>1.3</v>
      </c>
      <c r="G665" s="528" t="s">
        <v>533</v>
      </c>
      <c r="H665" s="529" t="s">
        <v>11953</v>
      </c>
    </row>
    <row r="666" customFormat="false" ht="63" hidden="false" customHeight="false" outlineLevel="0" collapsed="false">
      <c r="A666" s="492" t="n">
        <v>655</v>
      </c>
      <c r="B666" s="525" t="s">
        <v>11958</v>
      </c>
      <c r="C666" s="525" t="s">
        <v>10891</v>
      </c>
      <c r="D666" s="525" t="s">
        <v>11959</v>
      </c>
      <c r="E666" s="531" t="n">
        <v>200</v>
      </c>
      <c r="F666" s="538" t="n">
        <v>3</v>
      </c>
      <c r="G666" s="528" t="s">
        <v>533</v>
      </c>
      <c r="H666" s="529" t="s">
        <v>11953</v>
      </c>
    </row>
    <row r="667" customFormat="false" ht="63" hidden="false" customHeight="false" outlineLevel="0" collapsed="false">
      <c r="A667" s="492" t="n">
        <v>656</v>
      </c>
      <c r="B667" s="493" t="s">
        <v>11960</v>
      </c>
      <c r="C667" s="493" t="s">
        <v>11961</v>
      </c>
      <c r="D667" s="493" t="s">
        <v>11962</v>
      </c>
      <c r="E667" s="494"/>
      <c r="F667" s="493" t="n">
        <v>40</v>
      </c>
      <c r="G667" s="493" t="s">
        <v>533</v>
      </c>
      <c r="H667" s="493" t="s">
        <v>11963</v>
      </c>
    </row>
    <row r="668" customFormat="false" ht="94.5" hidden="false" customHeight="false" outlineLevel="0" collapsed="false">
      <c r="A668" s="492" t="n">
        <v>657</v>
      </c>
      <c r="B668" s="493" t="s">
        <v>11964</v>
      </c>
      <c r="C668" s="493" t="s">
        <v>10673</v>
      </c>
      <c r="D668" s="493" t="s">
        <v>11965</v>
      </c>
      <c r="E668" s="494"/>
      <c r="F668" s="493" t="n">
        <v>49.682</v>
      </c>
      <c r="G668" s="493" t="s">
        <v>533</v>
      </c>
      <c r="H668" s="493" t="s">
        <v>11963</v>
      </c>
    </row>
    <row r="669" customFormat="false" ht="94.5" hidden="false" customHeight="false" outlineLevel="0" collapsed="false">
      <c r="A669" s="492" t="n">
        <v>658</v>
      </c>
      <c r="B669" s="493" t="s">
        <v>11966</v>
      </c>
      <c r="C669" s="493" t="s">
        <v>10673</v>
      </c>
      <c r="D669" s="493" t="s">
        <v>11967</v>
      </c>
      <c r="E669" s="494"/>
      <c r="F669" s="493" t="n">
        <v>23.324</v>
      </c>
      <c r="G669" s="493" t="s">
        <v>533</v>
      </c>
      <c r="H669" s="493" t="s">
        <v>11963</v>
      </c>
    </row>
    <row r="670" customFormat="false" ht="94.5" hidden="false" customHeight="false" outlineLevel="0" collapsed="false">
      <c r="A670" s="492" t="n">
        <v>659</v>
      </c>
      <c r="B670" s="493" t="s">
        <v>11968</v>
      </c>
      <c r="C670" s="493" t="s">
        <v>10673</v>
      </c>
      <c r="D670" s="493" t="s">
        <v>11967</v>
      </c>
      <c r="E670" s="494"/>
      <c r="F670" s="493" t="n">
        <v>50.31</v>
      </c>
      <c r="G670" s="493" t="s">
        <v>533</v>
      </c>
      <c r="H670" s="493" t="s">
        <v>11963</v>
      </c>
    </row>
    <row r="671" customFormat="false" ht="110.25" hidden="false" customHeight="false" outlineLevel="0" collapsed="false">
      <c r="A671" s="492" t="n">
        <v>660</v>
      </c>
      <c r="B671" s="493" t="s">
        <v>11969</v>
      </c>
      <c r="C671" s="493" t="s">
        <v>10938</v>
      </c>
      <c r="D671" s="493" t="s">
        <v>11710</v>
      </c>
      <c r="E671" s="494" t="s">
        <v>6293</v>
      </c>
      <c r="F671" s="493" t="n">
        <v>11.8332</v>
      </c>
      <c r="G671" s="493" t="s">
        <v>533</v>
      </c>
      <c r="H671" s="493" t="s">
        <v>11970</v>
      </c>
    </row>
    <row r="672" customFormat="false" ht="110.25" hidden="false" customHeight="false" outlineLevel="0" collapsed="false">
      <c r="A672" s="492" t="n">
        <v>661</v>
      </c>
      <c r="B672" s="493" t="s">
        <v>11971</v>
      </c>
      <c r="C672" s="493" t="s">
        <v>10938</v>
      </c>
      <c r="D672" s="493" t="s">
        <v>11972</v>
      </c>
      <c r="E672" s="494" t="s">
        <v>6293</v>
      </c>
      <c r="F672" s="493" t="n">
        <v>1.0327</v>
      </c>
      <c r="G672" s="493" t="s">
        <v>533</v>
      </c>
      <c r="H672" s="493" t="s">
        <v>11970</v>
      </c>
    </row>
    <row r="673" customFormat="false" ht="94.5" hidden="false" customHeight="false" outlineLevel="0" collapsed="false">
      <c r="A673" s="492" t="n">
        <v>662</v>
      </c>
      <c r="B673" s="493" t="s">
        <v>11973</v>
      </c>
      <c r="C673" s="493" t="s">
        <v>10938</v>
      </c>
      <c r="D673" s="493" t="s">
        <v>11974</v>
      </c>
      <c r="E673" s="494" t="s">
        <v>6293</v>
      </c>
      <c r="F673" s="493" t="n">
        <v>3.24632</v>
      </c>
      <c r="G673" s="493" t="s">
        <v>533</v>
      </c>
      <c r="H673" s="493" t="s">
        <v>11970</v>
      </c>
    </row>
    <row r="674" customFormat="false" ht="126" hidden="false" customHeight="false" outlineLevel="0" collapsed="false">
      <c r="A674" s="492" t="n">
        <v>663</v>
      </c>
      <c r="B674" s="493" t="s">
        <v>11975</v>
      </c>
      <c r="C674" s="493" t="s">
        <v>10938</v>
      </c>
      <c r="D674" s="493" t="s">
        <v>11976</v>
      </c>
      <c r="E674" s="494" t="s">
        <v>6293</v>
      </c>
      <c r="F674" s="493" t="n">
        <v>0.08784</v>
      </c>
      <c r="G674" s="493" t="s">
        <v>533</v>
      </c>
      <c r="H674" s="493" t="s">
        <v>11970</v>
      </c>
    </row>
    <row r="675" customFormat="false" ht="63" hidden="false" customHeight="false" outlineLevel="0" collapsed="false">
      <c r="A675" s="492" t="n">
        <v>664</v>
      </c>
      <c r="B675" s="493" t="s">
        <v>11977</v>
      </c>
      <c r="C675" s="493" t="s">
        <v>10757</v>
      </c>
      <c r="D675" s="493" t="s">
        <v>11978</v>
      </c>
      <c r="E675" s="494" t="s">
        <v>6293</v>
      </c>
      <c r="F675" s="493" t="n">
        <v>29</v>
      </c>
      <c r="G675" s="493" t="s">
        <v>533</v>
      </c>
      <c r="H675" s="493" t="s">
        <v>11979</v>
      </c>
    </row>
    <row r="676" customFormat="false" ht="63" hidden="false" customHeight="false" outlineLevel="0" collapsed="false">
      <c r="A676" s="492" t="n">
        <v>665</v>
      </c>
      <c r="B676" s="493" t="s">
        <v>11980</v>
      </c>
      <c r="C676" s="493" t="s">
        <v>10757</v>
      </c>
      <c r="D676" s="493" t="s">
        <v>11978</v>
      </c>
      <c r="E676" s="494" t="s">
        <v>6293</v>
      </c>
      <c r="F676" s="493" t="n">
        <v>7.25</v>
      </c>
      <c r="G676" s="493" t="s">
        <v>533</v>
      </c>
      <c r="H676" s="493" t="s">
        <v>11979</v>
      </c>
    </row>
    <row r="677" customFormat="false" ht="78.75" hidden="false" customHeight="false" outlineLevel="0" collapsed="false">
      <c r="A677" s="492" t="n">
        <v>666</v>
      </c>
      <c r="B677" s="493" t="s">
        <v>11981</v>
      </c>
      <c r="C677" s="493" t="s">
        <v>10757</v>
      </c>
      <c r="D677" s="493" t="s">
        <v>11982</v>
      </c>
      <c r="E677" s="494" t="s">
        <v>6293</v>
      </c>
      <c r="F677" s="493" t="n">
        <v>2.4149</v>
      </c>
      <c r="G677" s="493" t="s">
        <v>533</v>
      </c>
      <c r="H677" s="493" t="s">
        <v>11979</v>
      </c>
    </row>
    <row r="678" customFormat="false" ht="63" hidden="false" customHeight="false" outlineLevel="0" collapsed="false">
      <c r="A678" s="492" t="n">
        <v>667</v>
      </c>
      <c r="B678" s="493" t="s">
        <v>11983</v>
      </c>
      <c r="C678" s="493" t="s">
        <v>10757</v>
      </c>
      <c r="D678" s="493" t="s">
        <v>11984</v>
      </c>
      <c r="E678" s="494" t="s">
        <v>6293</v>
      </c>
      <c r="F678" s="493" t="n">
        <v>14</v>
      </c>
      <c r="G678" s="493" t="s">
        <v>533</v>
      </c>
      <c r="H678" s="493" t="s">
        <v>11979</v>
      </c>
    </row>
    <row r="679" customFormat="false" ht="63" hidden="false" customHeight="false" outlineLevel="0" collapsed="false">
      <c r="A679" s="492" t="n">
        <v>668</v>
      </c>
      <c r="B679" s="493" t="s">
        <v>11985</v>
      </c>
      <c r="C679" s="493" t="s">
        <v>10757</v>
      </c>
      <c r="D679" s="493" t="s">
        <v>11986</v>
      </c>
      <c r="E679" s="494" t="s">
        <v>6293</v>
      </c>
      <c r="F679" s="493" t="n">
        <v>19.8</v>
      </c>
      <c r="G679" s="493" t="s">
        <v>533</v>
      </c>
      <c r="H679" s="493" t="s">
        <v>11979</v>
      </c>
    </row>
    <row r="680" customFormat="false" ht="94.5" hidden="false" customHeight="false" outlineLevel="0" collapsed="false">
      <c r="A680" s="492" t="n">
        <v>669</v>
      </c>
      <c r="B680" s="493" t="s">
        <v>11987</v>
      </c>
      <c r="C680" s="493" t="s">
        <v>10757</v>
      </c>
      <c r="D680" s="493" t="s">
        <v>11988</v>
      </c>
      <c r="E680" s="494" t="s">
        <v>6293</v>
      </c>
      <c r="F680" s="493" t="n">
        <v>0.4457</v>
      </c>
      <c r="G680" s="493" t="s">
        <v>533</v>
      </c>
      <c r="H680" s="493" t="s">
        <v>11970</v>
      </c>
    </row>
    <row r="681" customFormat="false" ht="78.75" hidden="false" customHeight="false" outlineLevel="0" collapsed="false">
      <c r="A681" s="492" t="n">
        <v>670</v>
      </c>
      <c r="B681" s="493" t="s">
        <v>11989</v>
      </c>
      <c r="C681" s="493" t="s">
        <v>10757</v>
      </c>
      <c r="D681" s="493" t="s">
        <v>11990</v>
      </c>
      <c r="E681" s="494" t="s">
        <v>6293</v>
      </c>
      <c r="F681" s="493" t="n">
        <v>0.39</v>
      </c>
      <c r="G681" s="493" t="s">
        <v>533</v>
      </c>
      <c r="H681" s="493" t="s">
        <v>11970</v>
      </c>
    </row>
    <row r="682" customFormat="false" ht="94.5" hidden="false" customHeight="false" outlineLevel="0" collapsed="false">
      <c r="A682" s="492" t="n">
        <v>671</v>
      </c>
      <c r="B682" s="493" t="s">
        <v>11991</v>
      </c>
      <c r="C682" s="493" t="s">
        <v>10757</v>
      </c>
      <c r="D682" s="493" t="s">
        <v>11992</v>
      </c>
      <c r="E682" s="494" t="s">
        <v>6293</v>
      </c>
      <c r="F682" s="493" t="n">
        <v>2.535</v>
      </c>
      <c r="G682" s="493" t="s">
        <v>533</v>
      </c>
      <c r="H682" s="493" t="s">
        <v>11970</v>
      </c>
    </row>
    <row r="683" customFormat="false" ht="78.75" hidden="false" customHeight="false" outlineLevel="0" collapsed="false">
      <c r="A683" s="492" t="n">
        <v>672</v>
      </c>
      <c r="B683" s="493" t="s">
        <v>11993</v>
      </c>
      <c r="C683" s="493" t="s">
        <v>10757</v>
      </c>
      <c r="D683" s="493" t="s">
        <v>11994</v>
      </c>
      <c r="E683" s="494" t="s">
        <v>6293</v>
      </c>
      <c r="F683" s="493" t="n">
        <v>3.648</v>
      </c>
      <c r="G683" s="493" t="s">
        <v>533</v>
      </c>
      <c r="H683" s="493" t="s">
        <v>11970</v>
      </c>
    </row>
    <row r="684" customFormat="false" ht="94.5" hidden="false" customHeight="false" outlineLevel="0" collapsed="false">
      <c r="A684" s="492" t="n">
        <v>673</v>
      </c>
      <c r="B684" s="493" t="s">
        <v>11995</v>
      </c>
      <c r="C684" s="493" t="s">
        <v>10757</v>
      </c>
      <c r="D684" s="493" t="s">
        <v>11996</v>
      </c>
      <c r="E684" s="494" t="s">
        <v>6293</v>
      </c>
      <c r="F684" s="493" t="n">
        <v>3.32</v>
      </c>
      <c r="G684" s="493" t="s">
        <v>533</v>
      </c>
      <c r="H684" s="493" t="s">
        <v>11970</v>
      </c>
    </row>
    <row r="685" customFormat="false" ht="94.5" hidden="false" customHeight="false" outlineLevel="0" collapsed="false">
      <c r="A685" s="492" t="n">
        <v>674</v>
      </c>
      <c r="B685" s="493" t="s">
        <v>11997</v>
      </c>
      <c r="C685" s="493" t="s">
        <v>10757</v>
      </c>
      <c r="D685" s="493" t="s">
        <v>11998</v>
      </c>
      <c r="E685" s="494" t="s">
        <v>6293</v>
      </c>
      <c r="F685" s="493" t="n">
        <v>7.848</v>
      </c>
      <c r="G685" s="493" t="s">
        <v>533</v>
      </c>
      <c r="H685" s="493" t="s">
        <v>11970</v>
      </c>
    </row>
    <row r="686" customFormat="false" ht="94.5" hidden="false" customHeight="false" outlineLevel="0" collapsed="false">
      <c r="A686" s="492" t="n">
        <v>675</v>
      </c>
      <c r="B686" s="493" t="s">
        <v>11999</v>
      </c>
      <c r="C686" s="493" t="s">
        <v>10757</v>
      </c>
      <c r="D686" s="493" t="s">
        <v>12000</v>
      </c>
      <c r="E686" s="494" t="s">
        <v>6293</v>
      </c>
      <c r="F686" s="493" t="n">
        <v>2.715</v>
      </c>
      <c r="G686" s="493" t="s">
        <v>533</v>
      </c>
      <c r="H686" s="493" t="s">
        <v>11970</v>
      </c>
    </row>
    <row r="687" customFormat="false" ht="94.5" hidden="false" customHeight="false" outlineLevel="0" collapsed="false">
      <c r="A687" s="492" t="n">
        <v>676</v>
      </c>
      <c r="B687" s="493" t="s">
        <v>12001</v>
      </c>
      <c r="C687" s="493" t="s">
        <v>10757</v>
      </c>
      <c r="D687" s="493" t="s">
        <v>12002</v>
      </c>
      <c r="E687" s="494" t="s">
        <v>6293</v>
      </c>
      <c r="F687" s="493" t="n">
        <v>2.715</v>
      </c>
      <c r="G687" s="493" t="s">
        <v>533</v>
      </c>
      <c r="H687" s="493" t="s">
        <v>11970</v>
      </c>
    </row>
    <row r="688" customFormat="false" ht="78.75" hidden="false" customHeight="false" outlineLevel="0" collapsed="false">
      <c r="A688" s="492" t="n">
        <v>677</v>
      </c>
      <c r="B688" s="493" t="s">
        <v>12003</v>
      </c>
      <c r="C688" s="493" t="s">
        <v>10757</v>
      </c>
      <c r="D688" s="493" t="s">
        <v>12004</v>
      </c>
      <c r="E688" s="494" t="s">
        <v>6293</v>
      </c>
      <c r="F688" s="493" t="n">
        <v>0.221</v>
      </c>
      <c r="G688" s="493" t="s">
        <v>533</v>
      </c>
      <c r="H688" s="493" t="s">
        <v>11970</v>
      </c>
    </row>
    <row r="689" customFormat="false" ht="94.5" hidden="false" customHeight="false" outlineLevel="0" collapsed="false">
      <c r="A689" s="492" t="n">
        <v>678</v>
      </c>
      <c r="B689" s="493" t="s">
        <v>12005</v>
      </c>
      <c r="C689" s="493" t="s">
        <v>10757</v>
      </c>
      <c r="D689" s="493" t="s">
        <v>12006</v>
      </c>
      <c r="E689" s="494" t="s">
        <v>6293</v>
      </c>
      <c r="F689" s="493" t="n">
        <v>3.78</v>
      </c>
      <c r="G689" s="493" t="s">
        <v>533</v>
      </c>
      <c r="H689" s="493" t="s">
        <v>11970</v>
      </c>
    </row>
    <row r="690" customFormat="false" ht="94.5" hidden="false" customHeight="false" outlineLevel="0" collapsed="false">
      <c r="A690" s="492" t="n">
        <v>679</v>
      </c>
      <c r="B690" s="493" t="s">
        <v>12007</v>
      </c>
      <c r="C690" s="493" t="s">
        <v>10757</v>
      </c>
      <c r="D690" s="493" t="s">
        <v>12008</v>
      </c>
      <c r="E690" s="494" t="s">
        <v>6293</v>
      </c>
      <c r="F690" s="493" t="n">
        <v>3.708</v>
      </c>
      <c r="G690" s="493" t="s">
        <v>533</v>
      </c>
      <c r="H690" s="493" t="s">
        <v>11970</v>
      </c>
    </row>
    <row r="691" customFormat="false" ht="94.5" hidden="false" customHeight="false" outlineLevel="0" collapsed="false">
      <c r="A691" s="492" t="n">
        <v>680</v>
      </c>
      <c r="B691" s="493" t="s">
        <v>12009</v>
      </c>
      <c r="C691" s="493" t="s">
        <v>10757</v>
      </c>
      <c r="D691" s="493" t="s">
        <v>12010</v>
      </c>
      <c r="E691" s="494" t="s">
        <v>6293</v>
      </c>
      <c r="F691" s="493" t="n">
        <v>2.5098</v>
      </c>
      <c r="G691" s="493" t="s">
        <v>533</v>
      </c>
      <c r="H691" s="493" t="s">
        <v>11970</v>
      </c>
    </row>
    <row r="692" customFormat="false" ht="94.5" hidden="false" customHeight="false" outlineLevel="0" collapsed="false">
      <c r="A692" s="492" t="n">
        <v>681</v>
      </c>
      <c r="B692" s="493" t="s">
        <v>12011</v>
      </c>
      <c r="C692" s="493" t="s">
        <v>10757</v>
      </c>
      <c r="D692" s="493" t="s">
        <v>12012</v>
      </c>
      <c r="E692" s="494" t="s">
        <v>6293</v>
      </c>
      <c r="F692" s="493" t="n">
        <v>1.8</v>
      </c>
      <c r="G692" s="493" t="s">
        <v>533</v>
      </c>
      <c r="H692" s="493" t="s">
        <v>11970</v>
      </c>
    </row>
    <row r="693" customFormat="false" ht="94.5" hidden="false" customHeight="false" outlineLevel="0" collapsed="false">
      <c r="A693" s="492" t="n">
        <v>682</v>
      </c>
      <c r="B693" s="493" t="s">
        <v>12013</v>
      </c>
      <c r="C693" s="493" t="s">
        <v>10757</v>
      </c>
      <c r="D693" s="493" t="s">
        <v>12014</v>
      </c>
      <c r="E693" s="494" t="s">
        <v>6293</v>
      </c>
      <c r="F693" s="493" t="n">
        <v>0.8875</v>
      </c>
      <c r="G693" s="493" t="s">
        <v>533</v>
      </c>
      <c r="H693" s="493" t="s">
        <v>11970</v>
      </c>
    </row>
    <row r="694" customFormat="false" ht="110.25" hidden="false" customHeight="false" outlineLevel="0" collapsed="false">
      <c r="A694" s="492" t="n">
        <v>683</v>
      </c>
      <c r="B694" s="493" t="s">
        <v>12015</v>
      </c>
      <c r="C694" s="493" t="s">
        <v>10757</v>
      </c>
      <c r="D694" s="493" t="s">
        <v>12016</v>
      </c>
      <c r="E694" s="494" t="s">
        <v>6293</v>
      </c>
      <c r="F694" s="493" t="n">
        <v>3.66</v>
      </c>
      <c r="G694" s="493" t="s">
        <v>533</v>
      </c>
      <c r="H694" s="493" t="s">
        <v>11970</v>
      </c>
    </row>
    <row r="695" customFormat="false" ht="94.5" hidden="false" customHeight="false" outlineLevel="0" collapsed="false">
      <c r="A695" s="492" t="n">
        <v>684</v>
      </c>
      <c r="B695" s="493" t="s">
        <v>12017</v>
      </c>
      <c r="C695" s="493" t="s">
        <v>10757</v>
      </c>
      <c r="D695" s="493" t="s">
        <v>12018</v>
      </c>
      <c r="E695" s="494" t="s">
        <v>6293</v>
      </c>
      <c r="F695" s="493" t="n">
        <v>9.2639</v>
      </c>
      <c r="G695" s="493" t="s">
        <v>533</v>
      </c>
      <c r="H695" s="493" t="s">
        <v>11970</v>
      </c>
    </row>
    <row r="696" customFormat="false" ht="47.25" hidden="false" customHeight="false" outlineLevel="0" collapsed="false">
      <c r="A696" s="492" t="n">
        <v>685</v>
      </c>
      <c r="B696" s="493" t="s">
        <v>12019</v>
      </c>
      <c r="C696" s="493" t="s">
        <v>10790</v>
      </c>
      <c r="D696" s="493" t="s">
        <v>12020</v>
      </c>
      <c r="E696" s="494"/>
      <c r="F696" s="493" t="n">
        <v>67.5</v>
      </c>
      <c r="G696" s="493" t="s">
        <v>533</v>
      </c>
      <c r="H696" s="493" t="s">
        <v>12021</v>
      </c>
    </row>
    <row r="697" customFormat="false" ht="47.25" hidden="false" customHeight="false" outlineLevel="0" collapsed="false">
      <c r="A697" s="492" t="n">
        <v>686</v>
      </c>
      <c r="B697" s="493" t="s">
        <v>12022</v>
      </c>
      <c r="C697" s="493" t="s">
        <v>10790</v>
      </c>
      <c r="D697" s="493" t="s">
        <v>12023</v>
      </c>
      <c r="E697" s="494"/>
      <c r="F697" s="493" t="n">
        <v>20.032</v>
      </c>
      <c r="G697" s="493" t="s">
        <v>533</v>
      </c>
      <c r="H697" s="493" t="s">
        <v>12021</v>
      </c>
    </row>
    <row r="698" customFormat="false" ht="47.25" hidden="false" customHeight="false" outlineLevel="0" collapsed="false">
      <c r="A698" s="492" t="n">
        <v>687</v>
      </c>
      <c r="B698" s="493" t="s">
        <v>12024</v>
      </c>
      <c r="C698" s="493" t="s">
        <v>10790</v>
      </c>
      <c r="D698" s="493" t="s">
        <v>12023</v>
      </c>
      <c r="E698" s="494"/>
      <c r="F698" s="493" t="n">
        <v>3.27</v>
      </c>
      <c r="G698" s="493" t="s">
        <v>533</v>
      </c>
      <c r="H698" s="493" t="s">
        <v>12021</v>
      </c>
    </row>
    <row r="699" customFormat="false" ht="47.25" hidden="false" customHeight="false" outlineLevel="0" collapsed="false">
      <c r="A699" s="492" t="n">
        <v>688</v>
      </c>
      <c r="B699" s="493" t="s">
        <v>12025</v>
      </c>
      <c r="C699" s="493" t="s">
        <v>10790</v>
      </c>
      <c r="D699" s="493" t="s">
        <v>12026</v>
      </c>
      <c r="E699" s="494"/>
      <c r="F699" s="493" t="n">
        <v>5.8072</v>
      </c>
      <c r="G699" s="493" t="s">
        <v>533</v>
      </c>
      <c r="H699" s="493" t="s">
        <v>12021</v>
      </c>
    </row>
    <row r="700" customFormat="false" ht="47.25" hidden="false" customHeight="false" outlineLevel="0" collapsed="false">
      <c r="A700" s="492" t="n">
        <v>689</v>
      </c>
      <c r="B700" s="493" t="s">
        <v>12027</v>
      </c>
      <c r="C700" s="493" t="s">
        <v>10790</v>
      </c>
      <c r="D700" s="493" t="s">
        <v>12028</v>
      </c>
      <c r="E700" s="494"/>
      <c r="F700" s="493" t="n">
        <v>15.69888</v>
      </c>
      <c r="G700" s="493" t="s">
        <v>533</v>
      </c>
      <c r="H700" s="493" t="s">
        <v>12021</v>
      </c>
    </row>
    <row r="701" customFormat="false" ht="63" hidden="false" customHeight="false" outlineLevel="0" collapsed="false">
      <c r="A701" s="492" t="n">
        <v>690</v>
      </c>
      <c r="B701" s="493" t="s">
        <v>12029</v>
      </c>
      <c r="C701" s="493" t="s">
        <v>11326</v>
      </c>
      <c r="D701" s="493" t="s">
        <v>12030</v>
      </c>
      <c r="E701" s="494"/>
      <c r="F701" s="493" t="n">
        <v>120</v>
      </c>
      <c r="G701" s="493" t="s">
        <v>533</v>
      </c>
      <c r="H701" s="493" t="s">
        <v>12031</v>
      </c>
    </row>
    <row r="702" customFormat="false" ht="63" hidden="false" customHeight="false" outlineLevel="0" collapsed="false">
      <c r="A702" s="492" t="n">
        <v>691</v>
      </c>
      <c r="B702" s="493" t="s">
        <v>12032</v>
      </c>
      <c r="C702" s="493" t="s">
        <v>12033</v>
      </c>
      <c r="D702" s="493" t="s">
        <v>12034</v>
      </c>
      <c r="E702" s="494"/>
      <c r="F702" s="493" t="n">
        <v>0.010365</v>
      </c>
      <c r="G702" s="493" t="s">
        <v>375</v>
      </c>
      <c r="H702" s="493" t="s">
        <v>12035</v>
      </c>
    </row>
    <row r="703" customFormat="false" ht="63" hidden="false" customHeight="false" outlineLevel="0" collapsed="false">
      <c r="A703" s="492" t="n">
        <v>692</v>
      </c>
      <c r="B703" s="493" t="s">
        <v>12036</v>
      </c>
      <c r="C703" s="493" t="s">
        <v>12033</v>
      </c>
      <c r="D703" s="493" t="s">
        <v>12034</v>
      </c>
      <c r="E703" s="494"/>
      <c r="F703" s="493" t="n">
        <v>0.007535</v>
      </c>
      <c r="G703" s="493" t="s">
        <v>375</v>
      </c>
      <c r="H703" s="493" t="s">
        <v>12035</v>
      </c>
    </row>
    <row r="704" customFormat="false" ht="63" hidden="false" customHeight="false" outlineLevel="0" collapsed="false">
      <c r="A704" s="492" t="n">
        <v>693</v>
      </c>
      <c r="B704" s="493" t="s">
        <v>12037</v>
      </c>
      <c r="C704" s="493" t="s">
        <v>12033</v>
      </c>
      <c r="D704" s="493" t="s">
        <v>12038</v>
      </c>
      <c r="E704" s="494"/>
      <c r="F704" s="493" t="n">
        <v>0.119273</v>
      </c>
      <c r="G704" s="493" t="s">
        <v>375</v>
      </c>
      <c r="H704" s="493" t="s">
        <v>12035</v>
      </c>
    </row>
    <row r="705" customFormat="false" ht="63" hidden="false" customHeight="false" outlineLevel="0" collapsed="false">
      <c r="A705" s="492" t="n">
        <v>694</v>
      </c>
      <c r="B705" s="493" t="s">
        <v>12039</v>
      </c>
      <c r="C705" s="493" t="s">
        <v>12033</v>
      </c>
      <c r="D705" s="493" t="s">
        <v>12038</v>
      </c>
      <c r="E705" s="494"/>
      <c r="F705" s="493" t="n">
        <v>0.082726</v>
      </c>
      <c r="G705" s="493" t="s">
        <v>375</v>
      </c>
      <c r="H705" s="493" t="s">
        <v>12035</v>
      </c>
    </row>
    <row r="706" customFormat="false" ht="63" hidden="false" customHeight="false" outlineLevel="0" collapsed="false">
      <c r="A706" s="492" t="n">
        <v>695</v>
      </c>
      <c r="B706" s="493" t="s">
        <v>12040</v>
      </c>
      <c r="C706" s="493" t="s">
        <v>12033</v>
      </c>
      <c r="D706" s="493" t="s">
        <v>12038</v>
      </c>
      <c r="E706" s="494"/>
      <c r="F706" s="493" t="n">
        <v>0.000753</v>
      </c>
      <c r="G706" s="493" t="s">
        <v>375</v>
      </c>
      <c r="H706" s="493" t="s">
        <v>12035</v>
      </c>
    </row>
    <row r="707" customFormat="false" ht="63" hidden="false" customHeight="false" outlineLevel="0" collapsed="false">
      <c r="A707" s="492" t="n">
        <v>696</v>
      </c>
      <c r="B707" s="493" t="s">
        <v>12041</v>
      </c>
      <c r="C707" s="493" t="s">
        <v>12033</v>
      </c>
      <c r="D707" s="493" t="s">
        <v>12038</v>
      </c>
      <c r="E707" s="494"/>
      <c r="F707" s="493" t="n">
        <v>0.000959</v>
      </c>
      <c r="G707" s="493" t="s">
        <v>375</v>
      </c>
      <c r="H707" s="493" t="s">
        <v>12035</v>
      </c>
    </row>
    <row r="708" customFormat="false" ht="78.75" hidden="false" customHeight="false" outlineLevel="0" collapsed="false">
      <c r="A708" s="492" t="n">
        <v>697</v>
      </c>
      <c r="B708" s="493" t="s">
        <v>12042</v>
      </c>
      <c r="C708" s="493" t="s">
        <v>11291</v>
      </c>
      <c r="D708" s="493" t="s">
        <v>11460</v>
      </c>
      <c r="E708" s="494"/>
      <c r="F708" s="493" t="n">
        <v>19.99641</v>
      </c>
      <c r="G708" s="493" t="s">
        <v>533</v>
      </c>
      <c r="H708" s="493" t="s">
        <v>12043</v>
      </c>
    </row>
    <row r="709" customFormat="false" ht="78.75" hidden="false" customHeight="false" outlineLevel="0" collapsed="false">
      <c r="A709" s="492" t="n">
        <v>698</v>
      </c>
      <c r="B709" s="493" t="s">
        <v>12044</v>
      </c>
      <c r="C709" s="493" t="s">
        <v>511</v>
      </c>
      <c r="D709" s="493" t="s">
        <v>512</v>
      </c>
      <c r="E709" s="494" t="n">
        <f aca="false">SUM(E710:E753)</f>
        <v>0</v>
      </c>
      <c r="F709" s="493" t="n">
        <v>20</v>
      </c>
      <c r="G709" s="493" t="s">
        <v>513</v>
      </c>
      <c r="H709" s="493" t="s">
        <v>12045</v>
      </c>
    </row>
    <row r="710" customFormat="false" ht="63" hidden="false" customHeight="false" outlineLevel="0" collapsed="false">
      <c r="A710" s="492" t="n">
        <v>699</v>
      </c>
      <c r="B710" s="493" t="s">
        <v>12046</v>
      </c>
      <c r="C710" s="493" t="s">
        <v>12033</v>
      </c>
      <c r="D710" s="493" t="s">
        <v>12047</v>
      </c>
      <c r="E710" s="494"/>
      <c r="F710" s="493" t="n">
        <v>0.004189</v>
      </c>
      <c r="G710" s="493" t="s">
        <v>375</v>
      </c>
      <c r="H710" s="493" t="s">
        <v>12043</v>
      </c>
    </row>
    <row r="711" customFormat="false" ht="63" hidden="false" customHeight="false" outlineLevel="0" collapsed="false">
      <c r="A711" s="492" t="n">
        <v>700</v>
      </c>
      <c r="B711" s="493" t="s">
        <v>12048</v>
      </c>
      <c r="C711" s="493" t="s">
        <v>12033</v>
      </c>
      <c r="D711" s="493" t="s">
        <v>12047</v>
      </c>
      <c r="E711" s="494"/>
      <c r="F711" s="493" t="n">
        <v>0.037118</v>
      </c>
      <c r="G711" s="493" t="s">
        <v>375</v>
      </c>
      <c r="H711" s="493" t="s">
        <v>12043</v>
      </c>
    </row>
    <row r="712" customFormat="false" ht="63" hidden="false" customHeight="false" outlineLevel="0" collapsed="false">
      <c r="A712" s="492" t="n">
        <v>701</v>
      </c>
      <c r="B712" s="493" t="s">
        <v>12049</v>
      </c>
      <c r="C712" s="493" t="s">
        <v>12033</v>
      </c>
      <c r="D712" s="493" t="s">
        <v>12034</v>
      </c>
      <c r="E712" s="494"/>
      <c r="F712" s="493" t="n">
        <v>0.000199</v>
      </c>
      <c r="G712" s="493" t="s">
        <v>375</v>
      </c>
      <c r="H712" s="493" t="s">
        <v>12043</v>
      </c>
    </row>
    <row r="713" customFormat="false" ht="63" hidden="false" customHeight="false" outlineLevel="0" collapsed="false">
      <c r="A713" s="492" t="n">
        <v>702</v>
      </c>
      <c r="B713" s="493" t="s">
        <v>12050</v>
      </c>
      <c r="C713" s="493" t="s">
        <v>12033</v>
      </c>
      <c r="D713" s="493" t="s">
        <v>12051</v>
      </c>
      <c r="E713" s="494"/>
      <c r="F713" s="493" t="n">
        <v>0.013988</v>
      </c>
      <c r="G713" s="493" t="s">
        <v>375</v>
      </c>
      <c r="H713" s="493" t="s">
        <v>12043</v>
      </c>
    </row>
    <row r="714" customFormat="false" ht="63" hidden="false" customHeight="false" outlineLevel="0" collapsed="false">
      <c r="A714" s="492" t="n">
        <v>703</v>
      </c>
      <c r="B714" s="493" t="s">
        <v>12052</v>
      </c>
      <c r="C714" s="493" t="s">
        <v>12033</v>
      </c>
      <c r="D714" s="493" t="s">
        <v>12053</v>
      </c>
      <c r="E714" s="494"/>
      <c r="F714" s="493" t="n">
        <v>0.4715</v>
      </c>
      <c r="G714" s="493" t="s">
        <v>375</v>
      </c>
      <c r="H714" s="493" t="s">
        <v>12043</v>
      </c>
    </row>
    <row r="715" customFormat="false" ht="78.75" hidden="false" customHeight="false" outlineLevel="0" collapsed="false">
      <c r="A715" s="492" t="n">
        <v>704</v>
      </c>
      <c r="B715" s="493" t="s">
        <v>12054</v>
      </c>
      <c r="C715" s="493" t="s">
        <v>11660</v>
      </c>
      <c r="D715" s="493" t="s">
        <v>12055</v>
      </c>
      <c r="E715" s="494"/>
      <c r="F715" s="493" t="n">
        <v>4.65</v>
      </c>
      <c r="G715" s="493" t="s">
        <v>533</v>
      </c>
      <c r="H715" s="493" t="n">
        <v>44676</v>
      </c>
    </row>
    <row r="716" customFormat="false" ht="63" hidden="false" customHeight="false" outlineLevel="0" collapsed="false">
      <c r="A716" s="492" t="n">
        <v>705</v>
      </c>
      <c r="B716" s="493" t="s">
        <v>12056</v>
      </c>
      <c r="C716" s="493" t="s">
        <v>12057</v>
      </c>
      <c r="D716" s="493" t="s">
        <v>12058</v>
      </c>
      <c r="E716" s="494"/>
      <c r="F716" s="493" t="n">
        <v>3</v>
      </c>
      <c r="G716" s="493" t="s">
        <v>533</v>
      </c>
      <c r="H716" s="493" t="n">
        <v>44676</v>
      </c>
    </row>
    <row r="717" customFormat="false" ht="63" hidden="false" customHeight="false" outlineLevel="0" collapsed="false">
      <c r="A717" s="492" t="n">
        <v>706</v>
      </c>
      <c r="B717" s="493" t="s">
        <v>12059</v>
      </c>
      <c r="C717" s="493" t="s">
        <v>12057</v>
      </c>
      <c r="D717" s="493" t="s">
        <v>12060</v>
      </c>
      <c r="E717" s="494"/>
      <c r="F717" s="493" t="n">
        <v>9</v>
      </c>
      <c r="G717" s="493" t="s">
        <v>533</v>
      </c>
      <c r="H717" s="493" t="n">
        <v>44676</v>
      </c>
    </row>
    <row r="718" customFormat="false" ht="63" hidden="false" customHeight="false" outlineLevel="0" collapsed="false">
      <c r="A718" s="492" t="n">
        <v>707</v>
      </c>
      <c r="B718" s="493" t="s">
        <v>12061</v>
      </c>
      <c r="C718" s="493" t="s">
        <v>12057</v>
      </c>
      <c r="D718" s="493" t="s">
        <v>12062</v>
      </c>
      <c r="E718" s="494"/>
      <c r="F718" s="493" t="n">
        <v>8</v>
      </c>
      <c r="G718" s="493" t="s">
        <v>533</v>
      </c>
      <c r="H718" s="493" t="n">
        <v>44676</v>
      </c>
    </row>
    <row r="719" customFormat="false" ht="63" hidden="false" customHeight="false" outlineLevel="0" collapsed="false">
      <c r="A719" s="492" t="n">
        <v>708</v>
      </c>
      <c r="B719" s="493" t="s">
        <v>12063</v>
      </c>
      <c r="C719" s="493" t="s">
        <v>12057</v>
      </c>
      <c r="D719" s="493" t="s">
        <v>12064</v>
      </c>
      <c r="E719" s="494"/>
      <c r="F719" s="493" t="n">
        <v>7</v>
      </c>
      <c r="G719" s="493" t="s">
        <v>533</v>
      </c>
      <c r="H719" s="493" t="n">
        <v>44676</v>
      </c>
    </row>
    <row r="720" customFormat="false" ht="47.25" hidden="false" customHeight="false" outlineLevel="0" collapsed="false">
      <c r="A720" s="492" t="n">
        <v>709</v>
      </c>
      <c r="B720" s="493" t="s">
        <v>12065</v>
      </c>
      <c r="C720" s="493" t="s">
        <v>12057</v>
      </c>
      <c r="D720" s="493" t="s">
        <v>12066</v>
      </c>
      <c r="E720" s="494"/>
      <c r="F720" s="493" t="n">
        <v>3</v>
      </c>
      <c r="G720" s="493" t="s">
        <v>533</v>
      </c>
      <c r="H720" s="493" t="n">
        <v>44676</v>
      </c>
    </row>
    <row r="721" customFormat="false" ht="63" hidden="false" customHeight="false" outlineLevel="0" collapsed="false">
      <c r="A721" s="492" t="n">
        <v>710</v>
      </c>
      <c r="B721" s="493" t="s">
        <v>12067</v>
      </c>
      <c r="C721" s="493" t="s">
        <v>12068</v>
      </c>
      <c r="D721" s="493" t="s">
        <v>12069</v>
      </c>
      <c r="E721" s="494"/>
      <c r="F721" s="493" t="n">
        <v>6.3</v>
      </c>
      <c r="G721" s="493" t="s">
        <v>533</v>
      </c>
      <c r="H721" s="493" t="s">
        <v>12070</v>
      </c>
    </row>
    <row r="722" customFormat="false" ht="94.5" hidden="false" customHeight="false" outlineLevel="0" collapsed="false">
      <c r="A722" s="492" t="n">
        <v>711</v>
      </c>
      <c r="B722" s="493" t="s">
        <v>12071</v>
      </c>
      <c r="C722" s="493" t="s">
        <v>10673</v>
      </c>
      <c r="D722" s="493" t="s">
        <v>11797</v>
      </c>
      <c r="E722" s="494"/>
      <c r="F722" s="493" t="n">
        <v>60</v>
      </c>
      <c r="G722" s="493" t="s">
        <v>533</v>
      </c>
      <c r="H722" s="493" t="s">
        <v>12072</v>
      </c>
    </row>
    <row r="723" customFormat="false" ht="94.5" hidden="false" customHeight="false" outlineLevel="0" collapsed="false">
      <c r="A723" s="492" t="n">
        <v>712</v>
      </c>
      <c r="B723" s="493" t="s">
        <v>12073</v>
      </c>
      <c r="C723" s="493" t="s">
        <v>10673</v>
      </c>
      <c r="D723" s="493" t="s">
        <v>11259</v>
      </c>
      <c r="E723" s="494"/>
      <c r="F723" s="493" t="n">
        <v>30</v>
      </c>
      <c r="G723" s="493" t="s">
        <v>533</v>
      </c>
      <c r="H723" s="493" t="s">
        <v>12074</v>
      </c>
    </row>
    <row r="724" customFormat="false" ht="110.25" hidden="false" customHeight="false" outlineLevel="0" collapsed="false">
      <c r="A724" s="492" t="n">
        <v>713</v>
      </c>
      <c r="B724" s="493" t="s">
        <v>12075</v>
      </c>
      <c r="C724" s="493" t="s">
        <v>10938</v>
      </c>
      <c r="D724" s="493" t="s">
        <v>11109</v>
      </c>
      <c r="E724" s="494" t="s">
        <v>6293</v>
      </c>
      <c r="F724" s="493" t="n">
        <v>15.3985</v>
      </c>
      <c r="G724" s="493" t="s">
        <v>533</v>
      </c>
      <c r="H724" s="493" t="s">
        <v>12076</v>
      </c>
    </row>
    <row r="725" customFormat="false" ht="94.5" hidden="false" customHeight="false" outlineLevel="0" collapsed="false">
      <c r="A725" s="492" t="n">
        <v>714</v>
      </c>
      <c r="B725" s="493" t="s">
        <v>12077</v>
      </c>
      <c r="C725" s="493" t="s">
        <v>10938</v>
      </c>
      <c r="D725" s="493" t="s">
        <v>12078</v>
      </c>
      <c r="E725" s="494" t="s">
        <v>6293</v>
      </c>
      <c r="F725" s="493" t="n">
        <v>1.01248</v>
      </c>
      <c r="G725" s="493" t="s">
        <v>533</v>
      </c>
      <c r="H725" s="493" t="s">
        <v>12076</v>
      </c>
    </row>
    <row r="726" customFormat="false" ht="94.5" hidden="false" customHeight="false" outlineLevel="0" collapsed="false">
      <c r="A726" s="492" t="n">
        <v>715</v>
      </c>
      <c r="B726" s="493" t="s">
        <v>12079</v>
      </c>
      <c r="C726" s="493" t="s">
        <v>10938</v>
      </c>
      <c r="D726" s="493" t="s">
        <v>12080</v>
      </c>
      <c r="E726" s="494" t="s">
        <v>6293</v>
      </c>
      <c r="F726" s="493" t="n">
        <v>6.08284</v>
      </c>
      <c r="G726" s="493" t="s">
        <v>533</v>
      </c>
      <c r="H726" s="493" t="s">
        <v>12076</v>
      </c>
    </row>
    <row r="727" customFormat="false" ht="94.5" hidden="false" customHeight="false" outlineLevel="0" collapsed="false">
      <c r="A727" s="492" t="n">
        <v>716</v>
      </c>
      <c r="B727" s="493" t="s">
        <v>12081</v>
      </c>
      <c r="C727" s="493" t="s">
        <v>10938</v>
      </c>
      <c r="D727" s="493" t="s">
        <v>12082</v>
      </c>
      <c r="E727" s="494" t="s">
        <v>6293</v>
      </c>
      <c r="F727" s="493" t="n">
        <v>4.18816</v>
      </c>
      <c r="G727" s="493" t="s">
        <v>533</v>
      </c>
      <c r="H727" s="493" t="s">
        <v>12076</v>
      </c>
    </row>
    <row r="728" customFormat="false" ht="94.5" hidden="false" customHeight="false" outlineLevel="0" collapsed="false">
      <c r="A728" s="492" t="n">
        <v>717</v>
      </c>
      <c r="B728" s="493" t="s">
        <v>12083</v>
      </c>
      <c r="C728" s="493" t="s">
        <v>10938</v>
      </c>
      <c r="D728" s="493" t="s">
        <v>12084</v>
      </c>
      <c r="E728" s="494" t="s">
        <v>6293</v>
      </c>
      <c r="F728" s="493" t="n">
        <v>3.5112</v>
      </c>
      <c r="G728" s="493" t="s">
        <v>533</v>
      </c>
      <c r="H728" s="493" t="s">
        <v>12076</v>
      </c>
    </row>
    <row r="729" customFormat="false" ht="94.5" hidden="false" customHeight="false" outlineLevel="0" collapsed="false">
      <c r="A729" s="492" t="n">
        <v>718</v>
      </c>
      <c r="B729" s="493" t="s">
        <v>12085</v>
      </c>
      <c r="C729" s="493" t="s">
        <v>10938</v>
      </c>
      <c r="D729" s="493" t="s">
        <v>12086</v>
      </c>
      <c r="E729" s="494" t="s">
        <v>6293</v>
      </c>
      <c r="F729" s="493" t="n">
        <v>1.27539</v>
      </c>
      <c r="G729" s="493" t="s">
        <v>533</v>
      </c>
      <c r="H729" s="493" t="s">
        <v>12076</v>
      </c>
    </row>
    <row r="730" customFormat="false" ht="94.5" hidden="false" customHeight="false" outlineLevel="0" collapsed="false">
      <c r="A730" s="492" t="n">
        <v>719</v>
      </c>
      <c r="B730" s="493" t="s">
        <v>12087</v>
      </c>
      <c r="C730" s="493" t="s">
        <v>10938</v>
      </c>
      <c r="D730" s="493" t="s">
        <v>12088</v>
      </c>
      <c r="E730" s="494" t="s">
        <v>6293</v>
      </c>
      <c r="F730" s="493" t="n">
        <v>8.2212</v>
      </c>
      <c r="G730" s="493" t="s">
        <v>533</v>
      </c>
      <c r="H730" s="493" t="s">
        <v>12076</v>
      </c>
    </row>
    <row r="731" customFormat="false" ht="78.75" hidden="false" customHeight="false" outlineLevel="0" collapsed="false">
      <c r="A731" s="492" t="n">
        <v>720</v>
      </c>
      <c r="B731" s="493" t="s">
        <v>12089</v>
      </c>
      <c r="C731" s="493" t="s">
        <v>10938</v>
      </c>
      <c r="D731" s="493" t="s">
        <v>12090</v>
      </c>
      <c r="E731" s="494" t="s">
        <v>6293</v>
      </c>
      <c r="F731" s="493" t="n">
        <v>2.19024</v>
      </c>
      <c r="G731" s="493" t="s">
        <v>533</v>
      </c>
      <c r="H731" s="493" t="s">
        <v>12091</v>
      </c>
    </row>
    <row r="732" customFormat="false" ht="110.25" hidden="false" customHeight="false" outlineLevel="0" collapsed="false">
      <c r="A732" s="492" t="n">
        <v>721</v>
      </c>
      <c r="B732" s="493" t="s">
        <v>12092</v>
      </c>
      <c r="C732" s="493" t="s">
        <v>10938</v>
      </c>
      <c r="D732" s="493" t="s">
        <v>12093</v>
      </c>
      <c r="E732" s="494" t="s">
        <v>6293</v>
      </c>
      <c r="F732" s="493" t="n">
        <v>4.86261</v>
      </c>
      <c r="G732" s="493" t="s">
        <v>533</v>
      </c>
      <c r="H732" s="493" t="s">
        <v>12076</v>
      </c>
    </row>
    <row r="733" customFormat="false" ht="94.5" hidden="false" customHeight="false" outlineLevel="0" collapsed="false">
      <c r="A733" s="492" t="n">
        <v>722</v>
      </c>
      <c r="B733" s="493" t="s">
        <v>12094</v>
      </c>
      <c r="C733" s="493" t="s">
        <v>10938</v>
      </c>
      <c r="D733" s="493" t="s">
        <v>12095</v>
      </c>
      <c r="E733" s="494" t="s">
        <v>6293</v>
      </c>
      <c r="F733" s="493" t="n">
        <v>8.40471</v>
      </c>
      <c r="G733" s="493" t="s">
        <v>533</v>
      </c>
      <c r="H733" s="493" t="s">
        <v>12076</v>
      </c>
    </row>
    <row r="734" customFormat="false" ht="94.5" hidden="false" customHeight="false" outlineLevel="0" collapsed="false">
      <c r="A734" s="492" t="n">
        <v>723</v>
      </c>
      <c r="B734" s="493" t="s">
        <v>12096</v>
      </c>
      <c r="C734" s="493" t="s">
        <v>10938</v>
      </c>
      <c r="D734" s="493" t="s">
        <v>12097</v>
      </c>
      <c r="E734" s="494" t="s">
        <v>6293</v>
      </c>
      <c r="F734" s="493" t="n">
        <v>4.5</v>
      </c>
      <c r="G734" s="493" t="s">
        <v>533</v>
      </c>
      <c r="H734" s="493" t="s">
        <v>12076</v>
      </c>
    </row>
    <row r="735" customFormat="false" ht="94.5" hidden="false" customHeight="false" outlineLevel="0" collapsed="false">
      <c r="A735" s="492" t="n">
        <v>724</v>
      </c>
      <c r="B735" s="493" t="s">
        <v>12098</v>
      </c>
      <c r="C735" s="493" t="s">
        <v>10938</v>
      </c>
      <c r="D735" s="493" t="s">
        <v>12099</v>
      </c>
      <c r="E735" s="494" t="s">
        <v>6293</v>
      </c>
      <c r="F735" s="493" t="n">
        <v>12.672</v>
      </c>
      <c r="G735" s="493" t="s">
        <v>533</v>
      </c>
      <c r="H735" s="493" t="s">
        <v>12076</v>
      </c>
    </row>
    <row r="736" customFormat="false" ht="94.5" hidden="false" customHeight="false" outlineLevel="0" collapsed="false">
      <c r="A736" s="492" t="n">
        <v>725</v>
      </c>
      <c r="B736" s="493" t="s">
        <v>12100</v>
      </c>
      <c r="C736" s="493" t="s">
        <v>10938</v>
      </c>
      <c r="D736" s="493" t="s">
        <v>12101</v>
      </c>
      <c r="E736" s="494" t="s">
        <v>6293</v>
      </c>
      <c r="F736" s="493" t="n">
        <v>12.7104</v>
      </c>
      <c r="G736" s="493" t="s">
        <v>533</v>
      </c>
      <c r="H736" s="493" t="s">
        <v>12076</v>
      </c>
    </row>
    <row r="737" customFormat="false" ht="94.5" hidden="false" customHeight="false" outlineLevel="0" collapsed="false">
      <c r="A737" s="492" t="n">
        <v>726</v>
      </c>
      <c r="B737" s="493" t="s">
        <v>12102</v>
      </c>
      <c r="C737" s="493" t="s">
        <v>10938</v>
      </c>
      <c r="D737" s="493" t="s">
        <v>12103</v>
      </c>
      <c r="E737" s="494" t="s">
        <v>6293</v>
      </c>
      <c r="F737" s="493" t="n">
        <v>0.424</v>
      </c>
      <c r="G737" s="493" t="s">
        <v>533</v>
      </c>
      <c r="H737" s="493" t="s">
        <v>12104</v>
      </c>
    </row>
    <row r="738" customFormat="false" ht="94.5" hidden="false" customHeight="false" outlineLevel="0" collapsed="false">
      <c r="A738" s="492" t="n">
        <v>727</v>
      </c>
      <c r="B738" s="493" t="s">
        <v>12105</v>
      </c>
      <c r="C738" s="493" t="s">
        <v>10938</v>
      </c>
      <c r="D738" s="493" t="s">
        <v>12106</v>
      </c>
      <c r="E738" s="494" t="s">
        <v>6293</v>
      </c>
      <c r="F738" s="493" t="n">
        <v>7.52</v>
      </c>
      <c r="G738" s="493" t="s">
        <v>533</v>
      </c>
      <c r="H738" s="493" t="s">
        <v>12107</v>
      </c>
    </row>
    <row r="739" customFormat="false" ht="94.5" hidden="false" customHeight="false" outlineLevel="0" collapsed="false">
      <c r="A739" s="492" t="n">
        <v>728</v>
      </c>
      <c r="B739" s="493" t="s">
        <v>12108</v>
      </c>
      <c r="C739" s="493" t="s">
        <v>10938</v>
      </c>
      <c r="D739" s="493" t="s">
        <v>12109</v>
      </c>
      <c r="E739" s="494" t="s">
        <v>6293</v>
      </c>
      <c r="F739" s="493" t="n">
        <v>4.565</v>
      </c>
      <c r="G739" s="493" t="s">
        <v>533</v>
      </c>
      <c r="H739" s="493" t="s">
        <v>12104</v>
      </c>
    </row>
    <row r="740" customFormat="false" ht="78.75" hidden="false" customHeight="false" outlineLevel="0" collapsed="false">
      <c r="A740" s="492" t="n">
        <v>729</v>
      </c>
      <c r="B740" s="493" t="s">
        <v>12110</v>
      </c>
      <c r="C740" s="493" t="s">
        <v>11291</v>
      </c>
      <c r="D740" s="493" t="s">
        <v>11292</v>
      </c>
      <c r="E740" s="494"/>
      <c r="F740" s="493" t="n">
        <v>5.48233</v>
      </c>
      <c r="G740" s="493" t="s">
        <v>533</v>
      </c>
      <c r="H740" s="493" t="s">
        <v>12111</v>
      </c>
    </row>
    <row r="741" customFormat="false" ht="78.75" hidden="false" customHeight="false" outlineLevel="0" collapsed="false">
      <c r="A741" s="492" t="n">
        <v>730</v>
      </c>
      <c r="B741" s="493" t="s">
        <v>12112</v>
      </c>
      <c r="C741" s="493" t="s">
        <v>11291</v>
      </c>
      <c r="D741" s="493" t="s">
        <v>12113</v>
      </c>
      <c r="E741" s="494"/>
      <c r="F741" s="493" t="n">
        <v>2.97906</v>
      </c>
      <c r="G741" s="493" t="s">
        <v>533</v>
      </c>
      <c r="H741" s="493" t="s">
        <v>12111</v>
      </c>
    </row>
    <row r="742" customFormat="false" ht="78.75" hidden="false" customHeight="false" outlineLevel="0" collapsed="false">
      <c r="A742" s="492" t="n">
        <v>731</v>
      </c>
      <c r="B742" s="493" t="s">
        <v>12114</v>
      </c>
      <c r="C742" s="493" t="s">
        <v>11291</v>
      </c>
      <c r="D742" s="493" t="s">
        <v>12115</v>
      </c>
      <c r="E742" s="494"/>
      <c r="F742" s="493" t="n">
        <v>11.9196</v>
      </c>
      <c r="G742" s="493" t="s">
        <v>533</v>
      </c>
      <c r="H742" s="493" t="s">
        <v>12111</v>
      </c>
    </row>
    <row r="743" customFormat="false" ht="63" hidden="false" customHeight="false" outlineLevel="0" collapsed="false">
      <c r="A743" s="492" t="n">
        <v>732</v>
      </c>
      <c r="B743" s="493" t="s">
        <v>12116</v>
      </c>
      <c r="C743" s="493" t="s">
        <v>11619</v>
      </c>
      <c r="D743" s="493" t="s">
        <v>11037</v>
      </c>
      <c r="E743" s="494"/>
      <c r="F743" s="493" t="n">
        <v>60</v>
      </c>
      <c r="G743" s="493" t="s">
        <v>533</v>
      </c>
      <c r="H743" s="493" t="s">
        <v>12031</v>
      </c>
    </row>
    <row r="744" customFormat="false" ht="63" hidden="false" customHeight="false" outlineLevel="0" collapsed="false">
      <c r="A744" s="492" t="n">
        <v>733</v>
      </c>
      <c r="B744" s="493" t="s">
        <v>12117</v>
      </c>
      <c r="C744" s="493" t="s">
        <v>11619</v>
      </c>
      <c r="D744" s="493" t="s">
        <v>11037</v>
      </c>
      <c r="E744" s="494"/>
      <c r="F744" s="493" t="n">
        <v>60</v>
      </c>
      <c r="G744" s="493" t="s">
        <v>533</v>
      </c>
      <c r="H744" s="493" t="s">
        <v>12031</v>
      </c>
    </row>
    <row r="745" customFormat="false" ht="63" hidden="false" customHeight="false" outlineLevel="0" collapsed="false">
      <c r="A745" s="492" t="n">
        <v>734</v>
      </c>
      <c r="B745" s="493" t="s">
        <v>12118</v>
      </c>
      <c r="C745" s="493" t="s">
        <v>11619</v>
      </c>
      <c r="D745" s="493" t="s">
        <v>11037</v>
      </c>
      <c r="E745" s="494"/>
      <c r="F745" s="493" t="n">
        <v>60</v>
      </c>
      <c r="G745" s="493" t="s">
        <v>533</v>
      </c>
      <c r="H745" s="493" t="s">
        <v>12031</v>
      </c>
    </row>
    <row r="746" customFormat="false" ht="63" hidden="false" customHeight="false" outlineLevel="0" collapsed="false">
      <c r="A746" s="492" t="n">
        <v>735</v>
      </c>
      <c r="B746" s="493" t="s">
        <v>12119</v>
      </c>
      <c r="C746" s="493" t="s">
        <v>11619</v>
      </c>
      <c r="D746" s="493" t="s">
        <v>11037</v>
      </c>
      <c r="E746" s="494"/>
      <c r="F746" s="493" t="n">
        <v>60</v>
      </c>
      <c r="G746" s="493" t="s">
        <v>533</v>
      </c>
      <c r="H746" s="493" t="s">
        <v>12031</v>
      </c>
    </row>
    <row r="747" customFormat="false" ht="63" hidden="false" customHeight="false" outlineLevel="0" collapsed="false">
      <c r="A747" s="492" t="n">
        <v>736</v>
      </c>
      <c r="B747" s="493" t="s">
        <v>12120</v>
      </c>
      <c r="C747" s="493" t="s">
        <v>11619</v>
      </c>
      <c r="D747" s="493" t="s">
        <v>11037</v>
      </c>
      <c r="E747" s="494"/>
      <c r="F747" s="493" t="n">
        <v>60</v>
      </c>
      <c r="G747" s="493" t="s">
        <v>533</v>
      </c>
      <c r="H747" s="493" t="s">
        <v>12031</v>
      </c>
    </row>
    <row r="748" customFormat="false" ht="63" hidden="false" customHeight="false" outlineLevel="0" collapsed="false">
      <c r="A748" s="492" t="n">
        <v>737</v>
      </c>
      <c r="B748" s="493" t="s">
        <v>12121</v>
      </c>
      <c r="C748" s="493" t="s">
        <v>11619</v>
      </c>
      <c r="D748" s="493" t="s">
        <v>11037</v>
      </c>
      <c r="E748" s="494"/>
      <c r="F748" s="493" t="n">
        <v>60</v>
      </c>
      <c r="G748" s="493" t="s">
        <v>533</v>
      </c>
      <c r="H748" s="493" t="s">
        <v>12031</v>
      </c>
    </row>
    <row r="749" customFormat="false" ht="63" hidden="false" customHeight="false" outlineLevel="0" collapsed="false">
      <c r="A749" s="492" t="n">
        <v>738</v>
      </c>
      <c r="B749" s="493" t="s">
        <v>12122</v>
      </c>
      <c r="C749" s="493" t="s">
        <v>11619</v>
      </c>
      <c r="D749" s="493" t="s">
        <v>11037</v>
      </c>
      <c r="E749" s="494"/>
      <c r="F749" s="493" t="n">
        <v>60</v>
      </c>
      <c r="G749" s="493" t="s">
        <v>533</v>
      </c>
      <c r="H749" s="493" t="s">
        <v>12031</v>
      </c>
    </row>
    <row r="750" customFormat="false" ht="63" hidden="false" customHeight="false" outlineLevel="0" collapsed="false">
      <c r="A750" s="492" t="n">
        <v>739</v>
      </c>
      <c r="B750" s="493" t="s">
        <v>12123</v>
      </c>
      <c r="C750" s="493" t="s">
        <v>11619</v>
      </c>
      <c r="D750" s="493" t="s">
        <v>11037</v>
      </c>
      <c r="E750" s="494"/>
      <c r="F750" s="493" t="n">
        <v>60</v>
      </c>
      <c r="G750" s="493" t="s">
        <v>533</v>
      </c>
      <c r="H750" s="493" t="s">
        <v>12031</v>
      </c>
    </row>
    <row r="751" customFormat="false" ht="63" hidden="false" customHeight="false" outlineLevel="0" collapsed="false">
      <c r="A751" s="492" t="n">
        <v>740</v>
      </c>
      <c r="B751" s="493" t="s">
        <v>12124</v>
      </c>
      <c r="C751" s="493" t="s">
        <v>11619</v>
      </c>
      <c r="D751" s="493" t="s">
        <v>11037</v>
      </c>
      <c r="E751" s="494"/>
      <c r="F751" s="493" t="n">
        <v>60</v>
      </c>
      <c r="G751" s="493" t="s">
        <v>533</v>
      </c>
      <c r="H751" s="493" t="s">
        <v>12031</v>
      </c>
    </row>
    <row r="752" customFormat="false" ht="63" hidden="false" customHeight="false" outlineLevel="0" collapsed="false">
      <c r="A752" s="492" t="n">
        <v>741</v>
      </c>
      <c r="B752" s="493" t="s">
        <v>12125</v>
      </c>
      <c r="C752" s="493" t="s">
        <v>11619</v>
      </c>
      <c r="D752" s="493" t="s">
        <v>11037</v>
      </c>
      <c r="E752" s="494"/>
      <c r="F752" s="493" t="n">
        <v>60</v>
      </c>
      <c r="G752" s="493" t="s">
        <v>533</v>
      </c>
      <c r="H752" s="493" t="s">
        <v>12031</v>
      </c>
    </row>
    <row r="753" customFormat="false" ht="78.75" hidden="false" customHeight="false" outlineLevel="0" collapsed="false">
      <c r="A753" s="492" t="n">
        <v>742</v>
      </c>
      <c r="B753" s="493" t="s">
        <v>12126</v>
      </c>
      <c r="C753" s="493" t="s">
        <v>10910</v>
      </c>
      <c r="D753" s="493" t="s">
        <v>12127</v>
      </c>
      <c r="E753" s="494"/>
      <c r="F753" s="493" t="n">
        <v>20</v>
      </c>
      <c r="G753" s="493" t="s">
        <v>533</v>
      </c>
      <c r="H753" s="493" t="s">
        <v>12128</v>
      </c>
    </row>
    <row r="754" customFormat="false" ht="63" hidden="false" customHeight="false" outlineLevel="0" collapsed="false">
      <c r="A754" s="492" t="n">
        <v>743</v>
      </c>
      <c r="B754" s="493" t="s">
        <v>12129</v>
      </c>
      <c r="C754" s="493" t="s">
        <v>12033</v>
      </c>
      <c r="D754" s="493" t="s">
        <v>12130</v>
      </c>
      <c r="E754" s="494"/>
      <c r="F754" s="493" t="n">
        <v>1.609</v>
      </c>
      <c r="G754" s="493" t="s">
        <v>375</v>
      </c>
      <c r="H754" s="493" t="s">
        <v>12111</v>
      </c>
    </row>
    <row r="755" customFormat="false" ht="63" hidden="false" customHeight="false" outlineLevel="0" collapsed="false">
      <c r="A755" s="492" t="n">
        <v>744</v>
      </c>
      <c r="B755" s="493" t="s">
        <v>12131</v>
      </c>
      <c r="C755" s="493" t="s">
        <v>12033</v>
      </c>
      <c r="D755" s="493" t="s">
        <v>12130</v>
      </c>
      <c r="E755" s="494"/>
      <c r="F755" s="493" t="n">
        <v>2.52125</v>
      </c>
      <c r="G755" s="493" t="s">
        <v>375</v>
      </c>
      <c r="H755" s="493" t="s">
        <v>12111</v>
      </c>
    </row>
    <row r="756" customFormat="false" ht="63" hidden="false" customHeight="false" outlineLevel="0" collapsed="false">
      <c r="A756" s="492" t="n">
        <v>745</v>
      </c>
      <c r="B756" s="493" t="s">
        <v>12132</v>
      </c>
      <c r="C756" s="493" t="s">
        <v>12033</v>
      </c>
      <c r="D756" s="493" t="s">
        <v>12133</v>
      </c>
      <c r="E756" s="494"/>
      <c r="F756" s="493" t="n">
        <v>0.00378</v>
      </c>
      <c r="G756" s="493" t="s">
        <v>375</v>
      </c>
      <c r="H756" s="493" t="s">
        <v>12111</v>
      </c>
    </row>
    <row r="757" customFormat="false" ht="63" hidden="false" customHeight="false" outlineLevel="0" collapsed="false">
      <c r="A757" s="492" t="n">
        <v>746</v>
      </c>
      <c r="B757" s="493" t="s">
        <v>12134</v>
      </c>
      <c r="C757" s="493" t="s">
        <v>12033</v>
      </c>
      <c r="D757" s="493" t="s">
        <v>12133</v>
      </c>
      <c r="E757" s="494"/>
      <c r="F757" s="493" t="n">
        <v>0.013363</v>
      </c>
      <c r="G757" s="493" t="s">
        <v>375</v>
      </c>
      <c r="H757" s="493" t="s">
        <v>12111</v>
      </c>
    </row>
    <row r="758" customFormat="false" ht="63" hidden="false" customHeight="false" outlineLevel="0" collapsed="false">
      <c r="A758" s="492" t="n">
        <v>747</v>
      </c>
      <c r="B758" s="493" t="s">
        <v>12135</v>
      </c>
      <c r="C758" s="493" t="s">
        <v>12033</v>
      </c>
      <c r="D758" s="493" t="s">
        <v>12136</v>
      </c>
      <c r="E758" s="494"/>
      <c r="F758" s="493" t="n">
        <v>0.027202</v>
      </c>
      <c r="G758" s="493" t="s">
        <v>375</v>
      </c>
      <c r="H758" s="493" t="s">
        <v>12111</v>
      </c>
    </row>
    <row r="759" customFormat="false" ht="63" hidden="false" customHeight="false" outlineLevel="0" collapsed="false">
      <c r="A759" s="492" t="n">
        <v>748</v>
      </c>
      <c r="B759" s="493" t="s">
        <v>12137</v>
      </c>
      <c r="C759" s="493" t="s">
        <v>12033</v>
      </c>
      <c r="D759" s="493" t="s">
        <v>12136</v>
      </c>
      <c r="E759" s="494"/>
      <c r="F759" s="493" t="n">
        <v>0.011323</v>
      </c>
      <c r="G759" s="493" t="s">
        <v>375</v>
      </c>
      <c r="H759" s="493" t="s">
        <v>12111</v>
      </c>
    </row>
    <row r="760" customFormat="false" ht="63" hidden="false" customHeight="false" outlineLevel="0" collapsed="false">
      <c r="A760" s="492" t="n">
        <v>749</v>
      </c>
      <c r="B760" s="493" t="s">
        <v>12138</v>
      </c>
      <c r="C760" s="493" t="s">
        <v>11619</v>
      </c>
      <c r="D760" s="493" t="s">
        <v>12139</v>
      </c>
      <c r="E760" s="494"/>
      <c r="F760" s="493" t="n">
        <v>7.8975</v>
      </c>
      <c r="G760" s="493" t="s">
        <v>533</v>
      </c>
      <c r="H760" s="493" t="s">
        <v>12140</v>
      </c>
    </row>
    <row r="761" customFormat="false" ht="63" hidden="false" customHeight="false" outlineLevel="0" collapsed="false">
      <c r="A761" s="492" t="n">
        <v>750</v>
      </c>
      <c r="B761" s="493" t="s">
        <v>12141</v>
      </c>
      <c r="C761" s="493" t="s">
        <v>11619</v>
      </c>
      <c r="D761" s="493" t="s">
        <v>12139</v>
      </c>
      <c r="E761" s="494"/>
      <c r="F761" s="493" t="n">
        <v>6.5905</v>
      </c>
      <c r="G761" s="493" t="s">
        <v>533</v>
      </c>
      <c r="H761" s="493" t="s">
        <v>12140</v>
      </c>
    </row>
    <row r="762" customFormat="false" ht="63" hidden="false" customHeight="false" outlineLevel="0" collapsed="false">
      <c r="A762" s="492" t="n">
        <v>751</v>
      </c>
      <c r="B762" s="493" t="s">
        <v>12142</v>
      </c>
      <c r="C762" s="493" t="s">
        <v>11619</v>
      </c>
      <c r="D762" s="493" t="s">
        <v>12139</v>
      </c>
      <c r="E762" s="494"/>
      <c r="F762" s="493" t="n">
        <v>18.342</v>
      </c>
      <c r="G762" s="493" t="s">
        <v>533</v>
      </c>
      <c r="H762" s="493" t="s">
        <v>12140</v>
      </c>
    </row>
    <row r="763" customFormat="false" ht="63" hidden="false" customHeight="false" outlineLevel="0" collapsed="false">
      <c r="A763" s="492" t="n">
        <v>752</v>
      </c>
      <c r="B763" s="493" t="s">
        <v>12143</v>
      </c>
      <c r="C763" s="493" t="s">
        <v>11619</v>
      </c>
      <c r="D763" s="493" t="s">
        <v>12139</v>
      </c>
      <c r="E763" s="494"/>
      <c r="F763" s="493" t="n">
        <v>34.2925</v>
      </c>
      <c r="G763" s="493" t="s">
        <v>533</v>
      </c>
      <c r="H763" s="493" t="s">
        <v>12140</v>
      </c>
    </row>
    <row r="764" customFormat="false" ht="78.75" hidden="false" customHeight="false" outlineLevel="0" collapsed="false">
      <c r="A764" s="492" t="n">
        <v>753</v>
      </c>
      <c r="B764" s="493" t="s">
        <v>12144</v>
      </c>
      <c r="C764" s="493" t="s">
        <v>11619</v>
      </c>
      <c r="D764" s="493" t="s">
        <v>12145</v>
      </c>
      <c r="E764" s="494"/>
      <c r="F764" s="493" t="n">
        <v>30</v>
      </c>
      <c r="G764" s="493" t="s">
        <v>533</v>
      </c>
      <c r="H764" s="493" t="s">
        <v>12031</v>
      </c>
    </row>
    <row r="765" customFormat="false" ht="63" hidden="false" customHeight="false" outlineLevel="0" collapsed="false">
      <c r="A765" s="492" t="n">
        <v>754</v>
      </c>
      <c r="B765" s="493" t="s">
        <v>12146</v>
      </c>
      <c r="C765" s="493" t="s">
        <v>11619</v>
      </c>
      <c r="D765" s="493" t="s">
        <v>11620</v>
      </c>
      <c r="E765" s="494"/>
      <c r="F765" s="493" t="n">
        <v>60</v>
      </c>
      <c r="G765" s="493" t="s">
        <v>533</v>
      </c>
      <c r="H765" s="493" t="s">
        <v>12031</v>
      </c>
    </row>
    <row r="766" customFormat="false" ht="63" hidden="false" customHeight="false" outlineLevel="0" collapsed="false">
      <c r="A766" s="492" t="n">
        <v>755</v>
      </c>
      <c r="B766" s="493" t="s">
        <v>12147</v>
      </c>
      <c r="C766" s="493" t="s">
        <v>11619</v>
      </c>
      <c r="D766" s="493" t="s">
        <v>11620</v>
      </c>
      <c r="E766" s="494"/>
      <c r="F766" s="493" t="n">
        <v>60</v>
      </c>
      <c r="G766" s="493" t="s">
        <v>533</v>
      </c>
      <c r="H766" s="493" t="s">
        <v>12031</v>
      </c>
    </row>
    <row r="767" customFormat="false" ht="63" hidden="false" customHeight="false" outlineLevel="0" collapsed="false">
      <c r="A767" s="492" t="n">
        <v>756</v>
      </c>
      <c r="B767" s="493" t="s">
        <v>12148</v>
      </c>
      <c r="C767" s="493" t="s">
        <v>11619</v>
      </c>
      <c r="D767" s="493" t="s">
        <v>11620</v>
      </c>
      <c r="E767" s="494"/>
      <c r="F767" s="493" t="n">
        <v>60</v>
      </c>
      <c r="G767" s="493" t="s">
        <v>533</v>
      </c>
      <c r="H767" s="493" t="s">
        <v>12031</v>
      </c>
    </row>
    <row r="768" customFormat="false" ht="78.75" hidden="false" customHeight="false" outlineLevel="0" collapsed="false">
      <c r="A768" s="492" t="n">
        <v>757</v>
      </c>
      <c r="B768" s="493" t="s">
        <v>12149</v>
      </c>
      <c r="C768" s="493" t="s">
        <v>11291</v>
      </c>
      <c r="D768" s="493" t="s">
        <v>11465</v>
      </c>
      <c r="E768" s="494"/>
      <c r="F768" s="493" t="n">
        <v>18.9924</v>
      </c>
      <c r="G768" s="493" t="s">
        <v>533</v>
      </c>
      <c r="H768" s="493" t="s">
        <v>12111</v>
      </c>
    </row>
    <row r="769" customFormat="false" ht="78.75" hidden="false" customHeight="false" outlineLevel="0" collapsed="false">
      <c r="A769" s="492" t="n">
        <v>758</v>
      </c>
      <c r="B769" s="493" t="s">
        <v>12150</v>
      </c>
      <c r="C769" s="493" t="s">
        <v>11291</v>
      </c>
      <c r="D769" s="493" t="s">
        <v>11465</v>
      </c>
      <c r="E769" s="494"/>
      <c r="F769" s="493" t="n">
        <v>20.58</v>
      </c>
      <c r="G769" s="493" t="s">
        <v>533</v>
      </c>
      <c r="H769" s="493" t="s">
        <v>12111</v>
      </c>
    </row>
    <row r="770" customFormat="false" ht="78.75" hidden="false" customHeight="false" outlineLevel="0" collapsed="false">
      <c r="A770" s="492" t="n">
        <v>759</v>
      </c>
      <c r="B770" s="493" t="s">
        <v>12151</v>
      </c>
      <c r="C770" s="493" t="s">
        <v>11291</v>
      </c>
      <c r="D770" s="493" t="s">
        <v>11460</v>
      </c>
      <c r="E770" s="494"/>
      <c r="F770" s="493" t="n">
        <v>7.46004</v>
      </c>
      <c r="G770" s="493" t="s">
        <v>533</v>
      </c>
      <c r="H770" s="493" t="s">
        <v>12111</v>
      </c>
    </row>
    <row r="771" customFormat="false" ht="78.75" hidden="false" customHeight="false" outlineLevel="0" collapsed="false">
      <c r="A771" s="492" t="n">
        <v>760</v>
      </c>
      <c r="B771" s="493" t="s">
        <v>12152</v>
      </c>
      <c r="C771" s="493" t="s">
        <v>11291</v>
      </c>
      <c r="D771" s="493" t="s">
        <v>11335</v>
      </c>
      <c r="E771" s="494"/>
      <c r="F771" s="493" t="n">
        <v>2.05884</v>
      </c>
      <c r="G771" s="493" t="s">
        <v>533</v>
      </c>
      <c r="H771" s="493" t="s">
        <v>12111</v>
      </c>
    </row>
    <row r="772" customFormat="false" ht="78.75" hidden="false" customHeight="false" outlineLevel="0" collapsed="false">
      <c r="A772" s="492" t="n">
        <v>761</v>
      </c>
      <c r="B772" s="493" t="s">
        <v>12153</v>
      </c>
      <c r="C772" s="493" t="s">
        <v>11291</v>
      </c>
      <c r="D772" s="493" t="s">
        <v>11335</v>
      </c>
      <c r="E772" s="494"/>
      <c r="F772" s="493" t="n">
        <v>10.6925</v>
      </c>
      <c r="G772" s="493" t="s">
        <v>533</v>
      </c>
      <c r="H772" s="493" t="s">
        <v>12111</v>
      </c>
    </row>
    <row r="773" customFormat="false" ht="78.75" hidden="false" customHeight="false" outlineLevel="0" collapsed="false">
      <c r="A773" s="492" t="n">
        <v>762</v>
      </c>
      <c r="B773" s="493" t="s">
        <v>12154</v>
      </c>
      <c r="C773" s="493" t="s">
        <v>11256</v>
      </c>
      <c r="D773" s="493" t="s">
        <v>10979</v>
      </c>
      <c r="E773" s="494"/>
      <c r="F773" s="493" t="s">
        <v>11207</v>
      </c>
      <c r="G773" s="493" t="s">
        <v>533</v>
      </c>
      <c r="H773" s="493" t="s">
        <v>12155</v>
      </c>
    </row>
    <row r="774" customFormat="false" ht="78.75" hidden="false" customHeight="false" outlineLevel="0" collapsed="false">
      <c r="A774" s="492" t="n">
        <v>763</v>
      </c>
      <c r="B774" s="493" t="s">
        <v>12156</v>
      </c>
      <c r="C774" s="493" t="s">
        <v>11256</v>
      </c>
      <c r="D774" s="493" t="s">
        <v>12157</v>
      </c>
      <c r="E774" s="494"/>
      <c r="F774" s="493" t="s">
        <v>11210</v>
      </c>
      <c r="G774" s="493" t="s">
        <v>533</v>
      </c>
      <c r="H774" s="493" t="s">
        <v>12155</v>
      </c>
    </row>
    <row r="775" customFormat="false" ht="63" hidden="false" customHeight="false" outlineLevel="0" collapsed="false">
      <c r="A775" s="492" t="n">
        <v>764</v>
      </c>
      <c r="B775" s="493" t="s">
        <v>12158</v>
      </c>
      <c r="C775" s="493" t="s">
        <v>11256</v>
      </c>
      <c r="D775" s="493" t="s">
        <v>12159</v>
      </c>
      <c r="E775" s="494"/>
      <c r="F775" s="493" t="s">
        <v>10840</v>
      </c>
      <c r="G775" s="493" t="s">
        <v>533</v>
      </c>
      <c r="H775" s="493" t="s">
        <v>12155</v>
      </c>
    </row>
    <row r="776" customFormat="false" ht="78.75" hidden="false" customHeight="false" outlineLevel="0" collapsed="false">
      <c r="A776" s="492" t="n">
        <v>765</v>
      </c>
      <c r="B776" s="493" t="s">
        <v>12160</v>
      </c>
      <c r="C776" s="493" t="s">
        <v>11961</v>
      </c>
      <c r="D776" s="493" t="s">
        <v>10979</v>
      </c>
      <c r="E776" s="494"/>
      <c r="F776" s="493" t="s">
        <v>11447</v>
      </c>
      <c r="G776" s="493" t="s">
        <v>533</v>
      </c>
      <c r="H776" s="493" t="s">
        <v>12155</v>
      </c>
    </row>
    <row r="777" customFormat="false" ht="78.75" hidden="false" customHeight="false" outlineLevel="0" collapsed="false">
      <c r="A777" s="492" t="n">
        <v>766</v>
      </c>
      <c r="B777" s="493" t="s">
        <v>12161</v>
      </c>
      <c r="C777" s="493" t="s">
        <v>12162</v>
      </c>
      <c r="D777" s="493" t="s">
        <v>12163</v>
      </c>
      <c r="E777" s="494"/>
      <c r="F777" s="493" t="s">
        <v>12164</v>
      </c>
      <c r="G777" s="493" t="s">
        <v>533</v>
      </c>
      <c r="H777" s="493" t="s">
        <v>12155</v>
      </c>
    </row>
    <row r="778" customFormat="false" ht="78.75" hidden="false" customHeight="false" outlineLevel="0" collapsed="false">
      <c r="A778" s="492" t="n">
        <v>767</v>
      </c>
      <c r="B778" s="493" t="s">
        <v>12165</v>
      </c>
      <c r="C778" s="493" t="s">
        <v>11480</v>
      </c>
      <c r="D778" s="493" t="s">
        <v>12166</v>
      </c>
      <c r="E778" s="494"/>
      <c r="F778" s="493" t="s">
        <v>10840</v>
      </c>
      <c r="G778" s="493" t="s">
        <v>533</v>
      </c>
      <c r="H778" s="493" t="s">
        <v>12155</v>
      </c>
    </row>
    <row r="779" customFormat="false" ht="63" hidden="false" customHeight="false" outlineLevel="0" collapsed="false">
      <c r="A779" s="492" t="n">
        <v>768</v>
      </c>
      <c r="B779" s="493" t="s">
        <v>12167</v>
      </c>
      <c r="C779" s="493" t="s">
        <v>12168</v>
      </c>
      <c r="D779" s="493" t="s">
        <v>12169</v>
      </c>
      <c r="E779" s="494"/>
      <c r="F779" s="493" t="s">
        <v>12170</v>
      </c>
      <c r="G779" s="493" t="s">
        <v>533</v>
      </c>
      <c r="H779" s="493" t="s">
        <v>12155</v>
      </c>
    </row>
    <row r="780" customFormat="false" ht="94.5" hidden="false" customHeight="false" outlineLevel="0" collapsed="false">
      <c r="A780" s="492" t="n">
        <v>769</v>
      </c>
      <c r="B780" s="493" t="s">
        <v>12171</v>
      </c>
      <c r="C780" s="493" t="s">
        <v>10673</v>
      </c>
      <c r="D780" s="493" t="s">
        <v>12172</v>
      </c>
      <c r="E780" s="494"/>
      <c r="F780" s="493" t="s">
        <v>12173</v>
      </c>
      <c r="G780" s="493" t="s">
        <v>533</v>
      </c>
      <c r="H780" s="493" t="s">
        <v>12155</v>
      </c>
    </row>
    <row r="781" customFormat="false" ht="63" hidden="false" customHeight="false" outlineLevel="0" collapsed="false">
      <c r="A781" s="492" t="n">
        <v>770</v>
      </c>
      <c r="B781" s="525" t="s">
        <v>12174</v>
      </c>
      <c r="C781" s="534" t="s">
        <v>12175</v>
      </c>
      <c r="D781" s="525" t="s">
        <v>12176</v>
      </c>
      <c r="E781" s="531" t="n">
        <v>10</v>
      </c>
      <c r="F781" s="531" t="n">
        <v>0.1</v>
      </c>
      <c r="G781" s="528" t="s">
        <v>533</v>
      </c>
      <c r="H781" s="529" t="s">
        <v>12177</v>
      </c>
    </row>
    <row r="782" customFormat="false" ht="63" hidden="false" customHeight="false" outlineLevel="0" collapsed="false">
      <c r="A782" s="492" t="n">
        <v>771</v>
      </c>
      <c r="B782" s="525" t="s">
        <v>12178</v>
      </c>
      <c r="C782" s="525" t="s">
        <v>10652</v>
      </c>
      <c r="D782" s="525" t="s">
        <v>12179</v>
      </c>
      <c r="E782" s="539" t="n">
        <v>2</v>
      </c>
      <c r="F782" s="531" t="s">
        <v>12180</v>
      </c>
      <c r="G782" s="528" t="s">
        <v>533</v>
      </c>
      <c r="H782" s="529" t="s">
        <v>12181</v>
      </c>
    </row>
    <row r="783" customFormat="false" ht="78.75" hidden="false" customHeight="false" outlineLevel="0" collapsed="false">
      <c r="A783" s="492" t="n">
        <v>772</v>
      </c>
      <c r="B783" s="525" t="s">
        <v>12182</v>
      </c>
      <c r="C783" s="525" t="s">
        <v>11676</v>
      </c>
      <c r="D783" s="525" t="s">
        <v>12183</v>
      </c>
      <c r="E783" s="540" t="n">
        <v>300</v>
      </c>
      <c r="F783" s="531" t="n">
        <v>3.8</v>
      </c>
      <c r="G783" s="528" t="s">
        <v>533</v>
      </c>
      <c r="H783" s="529" t="s">
        <v>12184</v>
      </c>
    </row>
    <row r="784" customFormat="false" ht="63" hidden="false" customHeight="false" outlineLevel="0" collapsed="false">
      <c r="A784" s="492" t="n">
        <v>773</v>
      </c>
      <c r="B784" s="493" t="s">
        <v>12185</v>
      </c>
      <c r="C784" s="493" t="s">
        <v>10812</v>
      </c>
      <c r="D784" s="493" t="s">
        <v>11396</v>
      </c>
      <c r="E784" s="494"/>
      <c r="F784" s="493" t="n">
        <v>40</v>
      </c>
      <c r="G784" s="493" t="s">
        <v>513</v>
      </c>
      <c r="H784" s="493" t="s">
        <v>12186</v>
      </c>
    </row>
    <row r="785" customFormat="false" ht="63" hidden="false" customHeight="false" outlineLevel="0" collapsed="false">
      <c r="A785" s="492" t="n">
        <v>774</v>
      </c>
      <c r="B785" s="493" t="s">
        <v>12187</v>
      </c>
      <c r="C785" s="493" t="s">
        <v>10812</v>
      </c>
      <c r="D785" s="493" t="s">
        <v>11402</v>
      </c>
      <c r="E785" s="494"/>
      <c r="F785" s="493" t="n">
        <v>10</v>
      </c>
      <c r="G785" s="493" t="s">
        <v>513</v>
      </c>
      <c r="H785" s="493" t="s">
        <v>12186</v>
      </c>
    </row>
    <row r="786" customFormat="false" ht="63" hidden="false" customHeight="false" outlineLevel="0" collapsed="false">
      <c r="A786" s="492" t="n">
        <v>775</v>
      </c>
      <c r="B786" s="493" t="s">
        <v>12188</v>
      </c>
      <c r="C786" s="493" t="s">
        <v>10812</v>
      </c>
      <c r="D786" s="493" t="s">
        <v>12189</v>
      </c>
      <c r="E786" s="494"/>
      <c r="F786" s="493" t="n">
        <v>400</v>
      </c>
      <c r="G786" s="493" t="s">
        <v>513</v>
      </c>
      <c r="H786" s="493" t="s">
        <v>12186</v>
      </c>
    </row>
    <row r="787" customFormat="false" ht="63" hidden="false" customHeight="false" outlineLevel="0" collapsed="false">
      <c r="A787" s="492" t="n">
        <v>776</v>
      </c>
      <c r="B787" s="493" t="s">
        <v>12190</v>
      </c>
      <c r="C787" s="493" t="s">
        <v>10812</v>
      </c>
      <c r="D787" s="493" t="s">
        <v>10816</v>
      </c>
      <c r="E787" s="494"/>
      <c r="F787" s="493" t="n">
        <v>70</v>
      </c>
      <c r="G787" s="493" t="s">
        <v>513</v>
      </c>
      <c r="H787" s="493" t="s">
        <v>12186</v>
      </c>
    </row>
    <row r="788" customFormat="false" ht="63" hidden="false" customHeight="false" outlineLevel="0" collapsed="false">
      <c r="A788" s="492" t="n">
        <v>777</v>
      </c>
      <c r="B788" s="493" t="s">
        <v>12191</v>
      </c>
      <c r="C788" s="493" t="s">
        <v>10812</v>
      </c>
      <c r="D788" s="493" t="s">
        <v>12192</v>
      </c>
      <c r="E788" s="494"/>
      <c r="F788" s="493" t="n">
        <v>100</v>
      </c>
      <c r="G788" s="493" t="s">
        <v>513</v>
      </c>
      <c r="H788" s="493" t="s">
        <v>12186</v>
      </c>
    </row>
    <row r="789" customFormat="false" ht="63" hidden="false" customHeight="false" outlineLevel="0" collapsed="false">
      <c r="A789" s="492" t="n">
        <v>778</v>
      </c>
      <c r="B789" s="493" t="s">
        <v>12193</v>
      </c>
      <c r="C789" s="493" t="s">
        <v>10812</v>
      </c>
      <c r="D789" s="493" t="s">
        <v>12194</v>
      </c>
      <c r="E789" s="494"/>
      <c r="F789" s="493" t="n">
        <v>10</v>
      </c>
      <c r="G789" s="493" t="s">
        <v>513</v>
      </c>
      <c r="H789" s="493" t="s">
        <v>12186</v>
      </c>
    </row>
    <row r="790" customFormat="false" ht="110.25" hidden="false" customHeight="false" outlineLevel="0" collapsed="false">
      <c r="A790" s="492" t="n">
        <v>779</v>
      </c>
      <c r="B790" s="493" t="s">
        <v>12195</v>
      </c>
      <c r="C790" s="493" t="s">
        <v>10938</v>
      </c>
      <c r="D790" s="493" t="s">
        <v>12196</v>
      </c>
      <c r="E790" s="494" t="s">
        <v>6293</v>
      </c>
      <c r="F790" s="493" t="n">
        <v>10.89252</v>
      </c>
      <c r="G790" s="493" t="s">
        <v>533</v>
      </c>
      <c r="H790" s="493" t="s">
        <v>12104</v>
      </c>
    </row>
    <row r="791" customFormat="false" ht="110.25" hidden="false" customHeight="false" outlineLevel="0" collapsed="false">
      <c r="A791" s="492" t="n">
        <v>780</v>
      </c>
      <c r="B791" s="493" t="s">
        <v>12197</v>
      </c>
      <c r="C791" s="493" t="s">
        <v>10938</v>
      </c>
      <c r="D791" s="493" t="s">
        <v>12198</v>
      </c>
      <c r="E791" s="494" t="s">
        <v>6293</v>
      </c>
      <c r="F791" s="493" t="n">
        <v>3.90264</v>
      </c>
      <c r="G791" s="493" t="s">
        <v>533</v>
      </c>
      <c r="H791" s="493" t="s">
        <v>12104</v>
      </c>
    </row>
    <row r="792" customFormat="false" ht="110.25" hidden="false" customHeight="false" outlineLevel="0" collapsed="false">
      <c r="A792" s="492" t="n">
        <v>781</v>
      </c>
      <c r="B792" s="493" t="s">
        <v>12199</v>
      </c>
      <c r="C792" s="493" t="s">
        <v>10938</v>
      </c>
      <c r="D792" s="493" t="s">
        <v>12200</v>
      </c>
      <c r="E792" s="494" t="s">
        <v>6293</v>
      </c>
      <c r="F792" s="493" t="n">
        <v>0.8151</v>
      </c>
      <c r="G792" s="493" t="s">
        <v>533</v>
      </c>
      <c r="H792" s="493" t="s">
        <v>12104</v>
      </c>
    </row>
    <row r="793" customFormat="false" ht="110.25" hidden="false" customHeight="false" outlineLevel="0" collapsed="false">
      <c r="A793" s="492" t="n">
        <v>782</v>
      </c>
      <c r="B793" s="493" t="s">
        <v>12201</v>
      </c>
      <c r="C793" s="493" t="s">
        <v>10938</v>
      </c>
      <c r="D793" s="493" t="s">
        <v>12202</v>
      </c>
      <c r="E793" s="494" t="s">
        <v>6293</v>
      </c>
      <c r="F793" s="493" t="n">
        <v>11.48256</v>
      </c>
      <c r="G793" s="493" t="s">
        <v>533</v>
      </c>
      <c r="H793" s="493" t="s">
        <v>12104</v>
      </c>
    </row>
    <row r="794" customFormat="false" ht="110.25" hidden="false" customHeight="false" outlineLevel="0" collapsed="false">
      <c r="A794" s="492" t="n">
        <v>783</v>
      </c>
      <c r="B794" s="493" t="s">
        <v>12203</v>
      </c>
      <c r="C794" s="493" t="s">
        <v>10938</v>
      </c>
      <c r="D794" s="493" t="s">
        <v>12204</v>
      </c>
      <c r="E794" s="494" t="s">
        <v>6293</v>
      </c>
      <c r="F794" s="493" t="n">
        <v>11.616</v>
      </c>
      <c r="G794" s="493" t="s">
        <v>533</v>
      </c>
      <c r="H794" s="493" t="s">
        <v>12104</v>
      </c>
    </row>
    <row r="795" customFormat="false" ht="110.25" hidden="false" customHeight="false" outlineLevel="0" collapsed="false">
      <c r="A795" s="492" t="n">
        <v>784</v>
      </c>
      <c r="B795" s="493" t="s">
        <v>12205</v>
      </c>
      <c r="C795" s="493" t="s">
        <v>10938</v>
      </c>
      <c r="D795" s="493" t="s">
        <v>12206</v>
      </c>
      <c r="E795" s="494" t="s">
        <v>6293</v>
      </c>
      <c r="F795" s="493" t="n">
        <v>2.152</v>
      </c>
      <c r="G795" s="493" t="s">
        <v>533</v>
      </c>
      <c r="H795" s="493" t="s">
        <v>12104</v>
      </c>
    </row>
    <row r="796" customFormat="false" ht="110.25" hidden="false" customHeight="false" outlineLevel="0" collapsed="false">
      <c r="A796" s="492" t="n">
        <v>785</v>
      </c>
      <c r="B796" s="493" t="s">
        <v>12207</v>
      </c>
      <c r="C796" s="493" t="s">
        <v>10938</v>
      </c>
      <c r="D796" s="493" t="s">
        <v>12208</v>
      </c>
      <c r="E796" s="494" t="s">
        <v>6293</v>
      </c>
      <c r="F796" s="493" t="n">
        <v>0.429</v>
      </c>
      <c r="G796" s="493" t="s">
        <v>533</v>
      </c>
      <c r="H796" s="493" t="s">
        <v>12104</v>
      </c>
    </row>
    <row r="797" customFormat="false" ht="110.25" hidden="false" customHeight="false" outlineLevel="0" collapsed="false">
      <c r="A797" s="492" t="n">
        <v>786</v>
      </c>
      <c r="B797" s="493" t="s">
        <v>12209</v>
      </c>
      <c r="C797" s="493" t="s">
        <v>10938</v>
      </c>
      <c r="D797" s="493" t="s">
        <v>12210</v>
      </c>
      <c r="E797" s="494" t="s">
        <v>6293</v>
      </c>
      <c r="F797" s="493" t="n">
        <v>2.80884</v>
      </c>
      <c r="G797" s="493" t="s">
        <v>533</v>
      </c>
      <c r="H797" s="493" t="s">
        <v>12104</v>
      </c>
    </row>
    <row r="798" customFormat="false" ht="94.5" hidden="false" customHeight="false" outlineLevel="0" collapsed="false">
      <c r="A798" s="492" t="n">
        <v>787</v>
      </c>
      <c r="B798" s="493" t="s">
        <v>12211</v>
      </c>
      <c r="C798" s="493" t="s">
        <v>10938</v>
      </c>
      <c r="D798" s="493" t="s">
        <v>12212</v>
      </c>
      <c r="E798" s="494" t="s">
        <v>6293</v>
      </c>
      <c r="F798" s="493" t="n">
        <v>3.0604</v>
      </c>
      <c r="G798" s="493" t="s">
        <v>533</v>
      </c>
      <c r="H798" s="493" t="s">
        <v>12104</v>
      </c>
    </row>
    <row r="799" customFormat="false" ht="94.5" hidden="false" customHeight="false" outlineLevel="0" collapsed="false">
      <c r="A799" s="492" t="n">
        <v>788</v>
      </c>
      <c r="B799" s="493" t="s">
        <v>12213</v>
      </c>
      <c r="C799" s="493" t="s">
        <v>10938</v>
      </c>
      <c r="D799" s="493" t="s">
        <v>12214</v>
      </c>
      <c r="E799" s="494" t="s">
        <v>6293</v>
      </c>
      <c r="F799" s="493" t="n">
        <v>1.4565</v>
      </c>
      <c r="G799" s="493" t="s">
        <v>533</v>
      </c>
      <c r="H799" s="493" t="s">
        <v>12104</v>
      </c>
    </row>
    <row r="800" customFormat="false" ht="94.5" hidden="false" customHeight="false" outlineLevel="0" collapsed="false">
      <c r="A800" s="492" t="n">
        <v>789</v>
      </c>
      <c r="B800" s="493" t="s">
        <v>12215</v>
      </c>
      <c r="C800" s="493" t="s">
        <v>10938</v>
      </c>
      <c r="D800" s="493" t="s">
        <v>12216</v>
      </c>
      <c r="E800" s="494" t="s">
        <v>6293</v>
      </c>
      <c r="F800" s="493" t="n">
        <v>1.00842</v>
      </c>
      <c r="G800" s="493" t="s">
        <v>533</v>
      </c>
      <c r="H800" s="493" t="s">
        <v>12104</v>
      </c>
    </row>
    <row r="801" customFormat="false" ht="63" hidden="false" customHeight="false" outlineLevel="0" collapsed="false">
      <c r="A801" s="492" t="n">
        <v>790</v>
      </c>
      <c r="B801" s="493" t="s">
        <v>12217</v>
      </c>
      <c r="C801" s="493" t="s">
        <v>12218</v>
      </c>
      <c r="D801" s="493" t="s">
        <v>12219</v>
      </c>
      <c r="E801" s="494"/>
      <c r="F801" s="493" t="n">
        <v>0.118</v>
      </c>
      <c r="G801" s="493" t="s">
        <v>533</v>
      </c>
      <c r="H801" s="493" t="s">
        <v>12220</v>
      </c>
    </row>
    <row r="802" customFormat="false" ht="63" hidden="false" customHeight="false" outlineLevel="0" collapsed="false">
      <c r="A802" s="492" t="n">
        <v>791</v>
      </c>
      <c r="B802" s="493" t="s">
        <v>12221</v>
      </c>
      <c r="C802" s="493" t="s">
        <v>12218</v>
      </c>
      <c r="D802" s="493" t="s">
        <v>12219</v>
      </c>
      <c r="E802" s="494"/>
      <c r="F802" s="493" t="n">
        <v>3.488</v>
      </c>
      <c r="G802" s="493" t="s">
        <v>533</v>
      </c>
      <c r="H802" s="493" t="s">
        <v>12220</v>
      </c>
    </row>
    <row r="803" customFormat="false" ht="63" hidden="false" customHeight="false" outlineLevel="0" collapsed="false">
      <c r="A803" s="492" t="n">
        <v>792</v>
      </c>
      <c r="B803" s="493" t="s">
        <v>12222</v>
      </c>
      <c r="C803" s="493" t="s">
        <v>12218</v>
      </c>
      <c r="D803" s="493" t="s">
        <v>12223</v>
      </c>
      <c r="E803" s="494"/>
      <c r="F803" s="493" t="n">
        <v>6.8034</v>
      </c>
      <c r="G803" s="493" t="s">
        <v>533</v>
      </c>
      <c r="H803" s="493" t="s">
        <v>12220</v>
      </c>
    </row>
    <row r="804" customFormat="false" ht="63" hidden="false" customHeight="false" outlineLevel="0" collapsed="false">
      <c r="A804" s="492" t="n">
        <v>793</v>
      </c>
      <c r="B804" s="493" t="s">
        <v>12224</v>
      </c>
      <c r="C804" s="493" t="s">
        <v>11619</v>
      </c>
      <c r="D804" s="493" t="s">
        <v>10827</v>
      </c>
      <c r="E804" s="494"/>
      <c r="F804" s="493" t="n">
        <v>60</v>
      </c>
      <c r="G804" s="493" t="s">
        <v>533</v>
      </c>
      <c r="H804" s="493" t="s">
        <v>12225</v>
      </c>
    </row>
    <row r="805" customFormat="false" ht="78.75" hidden="false" customHeight="false" outlineLevel="0" collapsed="false">
      <c r="A805" s="492" t="n">
        <v>794</v>
      </c>
      <c r="B805" s="493" t="s">
        <v>12226</v>
      </c>
      <c r="C805" s="493" t="s">
        <v>11619</v>
      </c>
      <c r="D805" s="493" t="s">
        <v>12227</v>
      </c>
      <c r="E805" s="494"/>
      <c r="F805" s="493" t="n">
        <v>60</v>
      </c>
      <c r="G805" s="493" t="s">
        <v>533</v>
      </c>
      <c r="H805" s="493" t="s">
        <v>12225</v>
      </c>
    </row>
    <row r="806" customFormat="false" ht="78.75" hidden="false" customHeight="false" outlineLevel="0" collapsed="false">
      <c r="A806" s="492" t="n">
        <v>795</v>
      </c>
      <c r="B806" s="493" t="s">
        <v>12228</v>
      </c>
      <c r="C806" s="493" t="s">
        <v>11619</v>
      </c>
      <c r="D806" s="493" t="s">
        <v>12227</v>
      </c>
      <c r="E806" s="494"/>
      <c r="F806" s="493" t="n">
        <v>60</v>
      </c>
      <c r="G806" s="493" t="s">
        <v>533</v>
      </c>
      <c r="H806" s="493" t="s">
        <v>12225</v>
      </c>
    </row>
    <row r="807" customFormat="false" ht="78.75" hidden="false" customHeight="false" outlineLevel="0" collapsed="false">
      <c r="A807" s="492" t="n">
        <v>796</v>
      </c>
      <c r="B807" s="493" t="s">
        <v>12229</v>
      </c>
      <c r="C807" s="493" t="s">
        <v>11619</v>
      </c>
      <c r="D807" s="493" t="s">
        <v>12227</v>
      </c>
      <c r="E807" s="494"/>
      <c r="F807" s="493" t="n">
        <v>60</v>
      </c>
      <c r="G807" s="493" t="s">
        <v>533</v>
      </c>
      <c r="H807" s="493" t="s">
        <v>12225</v>
      </c>
    </row>
    <row r="808" customFormat="false" ht="78.75" hidden="false" customHeight="false" outlineLevel="0" collapsed="false">
      <c r="A808" s="492" t="n">
        <v>797</v>
      </c>
      <c r="B808" s="493" t="s">
        <v>12230</v>
      </c>
      <c r="C808" s="493" t="s">
        <v>11619</v>
      </c>
      <c r="D808" s="493" t="s">
        <v>12227</v>
      </c>
      <c r="E808" s="494"/>
      <c r="F808" s="493" t="n">
        <v>60</v>
      </c>
      <c r="G808" s="493" t="s">
        <v>533</v>
      </c>
      <c r="H808" s="493" t="s">
        <v>12225</v>
      </c>
    </row>
    <row r="809" customFormat="false" ht="78.75" hidden="false" customHeight="false" outlineLevel="0" collapsed="false">
      <c r="A809" s="492" t="n">
        <v>798</v>
      </c>
      <c r="B809" s="493" t="s">
        <v>12231</v>
      </c>
      <c r="C809" s="493" t="s">
        <v>11619</v>
      </c>
      <c r="D809" s="493" t="s">
        <v>12227</v>
      </c>
      <c r="E809" s="494"/>
      <c r="F809" s="493" t="n">
        <v>60</v>
      </c>
      <c r="G809" s="493" t="s">
        <v>533</v>
      </c>
      <c r="H809" s="493" t="s">
        <v>12225</v>
      </c>
    </row>
    <row r="810" customFormat="false" ht="78.75" hidden="false" customHeight="false" outlineLevel="0" collapsed="false">
      <c r="A810" s="492" t="n">
        <v>799</v>
      </c>
      <c r="B810" s="493" t="s">
        <v>12232</v>
      </c>
      <c r="C810" s="493" t="s">
        <v>11619</v>
      </c>
      <c r="D810" s="493" t="s">
        <v>12227</v>
      </c>
      <c r="E810" s="494"/>
      <c r="F810" s="493" t="n">
        <v>60</v>
      </c>
      <c r="G810" s="493" t="s">
        <v>533</v>
      </c>
      <c r="H810" s="493" t="s">
        <v>12225</v>
      </c>
    </row>
    <row r="811" customFormat="false" ht="94.5" hidden="false" customHeight="false" outlineLevel="0" collapsed="false">
      <c r="A811" s="492" t="n">
        <v>800</v>
      </c>
      <c r="B811" s="493" t="s">
        <v>12233</v>
      </c>
      <c r="C811" s="493" t="s">
        <v>10838</v>
      </c>
      <c r="D811" s="493" t="s">
        <v>12234</v>
      </c>
      <c r="E811" s="494"/>
      <c r="F811" s="493" t="s">
        <v>11447</v>
      </c>
      <c r="G811" s="493" t="s">
        <v>533</v>
      </c>
      <c r="H811" s="493" t="s">
        <v>12235</v>
      </c>
    </row>
    <row r="812" customFormat="false" ht="63" hidden="false" customHeight="false" outlineLevel="0" collapsed="false">
      <c r="A812" s="492" t="n">
        <v>801</v>
      </c>
      <c r="B812" s="493" t="s">
        <v>12236</v>
      </c>
      <c r="C812" s="493" t="s">
        <v>11777</v>
      </c>
      <c r="D812" s="493" t="s">
        <v>12237</v>
      </c>
      <c r="E812" s="494"/>
      <c r="F812" s="493" t="s">
        <v>12238</v>
      </c>
      <c r="G812" s="493" t="s">
        <v>533</v>
      </c>
      <c r="H812" s="493" t="s">
        <v>12239</v>
      </c>
    </row>
    <row r="813" customFormat="false" ht="78.75" hidden="false" customHeight="false" outlineLevel="0" collapsed="false">
      <c r="A813" s="492" t="n">
        <v>802</v>
      </c>
      <c r="B813" s="493" t="s">
        <v>12240</v>
      </c>
      <c r="C813" s="493" t="s">
        <v>11480</v>
      </c>
      <c r="D813" s="493" t="s">
        <v>12241</v>
      </c>
      <c r="E813" s="494"/>
      <c r="F813" s="493" t="n">
        <v>10</v>
      </c>
      <c r="G813" s="493" t="s">
        <v>533</v>
      </c>
      <c r="H813" s="493" t="s">
        <v>12239</v>
      </c>
    </row>
    <row r="814" customFormat="false" ht="78.75" hidden="false" customHeight="false" outlineLevel="0" collapsed="false">
      <c r="A814" s="492" t="n">
        <v>803</v>
      </c>
      <c r="B814" s="493" t="s">
        <v>12242</v>
      </c>
      <c r="C814" s="493" t="s">
        <v>11480</v>
      </c>
      <c r="D814" s="493" t="s">
        <v>12241</v>
      </c>
      <c r="E814" s="494"/>
      <c r="F814" s="493" t="n">
        <v>10</v>
      </c>
      <c r="G814" s="493" t="s">
        <v>533</v>
      </c>
      <c r="H814" s="493" t="s">
        <v>12239</v>
      </c>
    </row>
    <row r="815" customFormat="false" ht="78.75" hidden="false" customHeight="false" outlineLevel="0" collapsed="false">
      <c r="A815" s="492" t="n">
        <v>804</v>
      </c>
      <c r="B815" s="493" t="s">
        <v>12243</v>
      </c>
      <c r="C815" s="493" t="s">
        <v>11480</v>
      </c>
      <c r="D815" s="493" t="s">
        <v>12241</v>
      </c>
      <c r="E815" s="494"/>
      <c r="F815" s="493" t="n">
        <v>10</v>
      </c>
      <c r="G815" s="493" t="s">
        <v>533</v>
      </c>
      <c r="H815" s="493" t="s">
        <v>12239</v>
      </c>
    </row>
    <row r="816" customFormat="false" ht="78.75" hidden="false" customHeight="false" outlineLevel="0" collapsed="false">
      <c r="A816" s="492" t="n">
        <v>805</v>
      </c>
      <c r="B816" s="493" t="s">
        <v>12244</v>
      </c>
      <c r="C816" s="493" t="s">
        <v>11480</v>
      </c>
      <c r="D816" s="493" t="s">
        <v>12241</v>
      </c>
      <c r="E816" s="494"/>
      <c r="F816" s="493" t="n">
        <v>10</v>
      </c>
      <c r="G816" s="493" t="s">
        <v>533</v>
      </c>
      <c r="H816" s="493" t="s">
        <v>12239</v>
      </c>
    </row>
    <row r="817" customFormat="false" ht="78.75" hidden="false" customHeight="false" outlineLevel="0" collapsed="false">
      <c r="A817" s="492" t="n">
        <v>806</v>
      </c>
      <c r="B817" s="493" t="s">
        <v>12245</v>
      </c>
      <c r="C817" s="493" t="s">
        <v>11480</v>
      </c>
      <c r="D817" s="493" t="s">
        <v>12241</v>
      </c>
      <c r="E817" s="494"/>
      <c r="F817" s="493" t="n">
        <v>10</v>
      </c>
      <c r="G817" s="493" t="s">
        <v>533</v>
      </c>
      <c r="H817" s="493" t="s">
        <v>12239</v>
      </c>
    </row>
    <row r="818" customFormat="false" ht="78.75" hidden="false" customHeight="false" outlineLevel="0" collapsed="false">
      <c r="A818" s="492" t="n">
        <v>807</v>
      </c>
      <c r="B818" s="493" t="s">
        <v>12246</v>
      </c>
      <c r="C818" s="493" t="s">
        <v>11480</v>
      </c>
      <c r="D818" s="493" t="s">
        <v>12241</v>
      </c>
      <c r="E818" s="494"/>
      <c r="F818" s="493" t="n">
        <v>10</v>
      </c>
      <c r="G818" s="493" t="s">
        <v>533</v>
      </c>
      <c r="H818" s="493" t="s">
        <v>12239</v>
      </c>
    </row>
    <row r="819" customFormat="false" ht="78.75" hidden="false" customHeight="false" outlineLevel="0" collapsed="false">
      <c r="A819" s="492" t="n">
        <v>808</v>
      </c>
      <c r="B819" s="493" t="s">
        <v>12247</v>
      </c>
      <c r="C819" s="493" t="s">
        <v>11480</v>
      </c>
      <c r="D819" s="493" t="s">
        <v>12241</v>
      </c>
      <c r="E819" s="494"/>
      <c r="F819" s="493" t="n">
        <v>10</v>
      </c>
      <c r="G819" s="493" t="s">
        <v>533</v>
      </c>
      <c r="H819" s="493" t="s">
        <v>12239</v>
      </c>
    </row>
    <row r="820" customFormat="false" ht="78.75" hidden="false" customHeight="false" outlineLevel="0" collapsed="false">
      <c r="A820" s="492" t="n">
        <v>809</v>
      </c>
      <c r="B820" s="493" t="s">
        <v>12248</v>
      </c>
      <c r="C820" s="493" t="s">
        <v>11480</v>
      </c>
      <c r="D820" s="493" t="s">
        <v>12241</v>
      </c>
      <c r="E820" s="494"/>
      <c r="F820" s="493" t="n">
        <v>10</v>
      </c>
      <c r="G820" s="493" t="s">
        <v>533</v>
      </c>
      <c r="H820" s="493" t="s">
        <v>12239</v>
      </c>
    </row>
    <row r="821" customFormat="false" ht="63" hidden="false" customHeight="false" outlineLevel="0" collapsed="false">
      <c r="A821" s="492" t="n">
        <v>810</v>
      </c>
      <c r="B821" s="493" t="s">
        <v>12249</v>
      </c>
      <c r="C821" s="493" t="s">
        <v>12250</v>
      </c>
      <c r="D821" s="493" t="s">
        <v>12251</v>
      </c>
      <c r="E821" s="494"/>
      <c r="F821" s="493" t="n">
        <v>0.0279</v>
      </c>
      <c r="G821" s="493" t="s">
        <v>533</v>
      </c>
      <c r="H821" s="493" t="s">
        <v>12239</v>
      </c>
    </row>
    <row r="822" customFormat="false" ht="63" hidden="false" customHeight="false" outlineLevel="0" collapsed="false">
      <c r="A822" s="492" t="n">
        <v>811</v>
      </c>
      <c r="B822" s="493" t="s">
        <v>12252</v>
      </c>
      <c r="C822" s="493" t="s">
        <v>12250</v>
      </c>
      <c r="D822" s="493" t="s">
        <v>12251</v>
      </c>
      <c r="E822" s="494"/>
      <c r="F822" s="493" t="n">
        <v>1.0881</v>
      </c>
      <c r="G822" s="493" t="s">
        <v>533</v>
      </c>
      <c r="H822" s="493" t="s">
        <v>12239</v>
      </c>
    </row>
    <row r="823" customFormat="false" ht="63" hidden="false" customHeight="false" outlineLevel="0" collapsed="false">
      <c r="A823" s="492" t="n">
        <v>812</v>
      </c>
      <c r="B823" s="493" t="s">
        <v>12253</v>
      </c>
      <c r="C823" s="493" t="s">
        <v>12254</v>
      </c>
      <c r="D823" s="493" t="s">
        <v>12255</v>
      </c>
      <c r="E823" s="494"/>
      <c r="F823" s="493" t="n">
        <v>2050</v>
      </c>
      <c r="G823" s="493" t="s">
        <v>533</v>
      </c>
      <c r="H823" s="493" t="s">
        <v>12256</v>
      </c>
    </row>
    <row r="824" customFormat="false" ht="78.75" hidden="false" customHeight="false" outlineLevel="0" collapsed="false">
      <c r="A824" s="492" t="n">
        <v>813</v>
      </c>
      <c r="B824" s="493" t="s">
        <v>12257</v>
      </c>
      <c r="C824" s="493" t="s">
        <v>11619</v>
      </c>
      <c r="D824" s="493" t="s">
        <v>12227</v>
      </c>
      <c r="E824" s="494"/>
      <c r="F824" s="493" t="n">
        <v>60</v>
      </c>
      <c r="G824" s="493" t="s">
        <v>533</v>
      </c>
      <c r="H824" s="493" t="s">
        <v>12258</v>
      </c>
    </row>
    <row r="825" customFormat="false" ht="78.75" hidden="false" customHeight="false" outlineLevel="0" collapsed="false">
      <c r="A825" s="492" t="n">
        <v>814</v>
      </c>
      <c r="B825" s="493" t="s">
        <v>12259</v>
      </c>
      <c r="C825" s="493" t="s">
        <v>11619</v>
      </c>
      <c r="D825" s="493" t="s">
        <v>12227</v>
      </c>
      <c r="E825" s="494"/>
      <c r="F825" s="493" t="n">
        <v>60</v>
      </c>
      <c r="G825" s="493" t="s">
        <v>533</v>
      </c>
      <c r="H825" s="493" t="s">
        <v>12258</v>
      </c>
    </row>
    <row r="826" customFormat="false" ht="78.75" hidden="false" customHeight="false" outlineLevel="0" collapsed="false">
      <c r="A826" s="492" t="n">
        <v>815</v>
      </c>
      <c r="B826" s="493" t="s">
        <v>12260</v>
      </c>
      <c r="C826" s="493" t="s">
        <v>11619</v>
      </c>
      <c r="D826" s="493" t="s">
        <v>12227</v>
      </c>
      <c r="E826" s="494"/>
      <c r="F826" s="493" t="n">
        <v>60</v>
      </c>
      <c r="G826" s="493" t="s">
        <v>533</v>
      </c>
      <c r="H826" s="493" t="s">
        <v>12258</v>
      </c>
    </row>
    <row r="827" customFormat="false" ht="78.75" hidden="false" customHeight="false" outlineLevel="0" collapsed="false">
      <c r="A827" s="492" t="n">
        <v>816</v>
      </c>
      <c r="B827" s="493" t="s">
        <v>12261</v>
      </c>
      <c r="C827" s="493" t="s">
        <v>11619</v>
      </c>
      <c r="D827" s="493" t="s">
        <v>12227</v>
      </c>
      <c r="E827" s="494"/>
      <c r="F827" s="493" t="n">
        <v>60</v>
      </c>
      <c r="G827" s="493" t="s">
        <v>533</v>
      </c>
      <c r="H827" s="493" t="s">
        <v>12258</v>
      </c>
    </row>
    <row r="828" customFormat="false" ht="63" hidden="false" customHeight="false" outlineLevel="0" collapsed="false">
      <c r="A828" s="492" t="n">
        <v>817</v>
      </c>
      <c r="B828" s="493" t="s">
        <v>12262</v>
      </c>
      <c r="C828" s="493" t="s">
        <v>12218</v>
      </c>
      <c r="D828" s="493" t="s">
        <v>12263</v>
      </c>
      <c r="E828" s="494"/>
      <c r="F828" s="493" t="n">
        <v>0.835</v>
      </c>
      <c r="G828" s="493" t="s">
        <v>533</v>
      </c>
      <c r="H828" s="493" t="s">
        <v>12264</v>
      </c>
    </row>
    <row r="829" customFormat="false" ht="63" hidden="false" customHeight="false" outlineLevel="0" collapsed="false">
      <c r="A829" s="492" t="n">
        <v>818</v>
      </c>
      <c r="B829" s="493" t="s">
        <v>12265</v>
      </c>
      <c r="C829" s="493" t="s">
        <v>12218</v>
      </c>
      <c r="D829" s="493" t="s">
        <v>12219</v>
      </c>
      <c r="E829" s="494"/>
      <c r="F829" s="493" t="n">
        <v>5.19</v>
      </c>
      <c r="G829" s="493" t="s">
        <v>533</v>
      </c>
      <c r="H829" s="493" t="s">
        <v>12264</v>
      </c>
    </row>
    <row r="830" customFormat="false" ht="63" hidden="false" customHeight="false" outlineLevel="0" collapsed="false">
      <c r="A830" s="492" t="n">
        <v>819</v>
      </c>
      <c r="B830" s="493" t="s">
        <v>12266</v>
      </c>
      <c r="C830" s="493" t="s">
        <v>11762</v>
      </c>
      <c r="D830" s="493" t="s">
        <v>12267</v>
      </c>
      <c r="E830" s="494"/>
      <c r="F830" s="493" t="n">
        <v>60</v>
      </c>
      <c r="G830" s="493" t="s">
        <v>533</v>
      </c>
      <c r="H830" s="493" t="s">
        <v>12268</v>
      </c>
    </row>
    <row r="831" customFormat="false" ht="63" hidden="false" customHeight="false" outlineLevel="0" collapsed="false">
      <c r="A831" s="492" t="n">
        <v>820</v>
      </c>
      <c r="B831" s="493" t="s">
        <v>12269</v>
      </c>
      <c r="C831" s="493" t="s">
        <v>11764</v>
      </c>
      <c r="D831" s="493" t="s">
        <v>12270</v>
      </c>
      <c r="E831" s="494"/>
      <c r="F831" s="493" t="n">
        <v>10.2</v>
      </c>
      <c r="G831" s="493" t="s">
        <v>533</v>
      </c>
      <c r="H831" s="493" t="s">
        <v>12268</v>
      </c>
    </row>
    <row r="832" customFormat="false" ht="63" hidden="false" customHeight="false" outlineLevel="0" collapsed="false">
      <c r="A832" s="492" t="n">
        <v>821</v>
      </c>
      <c r="B832" s="493" t="s">
        <v>12271</v>
      </c>
      <c r="C832" s="493" t="s">
        <v>12272</v>
      </c>
      <c r="D832" s="493" t="s">
        <v>12273</v>
      </c>
      <c r="E832" s="494"/>
      <c r="F832" s="493" t="n">
        <v>0.3</v>
      </c>
      <c r="G832" s="493" t="s">
        <v>533</v>
      </c>
      <c r="H832" s="493" t="s">
        <v>12268</v>
      </c>
    </row>
    <row r="833" customFormat="false" ht="78.75" hidden="false" customHeight="false" outlineLevel="0" collapsed="false">
      <c r="A833" s="492" t="n">
        <v>822</v>
      </c>
      <c r="B833" s="493" t="s">
        <v>12274</v>
      </c>
      <c r="C833" s="493" t="s">
        <v>12275</v>
      </c>
      <c r="D833" s="493" t="s">
        <v>12145</v>
      </c>
      <c r="E833" s="494"/>
      <c r="F833" s="493" t="n">
        <v>9.6</v>
      </c>
      <c r="G833" s="493" t="s">
        <v>533</v>
      </c>
      <c r="H833" s="493" t="s">
        <v>12268</v>
      </c>
    </row>
    <row r="834" customFormat="false" ht="63" hidden="false" customHeight="false" outlineLevel="0" collapsed="false">
      <c r="A834" s="492" t="n">
        <v>823</v>
      </c>
      <c r="B834" s="525" t="s">
        <v>12276</v>
      </c>
      <c r="C834" s="525" t="s">
        <v>10652</v>
      </c>
      <c r="D834" s="525" t="s">
        <v>12277</v>
      </c>
      <c r="E834" s="531" t="n">
        <v>20</v>
      </c>
      <c r="F834" s="531" t="n">
        <v>0.2</v>
      </c>
      <c r="G834" s="528" t="s">
        <v>533</v>
      </c>
      <c r="H834" s="529" t="s">
        <v>12278</v>
      </c>
    </row>
    <row r="835" customFormat="false" ht="47.25" hidden="false" customHeight="false" outlineLevel="0" collapsed="false">
      <c r="A835" s="492" t="n">
        <v>824</v>
      </c>
      <c r="B835" s="525" t="s">
        <v>12279</v>
      </c>
      <c r="C835" s="525" t="s">
        <v>12280</v>
      </c>
      <c r="D835" s="525" t="s">
        <v>12281</v>
      </c>
      <c r="E835" s="531" t="n">
        <v>250</v>
      </c>
      <c r="F835" s="531" t="n">
        <v>3.9</v>
      </c>
      <c r="G835" s="528" t="s">
        <v>533</v>
      </c>
      <c r="H835" s="529" t="s">
        <v>12282</v>
      </c>
    </row>
    <row r="836" customFormat="false" ht="63" hidden="false" customHeight="false" outlineLevel="0" collapsed="false">
      <c r="A836" s="492" t="n">
        <v>825</v>
      </c>
      <c r="B836" s="525" t="s">
        <v>12283</v>
      </c>
      <c r="C836" s="525" t="s">
        <v>12280</v>
      </c>
      <c r="D836" s="541" t="s">
        <v>12284</v>
      </c>
      <c r="E836" s="531" t="n">
        <v>29</v>
      </c>
      <c r="F836" s="531" t="n">
        <v>0.3</v>
      </c>
      <c r="G836" s="528" t="s">
        <v>533</v>
      </c>
      <c r="H836" s="529" t="s">
        <v>12285</v>
      </c>
    </row>
    <row r="837" customFormat="false" ht="47.25" hidden="false" customHeight="false" outlineLevel="0" collapsed="false">
      <c r="A837" s="492" t="n">
        <v>826</v>
      </c>
      <c r="B837" s="525" t="s">
        <v>12286</v>
      </c>
      <c r="C837" s="525" t="s">
        <v>12280</v>
      </c>
      <c r="D837" s="525" t="s">
        <v>12287</v>
      </c>
      <c r="E837" s="531" t="n">
        <v>200</v>
      </c>
      <c r="F837" s="531" t="n">
        <v>4.3</v>
      </c>
      <c r="G837" s="528" t="s">
        <v>533</v>
      </c>
      <c r="H837" s="529" t="s">
        <v>12288</v>
      </c>
    </row>
    <row r="838" customFormat="false" ht="63" hidden="false" customHeight="false" outlineLevel="0" collapsed="false">
      <c r="A838" s="492" t="n">
        <v>827</v>
      </c>
      <c r="B838" s="525" t="s">
        <v>12289</v>
      </c>
      <c r="C838" s="525" t="s">
        <v>10656</v>
      </c>
      <c r="D838" s="526" t="s">
        <v>12290</v>
      </c>
      <c r="E838" s="531" t="n">
        <v>25</v>
      </c>
      <c r="F838" s="531" t="n">
        <v>0.2</v>
      </c>
      <c r="G838" s="528" t="s">
        <v>533</v>
      </c>
      <c r="H838" s="529" t="s">
        <v>12291</v>
      </c>
    </row>
    <row r="839" customFormat="false" ht="110.25" hidden="false" customHeight="false" outlineLevel="0" collapsed="false">
      <c r="A839" s="492" t="n">
        <v>828</v>
      </c>
      <c r="B839" s="493" t="s">
        <v>12292</v>
      </c>
      <c r="C839" s="493" t="s">
        <v>10938</v>
      </c>
      <c r="D839" s="493" t="s">
        <v>12293</v>
      </c>
      <c r="E839" s="494" t="s">
        <v>6293</v>
      </c>
      <c r="F839" s="493" t="n">
        <v>9.44775</v>
      </c>
      <c r="G839" s="493" t="s">
        <v>533</v>
      </c>
      <c r="H839" s="493" t="s">
        <v>12107</v>
      </c>
    </row>
    <row r="840" customFormat="false" ht="94.5" hidden="false" customHeight="false" outlineLevel="0" collapsed="false">
      <c r="A840" s="492" t="n">
        <v>829</v>
      </c>
      <c r="B840" s="493" t="s">
        <v>12294</v>
      </c>
      <c r="C840" s="493" t="s">
        <v>10938</v>
      </c>
      <c r="D840" s="493" t="s">
        <v>12099</v>
      </c>
      <c r="E840" s="494" t="s">
        <v>6293</v>
      </c>
      <c r="F840" s="493" t="n">
        <v>1.0824</v>
      </c>
      <c r="G840" s="493" t="s">
        <v>533</v>
      </c>
      <c r="H840" s="493" t="s">
        <v>12107</v>
      </c>
    </row>
    <row r="841" customFormat="false" ht="94.5" hidden="false" customHeight="false" outlineLevel="0" collapsed="false">
      <c r="A841" s="492" t="n">
        <v>830</v>
      </c>
      <c r="B841" s="493" t="s">
        <v>12295</v>
      </c>
      <c r="C841" s="493" t="s">
        <v>10938</v>
      </c>
      <c r="D841" s="493" t="s">
        <v>12296</v>
      </c>
      <c r="E841" s="494" t="s">
        <v>6293</v>
      </c>
      <c r="F841" s="493" t="n">
        <v>2.8461</v>
      </c>
      <c r="G841" s="493" t="s">
        <v>533</v>
      </c>
      <c r="H841" s="493" t="s">
        <v>12107</v>
      </c>
    </row>
    <row r="842" customFormat="false" ht="63" hidden="false" customHeight="false" outlineLevel="0" collapsed="false">
      <c r="A842" s="492" t="n">
        <v>831</v>
      </c>
      <c r="B842" s="493" t="s">
        <v>12297</v>
      </c>
      <c r="C842" s="493" t="s">
        <v>12298</v>
      </c>
      <c r="D842" s="493" t="s">
        <v>12299</v>
      </c>
      <c r="E842" s="494"/>
      <c r="F842" s="493" t="n">
        <v>20</v>
      </c>
      <c r="G842" s="493" t="s">
        <v>533</v>
      </c>
      <c r="H842" s="493" t="n">
        <v>44679</v>
      </c>
    </row>
    <row r="843" customFormat="false" ht="94.5" hidden="false" customHeight="false" outlineLevel="0" collapsed="false">
      <c r="A843" s="492" t="n">
        <v>832</v>
      </c>
      <c r="B843" s="493" t="s">
        <v>12300</v>
      </c>
      <c r="C843" s="493" t="s">
        <v>10938</v>
      </c>
      <c r="D843" s="493" t="s">
        <v>12301</v>
      </c>
      <c r="E843" s="494" t="s">
        <v>6293</v>
      </c>
      <c r="F843" s="493" t="n">
        <v>3.15722</v>
      </c>
      <c r="G843" s="493" t="s">
        <v>533</v>
      </c>
      <c r="H843" s="493" t="s">
        <v>12107</v>
      </c>
    </row>
    <row r="844" customFormat="false" ht="94.5" hidden="false" customHeight="false" outlineLevel="0" collapsed="false">
      <c r="A844" s="492" t="n">
        <v>833</v>
      </c>
      <c r="B844" s="493" t="s">
        <v>12302</v>
      </c>
      <c r="C844" s="493" t="s">
        <v>10938</v>
      </c>
      <c r="D844" s="493" t="s">
        <v>12303</v>
      </c>
      <c r="E844" s="494" t="s">
        <v>6293</v>
      </c>
      <c r="F844" s="493" t="n">
        <v>4.84</v>
      </c>
      <c r="G844" s="493" t="s">
        <v>533</v>
      </c>
      <c r="H844" s="493" t="s">
        <v>12107</v>
      </c>
    </row>
    <row r="845" customFormat="false" ht="110.25" hidden="false" customHeight="false" outlineLevel="0" collapsed="false">
      <c r="A845" s="492" t="n">
        <v>834</v>
      </c>
      <c r="B845" s="493" t="s">
        <v>12304</v>
      </c>
      <c r="C845" s="493" t="s">
        <v>10938</v>
      </c>
      <c r="D845" s="493" t="s">
        <v>12305</v>
      </c>
      <c r="E845" s="494" t="s">
        <v>6293</v>
      </c>
      <c r="F845" s="493" t="n">
        <v>6.72898</v>
      </c>
      <c r="G845" s="493" t="s">
        <v>533</v>
      </c>
      <c r="H845" s="493" t="s">
        <v>12107</v>
      </c>
    </row>
    <row r="846" customFormat="false" ht="78.75" hidden="false" customHeight="false" outlineLevel="0" collapsed="false">
      <c r="A846" s="492" t="n">
        <v>835</v>
      </c>
      <c r="B846" s="493" t="s">
        <v>12306</v>
      </c>
      <c r="C846" s="493" t="s">
        <v>11235</v>
      </c>
      <c r="D846" s="493" t="s">
        <v>12307</v>
      </c>
      <c r="E846" s="494"/>
      <c r="F846" s="493" t="n">
        <v>240</v>
      </c>
      <c r="G846" s="493" t="s">
        <v>513</v>
      </c>
      <c r="H846" s="493" t="s">
        <v>12308</v>
      </c>
    </row>
    <row r="847" customFormat="false" ht="63" hidden="false" customHeight="false" outlineLevel="0" collapsed="false">
      <c r="A847" s="492" t="n">
        <v>836</v>
      </c>
      <c r="B847" s="493" t="s">
        <v>12309</v>
      </c>
      <c r="C847" s="493" t="s">
        <v>12310</v>
      </c>
      <c r="D847" s="493" t="s">
        <v>12311</v>
      </c>
      <c r="E847" s="494"/>
      <c r="F847" s="493" t="n">
        <v>5.975</v>
      </c>
      <c r="G847" s="493" t="s">
        <v>533</v>
      </c>
      <c r="H847" s="493" t="n">
        <v>44679</v>
      </c>
    </row>
    <row r="848" customFormat="false" ht="78.75" hidden="false" customHeight="false" outlineLevel="0" collapsed="false">
      <c r="A848" s="492" t="n">
        <v>837</v>
      </c>
      <c r="B848" s="493" t="s">
        <v>12312</v>
      </c>
      <c r="C848" s="493" t="s">
        <v>12313</v>
      </c>
      <c r="D848" s="493" t="s">
        <v>12311</v>
      </c>
      <c r="E848" s="494"/>
      <c r="F848" s="493" t="n">
        <v>3.075</v>
      </c>
      <c r="G848" s="493" t="s">
        <v>533</v>
      </c>
      <c r="H848" s="493" t="n">
        <v>44679</v>
      </c>
    </row>
    <row r="849" customFormat="false" ht="78.75" hidden="false" customHeight="false" outlineLevel="0" collapsed="false">
      <c r="A849" s="492" t="n">
        <v>838</v>
      </c>
      <c r="B849" s="493" t="s">
        <v>12314</v>
      </c>
      <c r="C849" s="493" t="s">
        <v>12275</v>
      </c>
      <c r="D849" s="493" t="s">
        <v>12315</v>
      </c>
      <c r="E849" s="494"/>
      <c r="F849" s="493" t="n">
        <v>10.2</v>
      </c>
      <c r="G849" s="493" t="s">
        <v>533</v>
      </c>
      <c r="H849" s="493" t="s">
        <v>12268</v>
      </c>
    </row>
    <row r="850" customFormat="false" ht="63" hidden="false" customHeight="false" outlineLevel="0" collapsed="false">
      <c r="A850" s="492" t="n">
        <v>839</v>
      </c>
      <c r="B850" s="493" t="s">
        <v>12316</v>
      </c>
      <c r="C850" s="493" t="s">
        <v>12317</v>
      </c>
      <c r="D850" s="493" t="s">
        <v>12318</v>
      </c>
      <c r="E850" s="494"/>
      <c r="F850" s="493" t="n">
        <v>0.6456</v>
      </c>
      <c r="G850" s="493" t="s">
        <v>533</v>
      </c>
      <c r="H850" s="493" t="s">
        <v>12319</v>
      </c>
    </row>
    <row r="851" customFormat="false" ht="78.75" hidden="false" customHeight="false" outlineLevel="0" collapsed="false">
      <c r="A851" s="492" t="n">
        <v>840</v>
      </c>
      <c r="B851" s="493" t="s">
        <v>12320</v>
      </c>
      <c r="C851" s="493" t="s">
        <v>11480</v>
      </c>
      <c r="D851" s="493" t="s">
        <v>12321</v>
      </c>
      <c r="E851" s="494"/>
      <c r="F851" s="493" t="n">
        <v>6</v>
      </c>
      <c r="G851" s="493" t="s">
        <v>533</v>
      </c>
      <c r="H851" s="493" t="s">
        <v>12322</v>
      </c>
    </row>
    <row r="852" customFormat="false" ht="78.75" hidden="false" customHeight="false" outlineLevel="0" collapsed="false">
      <c r="A852" s="492" t="n">
        <v>841</v>
      </c>
      <c r="B852" s="493" t="s">
        <v>12323</v>
      </c>
      <c r="C852" s="493" t="s">
        <v>11480</v>
      </c>
      <c r="D852" s="493" t="s">
        <v>12321</v>
      </c>
      <c r="E852" s="494"/>
      <c r="F852" s="493" t="n">
        <v>9.8</v>
      </c>
      <c r="G852" s="493" t="s">
        <v>533</v>
      </c>
      <c r="H852" s="493" t="s">
        <v>12322</v>
      </c>
    </row>
    <row r="853" customFormat="false" ht="78.75" hidden="false" customHeight="false" outlineLevel="0" collapsed="false">
      <c r="A853" s="492" t="n">
        <v>842</v>
      </c>
      <c r="B853" s="493" t="s">
        <v>12324</v>
      </c>
      <c r="C853" s="493" t="s">
        <v>11480</v>
      </c>
      <c r="D853" s="493" t="s">
        <v>12321</v>
      </c>
      <c r="E853" s="494"/>
      <c r="F853" s="493" t="n">
        <v>9.8</v>
      </c>
      <c r="G853" s="493" t="s">
        <v>533</v>
      </c>
      <c r="H853" s="493" t="s">
        <v>12322</v>
      </c>
    </row>
    <row r="854" customFormat="false" ht="78.75" hidden="false" customHeight="false" outlineLevel="0" collapsed="false">
      <c r="A854" s="492" t="n">
        <v>843</v>
      </c>
      <c r="B854" s="493" t="s">
        <v>12325</v>
      </c>
      <c r="C854" s="493" t="s">
        <v>11480</v>
      </c>
      <c r="D854" s="493" t="s">
        <v>12326</v>
      </c>
      <c r="E854" s="494"/>
      <c r="F854" s="493" t="n">
        <v>20</v>
      </c>
      <c r="G854" s="493" t="s">
        <v>533</v>
      </c>
      <c r="H854" s="493" t="s">
        <v>12322</v>
      </c>
    </row>
    <row r="855" customFormat="false" ht="78.75" hidden="false" customHeight="false" outlineLevel="0" collapsed="false">
      <c r="A855" s="492" t="n">
        <v>844</v>
      </c>
      <c r="B855" s="493" t="s">
        <v>12327</v>
      </c>
      <c r="C855" s="493" t="s">
        <v>11480</v>
      </c>
      <c r="D855" s="493" t="s">
        <v>12321</v>
      </c>
      <c r="E855" s="494"/>
      <c r="F855" s="493" t="n">
        <v>9.8</v>
      </c>
      <c r="G855" s="493" t="s">
        <v>533</v>
      </c>
      <c r="H855" s="493" t="s">
        <v>12322</v>
      </c>
    </row>
    <row r="856" customFormat="false" ht="78.75" hidden="false" customHeight="false" outlineLevel="0" collapsed="false">
      <c r="A856" s="492" t="n">
        <v>845</v>
      </c>
      <c r="B856" s="493" t="s">
        <v>12328</v>
      </c>
      <c r="C856" s="493" t="s">
        <v>11480</v>
      </c>
      <c r="D856" s="493" t="s">
        <v>12329</v>
      </c>
      <c r="E856" s="494"/>
      <c r="F856" s="493" t="n">
        <v>20</v>
      </c>
      <c r="G856" s="493" t="s">
        <v>533</v>
      </c>
      <c r="H856" s="493" t="s">
        <v>12322</v>
      </c>
    </row>
    <row r="857" customFormat="false" ht="78.75" hidden="false" customHeight="false" outlineLevel="0" collapsed="false">
      <c r="A857" s="492" t="n">
        <v>846</v>
      </c>
      <c r="B857" s="493" t="s">
        <v>12330</v>
      </c>
      <c r="C857" s="493" t="s">
        <v>11480</v>
      </c>
      <c r="D857" s="493" t="s">
        <v>12331</v>
      </c>
      <c r="E857" s="494"/>
      <c r="F857" s="493" t="n">
        <v>10</v>
      </c>
      <c r="G857" s="493" t="s">
        <v>533</v>
      </c>
      <c r="H857" s="493" t="s">
        <v>12322</v>
      </c>
    </row>
    <row r="858" customFormat="false" ht="78.75" hidden="false" customHeight="false" outlineLevel="0" collapsed="false">
      <c r="A858" s="492" t="n">
        <v>847</v>
      </c>
      <c r="B858" s="493" t="s">
        <v>12332</v>
      </c>
      <c r="C858" s="493" t="s">
        <v>11480</v>
      </c>
      <c r="D858" s="493" t="s">
        <v>12331</v>
      </c>
      <c r="E858" s="494"/>
      <c r="F858" s="493" t="n">
        <v>20</v>
      </c>
      <c r="G858" s="493" t="s">
        <v>533</v>
      </c>
      <c r="H858" s="493" t="s">
        <v>12322</v>
      </c>
    </row>
    <row r="859" customFormat="false" ht="78.75" hidden="false" customHeight="false" outlineLevel="0" collapsed="false">
      <c r="A859" s="492" t="n">
        <v>848</v>
      </c>
      <c r="B859" s="493" t="s">
        <v>12333</v>
      </c>
      <c r="C859" s="493" t="s">
        <v>11480</v>
      </c>
      <c r="D859" s="493" t="s">
        <v>12331</v>
      </c>
      <c r="E859" s="494"/>
      <c r="F859" s="493" t="n">
        <v>20</v>
      </c>
      <c r="G859" s="493" t="s">
        <v>533</v>
      </c>
      <c r="H859" s="493" t="s">
        <v>12322</v>
      </c>
    </row>
    <row r="860" customFormat="false" ht="78.75" hidden="false" customHeight="false" outlineLevel="0" collapsed="false">
      <c r="A860" s="492" t="n">
        <v>849</v>
      </c>
      <c r="B860" s="493" t="s">
        <v>12334</v>
      </c>
      <c r="C860" s="493" t="s">
        <v>11480</v>
      </c>
      <c r="D860" s="493" t="s">
        <v>12331</v>
      </c>
      <c r="E860" s="494"/>
      <c r="F860" s="493" t="n">
        <v>20</v>
      </c>
      <c r="G860" s="493" t="s">
        <v>533</v>
      </c>
      <c r="H860" s="493" t="s">
        <v>12322</v>
      </c>
    </row>
    <row r="861" customFormat="false" ht="78.75" hidden="false" customHeight="false" outlineLevel="0" collapsed="false">
      <c r="A861" s="492" t="n">
        <v>850</v>
      </c>
      <c r="B861" s="493" t="s">
        <v>12335</v>
      </c>
      <c r="C861" s="493" t="s">
        <v>11480</v>
      </c>
      <c r="D861" s="493" t="s">
        <v>12331</v>
      </c>
      <c r="E861" s="494"/>
      <c r="F861" s="493" t="n">
        <v>20</v>
      </c>
      <c r="G861" s="493" t="s">
        <v>533</v>
      </c>
      <c r="H861" s="493" t="s">
        <v>12322</v>
      </c>
    </row>
    <row r="862" customFormat="false" ht="78.75" hidden="false" customHeight="false" outlineLevel="0" collapsed="false">
      <c r="A862" s="492" t="n">
        <v>851</v>
      </c>
      <c r="B862" s="493" t="s">
        <v>12336</v>
      </c>
      <c r="C862" s="493" t="s">
        <v>12275</v>
      </c>
      <c r="D862" s="493" t="s">
        <v>12227</v>
      </c>
      <c r="E862" s="494"/>
      <c r="F862" s="493" t="n">
        <v>60</v>
      </c>
      <c r="G862" s="493" t="s">
        <v>533</v>
      </c>
      <c r="H862" s="493" t="s">
        <v>12337</v>
      </c>
    </row>
    <row r="863" customFormat="false" ht="78.75" hidden="false" customHeight="false" outlineLevel="0" collapsed="false">
      <c r="A863" s="492" t="n">
        <v>852</v>
      </c>
      <c r="B863" s="493" t="s">
        <v>12338</v>
      </c>
      <c r="C863" s="493" t="s">
        <v>12275</v>
      </c>
      <c r="D863" s="493" t="s">
        <v>12339</v>
      </c>
      <c r="E863" s="494"/>
      <c r="F863" s="493" t="n">
        <v>19.8</v>
      </c>
      <c r="G863" s="493" t="s">
        <v>533</v>
      </c>
      <c r="H863" s="493" t="s">
        <v>12337</v>
      </c>
    </row>
    <row r="864" customFormat="false" ht="78.75" hidden="false" customHeight="false" outlineLevel="0" collapsed="false">
      <c r="A864" s="492" t="n">
        <v>853</v>
      </c>
      <c r="B864" s="493" t="s">
        <v>12340</v>
      </c>
      <c r="C864" s="493" t="s">
        <v>12275</v>
      </c>
      <c r="D864" s="493" t="s">
        <v>12339</v>
      </c>
      <c r="E864" s="494"/>
      <c r="F864" s="493" t="n">
        <v>19.8</v>
      </c>
      <c r="G864" s="493" t="s">
        <v>533</v>
      </c>
      <c r="H864" s="493" t="s">
        <v>12337</v>
      </c>
    </row>
    <row r="865" customFormat="false" ht="63" hidden="false" customHeight="false" outlineLevel="0" collapsed="false">
      <c r="A865" s="492" t="n">
        <v>854</v>
      </c>
      <c r="B865" s="493" t="s">
        <v>12341</v>
      </c>
      <c r="C865" s="493" t="s">
        <v>12275</v>
      </c>
      <c r="D865" s="493" t="s">
        <v>12342</v>
      </c>
      <c r="E865" s="494"/>
      <c r="F865" s="493" t="n">
        <v>5.763</v>
      </c>
      <c r="G865" s="493" t="s">
        <v>533</v>
      </c>
      <c r="H865" s="493" t="s">
        <v>12343</v>
      </c>
    </row>
    <row r="866" customFormat="false" ht="63" hidden="false" customHeight="false" outlineLevel="0" collapsed="false">
      <c r="A866" s="492" t="n">
        <v>855</v>
      </c>
      <c r="B866" s="493" t="s">
        <v>12344</v>
      </c>
      <c r="C866" s="493" t="s">
        <v>12275</v>
      </c>
      <c r="D866" s="493" t="s">
        <v>12345</v>
      </c>
      <c r="E866" s="494"/>
      <c r="F866" s="493" t="n">
        <v>29.3675</v>
      </c>
      <c r="G866" s="493" t="s">
        <v>533</v>
      </c>
      <c r="H866" s="493" t="s">
        <v>12343</v>
      </c>
    </row>
    <row r="867" customFormat="false" ht="47.25" hidden="false" customHeight="false" outlineLevel="0" collapsed="false">
      <c r="A867" s="492" t="n">
        <v>856</v>
      </c>
      <c r="B867" s="493" t="s">
        <v>12346</v>
      </c>
      <c r="C867" s="493" t="s">
        <v>10790</v>
      </c>
      <c r="D867" s="493" t="s">
        <v>11387</v>
      </c>
      <c r="E867" s="494"/>
      <c r="F867" s="493" t="n">
        <v>3</v>
      </c>
      <c r="G867" s="493" t="s">
        <v>533</v>
      </c>
      <c r="H867" s="493" t="s">
        <v>12347</v>
      </c>
    </row>
    <row r="868" customFormat="false" ht="47.25" hidden="false" customHeight="false" outlineLevel="0" collapsed="false">
      <c r="A868" s="492" t="n">
        <v>857</v>
      </c>
      <c r="B868" s="493" t="s">
        <v>12348</v>
      </c>
      <c r="C868" s="493" t="s">
        <v>10790</v>
      </c>
      <c r="D868" s="493" t="s">
        <v>12349</v>
      </c>
      <c r="E868" s="494"/>
      <c r="F868" s="493" t="n">
        <v>1.1328</v>
      </c>
      <c r="G868" s="493" t="s">
        <v>533</v>
      </c>
      <c r="H868" s="493" t="s">
        <v>12347</v>
      </c>
    </row>
    <row r="869" customFormat="false" ht="47.25" hidden="false" customHeight="false" outlineLevel="0" collapsed="false">
      <c r="A869" s="492" t="n">
        <v>858</v>
      </c>
      <c r="B869" s="493" t="s">
        <v>12350</v>
      </c>
      <c r="C869" s="493" t="s">
        <v>10790</v>
      </c>
      <c r="D869" s="493" t="s">
        <v>11387</v>
      </c>
      <c r="E869" s="494"/>
      <c r="F869" s="493" t="n">
        <v>4.60768</v>
      </c>
      <c r="G869" s="493" t="s">
        <v>533</v>
      </c>
      <c r="H869" s="493" t="s">
        <v>12347</v>
      </c>
    </row>
    <row r="870" customFormat="false" ht="47.25" hidden="false" customHeight="false" outlineLevel="0" collapsed="false">
      <c r="A870" s="492" t="n">
        <v>859</v>
      </c>
      <c r="B870" s="493" t="s">
        <v>12351</v>
      </c>
      <c r="C870" s="493" t="s">
        <v>10790</v>
      </c>
      <c r="D870" s="493" t="s">
        <v>11387</v>
      </c>
      <c r="E870" s="494"/>
      <c r="F870" s="493" t="n">
        <v>2.4</v>
      </c>
      <c r="G870" s="493" t="s">
        <v>533</v>
      </c>
      <c r="H870" s="493" t="s">
        <v>12347</v>
      </c>
    </row>
    <row r="871" customFormat="false" ht="47.25" hidden="false" customHeight="false" outlineLevel="0" collapsed="false">
      <c r="A871" s="492" t="n">
        <v>860</v>
      </c>
      <c r="B871" s="493" t="s">
        <v>12352</v>
      </c>
      <c r="C871" s="493" t="s">
        <v>10790</v>
      </c>
      <c r="D871" s="493" t="s">
        <v>12353</v>
      </c>
      <c r="E871" s="494"/>
      <c r="F871" s="493" t="n">
        <v>15</v>
      </c>
      <c r="G871" s="493" t="s">
        <v>533</v>
      </c>
      <c r="H871" s="493" t="s">
        <v>12347</v>
      </c>
    </row>
    <row r="872" customFormat="false" ht="47.25" hidden="false" customHeight="false" outlineLevel="0" collapsed="false">
      <c r="A872" s="492" t="n">
        <v>861</v>
      </c>
      <c r="B872" s="493" t="s">
        <v>12354</v>
      </c>
      <c r="C872" s="493" t="s">
        <v>10790</v>
      </c>
      <c r="D872" s="493" t="s">
        <v>12355</v>
      </c>
      <c r="E872" s="494"/>
      <c r="F872" s="493" t="n">
        <v>15</v>
      </c>
      <c r="G872" s="493" t="s">
        <v>533</v>
      </c>
      <c r="H872" s="493" t="s">
        <v>12347</v>
      </c>
    </row>
    <row r="873" customFormat="false" ht="47.25" hidden="false" customHeight="false" outlineLevel="0" collapsed="false">
      <c r="A873" s="492" t="n">
        <v>862</v>
      </c>
      <c r="B873" s="493" t="s">
        <v>12356</v>
      </c>
      <c r="C873" s="493" t="s">
        <v>10790</v>
      </c>
      <c r="D873" s="493" t="s">
        <v>12357</v>
      </c>
      <c r="E873" s="494"/>
      <c r="F873" s="493" t="n">
        <v>37.5</v>
      </c>
      <c r="G873" s="493" t="s">
        <v>533</v>
      </c>
      <c r="H873" s="493" t="s">
        <v>12347</v>
      </c>
    </row>
    <row r="874" customFormat="false" ht="47.25" hidden="false" customHeight="false" outlineLevel="0" collapsed="false">
      <c r="A874" s="492" t="n">
        <v>863</v>
      </c>
      <c r="B874" s="493" t="s">
        <v>12358</v>
      </c>
      <c r="C874" s="493" t="s">
        <v>10790</v>
      </c>
      <c r="D874" s="493" t="s">
        <v>11377</v>
      </c>
      <c r="E874" s="494"/>
      <c r="F874" s="493" t="n">
        <v>0.03216</v>
      </c>
      <c r="G874" s="493" t="s">
        <v>533</v>
      </c>
      <c r="H874" s="493" t="s">
        <v>12347</v>
      </c>
    </row>
    <row r="875" customFormat="false" ht="47.25" hidden="false" customHeight="false" outlineLevel="0" collapsed="false">
      <c r="A875" s="492" t="n">
        <v>864</v>
      </c>
      <c r="B875" s="493" t="s">
        <v>12359</v>
      </c>
      <c r="C875" s="493" t="s">
        <v>10790</v>
      </c>
      <c r="D875" s="493" t="s">
        <v>10804</v>
      </c>
      <c r="E875" s="494"/>
      <c r="F875" s="493" t="n">
        <v>2.38</v>
      </c>
      <c r="G875" s="493" t="s">
        <v>533</v>
      </c>
      <c r="H875" s="493" t="s">
        <v>12347</v>
      </c>
    </row>
    <row r="876" customFormat="false" ht="47.25" hidden="false" customHeight="false" outlineLevel="0" collapsed="false">
      <c r="A876" s="492" t="n">
        <v>865</v>
      </c>
      <c r="B876" s="493" t="s">
        <v>12360</v>
      </c>
      <c r="C876" s="493" t="s">
        <v>10790</v>
      </c>
      <c r="D876" s="493" t="s">
        <v>12349</v>
      </c>
      <c r="E876" s="494"/>
      <c r="F876" s="493" t="n">
        <v>2.0748</v>
      </c>
      <c r="G876" s="493" t="s">
        <v>533</v>
      </c>
      <c r="H876" s="493" t="s">
        <v>12347</v>
      </c>
    </row>
    <row r="877" customFormat="false" ht="47.25" hidden="false" customHeight="false" outlineLevel="0" collapsed="false">
      <c r="A877" s="492" t="n">
        <v>866</v>
      </c>
      <c r="B877" s="493" t="s">
        <v>12361</v>
      </c>
      <c r="C877" s="493" t="s">
        <v>10790</v>
      </c>
      <c r="D877" s="493" t="s">
        <v>12349</v>
      </c>
      <c r="E877" s="494"/>
      <c r="F877" s="493" t="n">
        <v>1.68168</v>
      </c>
      <c r="G877" s="493" t="s">
        <v>533</v>
      </c>
      <c r="H877" s="493" t="s">
        <v>12347</v>
      </c>
    </row>
    <row r="878" customFormat="false" ht="47.25" hidden="false" customHeight="false" outlineLevel="0" collapsed="false">
      <c r="A878" s="492" t="n">
        <v>867</v>
      </c>
      <c r="B878" s="493" t="s">
        <v>12362</v>
      </c>
      <c r="C878" s="493" t="s">
        <v>10790</v>
      </c>
      <c r="D878" s="493" t="s">
        <v>12349</v>
      </c>
      <c r="E878" s="494"/>
      <c r="F878" s="493" t="n">
        <v>8.7048</v>
      </c>
      <c r="G878" s="493" t="s">
        <v>533</v>
      </c>
      <c r="H878" s="493" t="s">
        <v>12347</v>
      </c>
    </row>
    <row r="879" customFormat="false" ht="47.25" hidden="false" customHeight="false" outlineLevel="0" collapsed="false">
      <c r="A879" s="492" t="n">
        <v>868</v>
      </c>
      <c r="B879" s="493" t="s">
        <v>12363</v>
      </c>
      <c r="C879" s="493" t="s">
        <v>10790</v>
      </c>
      <c r="D879" s="493" t="s">
        <v>12364</v>
      </c>
      <c r="E879" s="494"/>
      <c r="F879" s="493" t="n">
        <v>2.5908</v>
      </c>
      <c r="G879" s="493" t="s">
        <v>533</v>
      </c>
      <c r="H879" s="493" t="s">
        <v>12365</v>
      </c>
    </row>
    <row r="880" customFormat="false" ht="47.25" hidden="false" customHeight="false" outlineLevel="0" collapsed="false">
      <c r="A880" s="492" t="n">
        <v>869</v>
      </c>
      <c r="B880" s="493" t="s">
        <v>12366</v>
      </c>
      <c r="C880" s="493" t="s">
        <v>10790</v>
      </c>
      <c r="D880" s="493" t="s">
        <v>12364</v>
      </c>
      <c r="E880" s="494"/>
      <c r="F880" s="493" t="n">
        <v>0.8016</v>
      </c>
      <c r="G880" s="493" t="s">
        <v>533</v>
      </c>
      <c r="H880" s="493" t="s">
        <v>12365</v>
      </c>
    </row>
    <row r="881" customFormat="false" ht="47.25" hidden="false" customHeight="false" outlineLevel="0" collapsed="false">
      <c r="A881" s="492" t="n">
        <v>870</v>
      </c>
      <c r="B881" s="493" t="s">
        <v>12367</v>
      </c>
      <c r="C881" s="493" t="s">
        <v>10790</v>
      </c>
      <c r="D881" s="493" t="s">
        <v>12368</v>
      </c>
      <c r="E881" s="494"/>
      <c r="F881" s="493" t="n">
        <v>1.71598</v>
      </c>
      <c r="G881" s="493" t="s">
        <v>533</v>
      </c>
      <c r="H881" s="493" t="s">
        <v>12365</v>
      </c>
    </row>
    <row r="882" customFormat="false" ht="47.25" hidden="false" customHeight="false" outlineLevel="0" collapsed="false">
      <c r="A882" s="492" t="n">
        <v>871</v>
      </c>
      <c r="B882" s="493" t="s">
        <v>12369</v>
      </c>
      <c r="C882" s="493" t="s">
        <v>10790</v>
      </c>
      <c r="D882" s="493" t="s">
        <v>12370</v>
      </c>
      <c r="E882" s="494"/>
      <c r="F882" s="493" t="n">
        <v>6.489</v>
      </c>
      <c r="G882" s="493" t="s">
        <v>533</v>
      </c>
      <c r="H882" s="493" t="s">
        <v>12365</v>
      </c>
    </row>
    <row r="883" customFormat="false" ht="47.25" hidden="false" customHeight="false" outlineLevel="0" collapsed="false">
      <c r="A883" s="492" t="n">
        <v>872</v>
      </c>
      <c r="B883" s="493" t="s">
        <v>12371</v>
      </c>
      <c r="C883" s="493" t="s">
        <v>10790</v>
      </c>
      <c r="D883" s="493" t="s">
        <v>12370</v>
      </c>
      <c r="E883" s="494"/>
      <c r="F883" s="493" t="n">
        <v>0.83768</v>
      </c>
      <c r="G883" s="493" t="s">
        <v>533</v>
      </c>
      <c r="H883" s="493" t="s">
        <v>12365</v>
      </c>
    </row>
    <row r="884" customFormat="false" ht="47.25" hidden="false" customHeight="false" outlineLevel="0" collapsed="false">
      <c r="A884" s="492" t="n">
        <v>873</v>
      </c>
      <c r="B884" s="493" t="s">
        <v>12372</v>
      </c>
      <c r="C884" s="493" t="s">
        <v>10790</v>
      </c>
      <c r="D884" s="493" t="s">
        <v>11375</v>
      </c>
      <c r="E884" s="494"/>
      <c r="F884" s="493" t="n">
        <v>2.10528</v>
      </c>
      <c r="G884" s="493" t="s">
        <v>533</v>
      </c>
      <c r="H884" s="493" t="s">
        <v>12365</v>
      </c>
    </row>
    <row r="885" customFormat="false" ht="63" hidden="false" customHeight="false" outlineLevel="0" collapsed="false">
      <c r="A885" s="492" t="n">
        <v>874</v>
      </c>
      <c r="B885" s="493" t="s">
        <v>12373</v>
      </c>
      <c r="C885" s="493" t="s">
        <v>10681</v>
      </c>
      <c r="D885" s="493" t="s">
        <v>12374</v>
      </c>
      <c r="E885" s="494" t="s">
        <v>6293</v>
      </c>
      <c r="F885" s="493" t="n">
        <v>18.291</v>
      </c>
      <c r="G885" s="493" t="s">
        <v>533</v>
      </c>
      <c r="H885" s="493" t="s">
        <v>12375</v>
      </c>
    </row>
    <row r="886" customFormat="false" ht="63" hidden="false" customHeight="false" outlineLevel="0" collapsed="false">
      <c r="A886" s="492" t="n">
        <v>875</v>
      </c>
      <c r="B886" s="493" t="s">
        <v>12376</v>
      </c>
      <c r="C886" s="493" t="s">
        <v>10681</v>
      </c>
      <c r="D886" s="493" t="s">
        <v>12377</v>
      </c>
      <c r="E886" s="494" t="s">
        <v>6293</v>
      </c>
      <c r="F886" s="493" t="n">
        <v>1.352</v>
      </c>
      <c r="G886" s="493" t="s">
        <v>533</v>
      </c>
      <c r="H886" s="493" t="s">
        <v>12375</v>
      </c>
    </row>
    <row r="887" customFormat="false" ht="63" hidden="false" customHeight="false" outlineLevel="0" collapsed="false">
      <c r="A887" s="492" t="n">
        <v>876</v>
      </c>
      <c r="B887" s="493" t="s">
        <v>12378</v>
      </c>
      <c r="C887" s="493" t="s">
        <v>10681</v>
      </c>
      <c r="D887" s="493" t="s">
        <v>12379</v>
      </c>
      <c r="E887" s="494" t="s">
        <v>6293</v>
      </c>
      <c r="F887" s="493" t="n">
        <v>2.154</v>
      </c>
      <c r="G887" s="493" t="s">
        <v>533</v>
      </c>
      <c r="H887" s="493" t="s">
        <v>12380</v>
      </c>
    </row>
    <row r="888" customFormat="false" ht="63" hidden="false" customHeight="false" outlineLevel="0" collapsed="false">
      <c r="A888" s="492" t="n">
        <v>877</v>
      </c>
      <c r="B888" s="493" t="s">
        <v>12381</v>
      </c>
      <c r="C888" s="493" t="s">
        <v>10681</v>
      </c>
      <c r="D888" s="493" t="s">
        <v>12382</v>
      </c>
      <c r="E888" s="494" t="s">
        <v>6293</v>
      </c>
      <c r="F888" s="493" t="n">
        <v>1.219</v>
      </c>
      <c r="G888" s="493" t="s">
        <v>533</v>
      </c>
      <c r="H888" s="493" t="s">
        <v>12380</v>
      </c>
    </row>
    <row r="889" customFormat="false" ht="63" hidden="false" customHeight="false" outlineLevel="0" collapsed="false">
      <c r="A889" s="492" t="n">
        <v>878</v>
      </c>
      <c r="B889" s="493" t="s">
        <v>12383</v>
      </c>
      <c r="C889" s="493" t="s">
        <v>10681</v>
      </c>
      <c r="D889" s="493" t="s">
        <v>12384</v>
      </c>
      <c r="E889" s="494" t="s">
        <v>6293</v>
      </c>
      <c r="F889" s="493" t="n">
        <v>6.248</v>
      </c>
      <c r="G889" s="493" t="s">
        <v>533</v>
      </c>
      <c r="H889" s="493" t="s">
        <v>12375</v>
      </c>
    </row>
    <row r="890" customFormat="false" ht="78.75" hidden="false" customHeight="false" outlineLevel="0" collapsed="false">
      <c r="A890" s="492" t="n">
        <v>879</v>
      </c>
      <c r="B890" s="493" t="s">
        <v>12385</v>
      </c>
      <c r="C890" s="493" t="s">
        <v>11961</v>
      </c>
      <c r="D890" s="493" t="s">
        <v>11774</v>
      </c>
      <c r="E890" s="494"/>
      <c r="F890" s="493" t="n">
        <v>120</v>
      </c>
      <c r="G890" s="493" t="s">
        <v>533</v>
      </c>
      <c r="H890" s="493" t="s">
        <v>12386</v>
      </c>
    </row>
    <row r="891" customFormat="false" ht="78.75" hidden="false" customHeight="false" outlineLevel="0" collapsed="false">
      <c r="A891" s="492" t="n">
        <v>880</v>
      </c>
      <c r="B891" s="493" t="s">
        <v>12387</v>
      </c>
      <c r="C891" s="493" t="s">
        <v>11480</v>
      </c>
      <c r="D891" s="493" t="s">
        <v>12388</v>
      </c>
      <c r="E891" s="494"/>
      <c r="F891" s="493" t="n">
        <v>2</v>
      </c>
      <c r="G891" s="493" t="s">
        <v>533</v>
      </c>
      <c r="H891" s="493" t="s">
        <v>12386</v>
      </c>
    </row>
    <row r="892" customFormat="false" ht="47.25" hidden="false" customHeight="false" outlineLevel="0" collapsed="false">
      <c r="A892" s="492" t="n">
        <v>881</v>
      </c>
      <c r="B892" s="493" t="s">
        <v>12389</v>
      </c>
      <c r="C892" s="493" t="s">
        <v>10790</v>
      </c>
      <c r="D892" s="493" t="s">
        <v>12390</v>
      </c>
      <c r="E892" s="494"/>
      <c r="F892" s="493" t="n">
        <v>1.188</v>
      </c>
      <c r="G892" s="493" t="s">
        <v>533</v>
      </c>
      <c r="H892" s="493" t="s">
        <v>12365</v>
      </c>
    </row>
    <row r="893" customFormat="false" ht="47.25" hidden="false" customHeight="false" outlineLevel="0" collapsed="false">
      <c r="A893" s="492" t="n">
        <v>882</v>
      </c>
      <c r="B893" s="493" t="s">
        <v>12391</v>
      </c>
      <c r="C893" s="493" t="s">
        <v>10790</v>
      </c>
      <c r="D893" s="493" t="s">
        <v>12390</v>
      </c>
      <c r="E893" s="494"/>
      <c r="F893" s="493" t="n">
        <v>3.1482</v>
      </c>
      <c r="G893" s="493" t="s">
        <v>533</v>
      </c>
      <c r="H893" s="493" t="s">
        <v>12365</v>
      </c>
    </row>
    <row r="894" customFormat="false" ht="78.75" hidden="false" customHeight="false" outlineLevel="0" collapsed="false">
      <c r="A894" s="492" t="n">
        <v>883</v>
      </c>
      <c r="B894" s="493" t="s">
        <v>12392</v>
      </c>
      <c r="C894" s="493" t="s">
        <v>511</v>
      </c>
      <c r="D894" s="493" t="s">
        <v>512</v>
      </c>
      <c r="E894" s="494" t="n">
        <f aca="false">SUM(E895:E938)</f>
        <v>7516</v>
      </c>
      <c r="F894" s="493" t="n">
        <v>20</v>
      </c>
      <c r="G894" s="493" t="s">
        <v>513</v>
      </c>
      <c r="H894" s="493" t="s">
        <v>12393</v>
      </c>
    </row>
    <row r="895" customFormat="false" ht="78.75" hidden="false" customHeight="false" outlineLevel="0" collapsed="false">
      <c r="A895" s="492" t="n">
        <v>884</v>
      </c>
      <c r="B895" s="493" t="s">
        <v>12394</v>
      </c>
      <c r="C895" s="493" t="s">
        <v>511</v>
      </c>
      <c r="D895" s="493" t="s">
        <v>512</v>
      </c>
      <c r="E895" s="494" t="n">
        <f aca="false">SUM(E896:E939)</f>
        <v>3758</v>
      </c>
      <c r="F895" s="493" t="n">
        <v>10</v>
      </c>
      <c r="G895" s="493" t="s">
        <v>513</v>
      </c>
      <c r="H895" s="493" t="s">
        <v>12393</v>
      </c>
    </row>
    <row r="896" customFormat="false" ht="78.75" hidden="false" customHeight="false" outlineLevel="0" collapsed="false">
      <c r="A896" s="492" t="n">
        <v>885</v>
      </c>
      <c r="B896" s="493" t="s">
        <v>12395</v>
      </c>
      <c r="C896" s="493" t="s">
        <v>511</v>
      </c>
      <c r="D896" s="493" t="s">
        <v>512</v>
      </c>
      <c r="E896" s="494" t="n">
        <f aca="false">SUM(E897:E940)</f>
        <v>1879</v>
      </c>
      <c r="F896" s="493" t="n">
        <v>10</v>
      </c>
      <c r="G896" s="493" t="s">
        <v>513</v>
      </c>
      <c r="H896" s="493" t="s">
        <v>12393</v>
      </c>
    </row>
    <row r="897" customFormat="false" ht="94.5" hidden="false" customHeight="false" outlineLevel="0" collapsed="false">
      <c r="A897" s="492" t="n">
        <v>886</v>
      </c>
      <c r="B897" s="493" t="s">
        <v>12396</v>
      </c>
      <c r="C897" s="493" t="s">
        <v>10938</v>
      </c>
      <c r="D897" s="493" t="s">
        <v>12397</v>
      </c>
      <c r="E897" s="494" t="s">
        <v>6293</v>
      </c>
      <c r="F897" s="493" t="n">
        <v>3.384</v>
      </c>
      <c r="G897" s="493" t="s">
        <v>533</v>
      </c>
      <c r="H897" s="493" t="s">
        <v>12398</v>
      </c>
    </row>
    <row r="898" customFormat="false" ht="78.75" hidden="false" customHeight="false" outlineLevel="0" collapsed="false">
      <c r="A898" s="492" t="n">
        <v>887</v>
      </c>
      <c r="B898" s="493" t="s">
        <v>12399</v>
      </c>
      <c r="C898" s="493" t="s">
        <v>11480</v>
      </c>
      <c r="D898" s="493" t="s">
        <v>12388</v>
      </c>
      <c r="E898" s="494"/>
      <c r="F898" s="493" t="n">
        <v>2</v>
      </c>
      <c r="G898" s="493" t="s">
        <v>533</v>
      </c>
      <c r="H898" s="493" t="s">
        <v>12386</v>
      </c>
    </row>
    <row r="899" customFormat="false" ht="78.75" hidden="false" customHeight="false" outlineLevel="0" collapsed="false">
      <c r="A899" s="492" t="n">
        <v>888</v>
      </c>
      <c r="B899" s="493" t="s">
        <v>12400</v>
      </c>
      <c r="C899" s="493" t="s">
        <v>11480</v>
      </c>
      <c r="D899" s="493" t="s">
        <v>12388</v>
      </c>
      <c r="E899" s="494"/>
      <c r="F899" s="493" t="n">
        <v>16</v>
      </c>
      <c r="G899" s="493" t="s">
        <v>533</v>
      </c>
      <c r="H899" s="493" t="s">
        <v>12386</v>
      </c>
    </row>
    <row r="900" customFormat="false" ht="78.75" hidden="false" customHeight="false" outlineLevel="0" collapsed="false">
      <c r="A900" s="492" t="n">
        <v>889</v>
      </c>
      <c r="B900" s="493" t="s">
        <v>12401</v>
      </c>
      <c r="C900" s="493" t="s">
        <v>11480</v>
      </c>
      <c r="D900" s="493" t="s">
        <v>12388</v>
      </c>
      <c r="E900" s="494"/>
      <c r="F900" s="493" t="n">
        <v>16</v>
      </c>
      <c r="G900" s="493" t="s">
        <v>533</v>
      </c>
      <c r="H900" s="493" t="s">
        <v>12386</v>
      </c>
    </row>
    <row r="901" customFormat="false" ht="78.75" hidden="false" customHeight="false" outlineLevel="0" collapsed="false">
      <c r="A901" s="492" t="n">
        <v>890</v>
      </c>
      <c r="B901" s="493" t="s">
        <v>12402</v>
      </c>
      <c r="C901" s="493" t="s">
        <v>11480</v>
      </c>
      <c r="D901" s="493" t="s">
        <v>11470</v>
      </c>
      <c r="E901" s="494"/>
      <c r="F901" s="493" t="n">
        <v>20</v>
      </c>
      <c r="G901" s="493" t="s">
        <v>533</v>
      </c>
      <c r="H901" s="493" t="s">
        <v>12386</v>
      </c>
    </row>
    <row r="902" customFormat="false" ht="78.75" hidden="false" customHeight="false" outlineLevel="0" collapsed="false">
      <c r="A902" s="492" t="n">
        <v>891</v>
      </c>
      <c r="B902" s="493" t="s">
        <v>12403</v>
      </c>
      <c r="C902" s="493" t="s">
        <v>11256</v>
      </c>
      <c r="D902" s="493" t="s">
        <v>12404</v>
      </c>
      <c r="E902" s="494"/>
      <c r="F902" s="493" t="n">
        <v>2.023</v>
      </c>
      <c r="G902" s="493" t="s">
        <v>533</v>
      </c>
      <c r="H902" s="493" t="s">
        <v>12386</v>
      </c>
    </row>
    <row r="903" customFormat="false" ht="78.75" hidden="false" customHeight="false" outlineLevel="0" collapsed="false">
      <c r="A903" s="492" t="n">
        <v>892</v>
      </c>
      <c r="B903" s="493" t="s">
        <v>12405</v>
      </c>
      <c r="C903" s="493" t="s">
        <v>12406</v>
      </c>
      <c r="D903" s="493" t="s">
        <v>12407</v>
      </c>
      <c r="E903" s="494"/>
      <c r="F903" s="493" t="n">
        <v>10</v>
      </c>
      <c r="G903" s="493" t="s">
        <v>533</v>
      </c>
      <c r="H903" s="493" t="s">
        <v>12386</v>
      </c>
    </row>
    <row r="904" customFormat="false" ht="94.5" hidden="false" customHeight="false" outlineLevel="0" collapsed="false">
      <c r="A904" s="492" t="n">
        <v>893</v>
      </c>
      <c r="B904" s="493" t="s">
        <v>12408</v>
      </c>
      <c r="C904" s="493" t="s">
        <v>10673</v>
      </c>
      <c r="D904" s="493" t="s">
        <v>11797</v>
      </c>
      <c r="E904" s="494"/>
      <c r="F904" s="493" t="n">
        <v>31.08</v>
      </c>
      <c r="G904" s="493" t="s">
        <v>533</v>
      </c>
      <c r="H904" s="493" t="s">
        <v>12409</v>
      </c>
    </row>
    <row r="905" customFormat="false" ht="94.5" hidden="false" customHeight="false" outlineLevel="0" collapsed="false">
      <c r="A905" s="492" t="n">
        <v>894</v>
      </c>
      <c r="B905" s="493" t="s">
        <v>12410</v>
      </c>
      <c r="C905" s="493" t="s">
        <v>10673</v>
      </c>
      <c r="D905" s="493" t="s">
        <v>11797</v>
      </c>
      <c r="E905" s="494"/>
      <c r="F905" s="493" t="n">
        <v>55.69</v>
      </c>
      <c r="G905" s="493" t="s">
        <v>533</v>
      </c>
      <c r="H905" s="493" t="s">
        <v>12409</v>
      </c>
    </row>
    <row r="906" customFormat="false" ht="47.25" hidden="false" customHeight="false" outlineLevel="0" collapsed="false">
      <c r="A906" s="492" t="n">
        <v>895</v>
      </c>
      <c r="B906" s="493" t="s">
        <v>12411</v>
      </c>
      <c r="C906" s="493" t="s">
        <v>12412</v>
      </c>
      <c r="D906" s="493" t="s">
        <v>12413</v>
      </c>
      <c r="E906" s="494"/>
      <c r="F906" s="493" t="n">
        <v>34</v>
      </c>
      <c r="G906" s="493" t="s">
        <v>533</v>
      </c>
      <c r="H906" s="493" t="n">
        <v>44685</v>
      </c>
    </row>
    <row r="907" customFormat="false" ht="78.75" hidden="false" customHeight="false" outlineLevel="0" collapsed="false">
      <c r="A907" s="492" t="n">
        <v>896</v>
      </c>
      <c r="B907" s="493" t="s">
        <v>12414</v>
      </c>
      <c r="C907" s="493" t="s">
        <v>12275</v>
      </c>
      <c r="D907" s="493" t="s">
        <v>12227</v>
      </c>
      <c r="E907" s="494"/>
      <c r="F907" s="493" t="n">
        <v>60</v>
      </c>
      <c r="G907" s="493" t="s">
        <v>533</v>
      </c>
      <c r="H907" s="493" t="s">
        <v>12415</v>
      </c>
    </row>
    <row r="908" customFormat="false" ht="78.75" hidden="false" customHeight="false" outlineLevel="0" collapsed="false">
      <c r="A908" s="492" t="n">
        <v>897</v>
      </c>
      <c r="B908" s="493" t="s">
        <v>12416</v>
      </c>
      <c r="C908" s="493" t="s">
        <v>12275</v>
      </c>
      <c r="D908" s="493" t="s">
        <v>12227</v>
      </c>
      <c r="E908" s="494"/>
      <c r="F908" s="493" t="n">
        <v>60</v>
      </c>
      <c r="G908" s="493" t="s">
        <v>533</v>
      </c>
      <c r="H908" s="493" t="s">
        <v>12415</v>
      </c>
    </row>
    <row r="909" customFormat="false" ht="110.25" hidden="false" customHeight="false" outlineLevel="0" collapsed="false">
      <c r="A909" s="492" t="n">
        <v>898</v>
      </c>
      <c r="B909" s="493" t="s">
        <v>12417</v>
      </c>
      <c r="C909" s="493" t="s">
        <v>11180</v>
      </c>
      <c r="D909" s="493" t="s">
        <v>11181</v>
      </c>
      <c r="E909" s="494"/>
      <c r="F909" s="493" t="n">
        <v>0.0348</v>
      </c>
      <c r="G909" s="493" t="s">
        <v>533</v>
      </c>
      <c r="H909" s="493" t="s">
        <v>12415</v>
      </c>
    </row>
    <row r="910" customFormat="false" ht="63" hidden="false" customHeight="false" outlineLevel="0" collapsed="false">
      <c r="A910" s="492" t="n">
        <v>899</v>
      </c>
      <c r="B910" s="493" t="s">
        <v>12418</v>
      </c>
      <c r="C910" s="493" t="s">
        <v>12419</v>
      </c>
      <c r="D910" s="493" t="s">
        <v>12420</v>
      </c>
      <c r="E910" s="494" t="s">
        <v>6293</v>
      </c>
      <c r="F910" s="493" t="n">
        <v>0.5</v>
      </c>
      <c r="G910" s="493" t="s">
        <v>533</v>
      </c>
      <c r="H910" s="493" t="s">
        <v>12421</v>
      </c>
    </row>
    <row r="911" customFormat="false" ht="78.75" hidden="false" customHeight="false" outlineLevel="0" collapsed="false">
      <c r="A911" s="492" t="n">
        <v>900</v>
      </c>
      <c r="B911" s="493" t="s">
        <v>12422</v>
      </c>
      <c r="C911" s="493" t="s">
        <v>11256</v>
      </c>
      <c r="D911" s="493" t="s">
        <v>11770</v>
      </c>
      <c r="E911" s="494"/>
      <c r="F911" s="493" t="n">
        <v>30</v>
      </c>
      <c r="G911" s="493" t="s">
        <v>533</v>
      </c>
      <c r="H911" s="493" t="s">
        <v>12423</v>
      </c>
    </row>
    <row r="912" customFormat="false" ht="78.75" hidden="false" customHeight="false" outlineLevel="0" collapsed="false">
      <c r="A912" s="492" t="n">
        <v>901</v>
      </c>
      <c r="B912" s="493" t="s">
        <v>12424</v>
      </c>
      <c r="C912" s="493" t="s">
        <v>11480</v>
      </c>
      <c r="D912" s="493" t="s">
        <v>12425</v>
      </c>
      <c r="E912" s="494"/>
      <c r="F912" s="493" t="n">
        <v>9.6</v>
      </c>
      <c r="G912" s="493" t="s">
        <v>533</v>
      </c>
      <c r="H912" s="493" t="s">
        <v>12423</v>
      </c>
    </row>
    <row r="913" customFormat="false" ht="78.75" hidden="false" customHeight="false" outlineLevel="0" collapsed="false">
      <c r="A913" s="492" t="n">
        <v>902</v>
      </c>
      <c r="B913" s="493" t="s">
        <v>12426</v>
      </c>
      <c r="C913" s="493" t="s">
        <v>11480</v>
      </c>
      <c r="D913" s="493" t="s">
        <v>12425</v>
      </c>
      <c r="E913" s="494"/>
      <c r="F913" s="493" t="n">
        <v>9.6</v>
      </c>
      <c r="G913" s="493" t="s">
        <v>533</v>
      </c>
      <c r="H913" s="493" t="s">
        <v>12423</v>
      </c>
    </row>
    <row r="914" customFormat="false" ht="78.75" hidden="false" customHeight="false" outlineLevel="0" collapsed="false">
      <c r="A914" s="492" t="n">
        <v>903</v>
      </c>
      <c r="B914" s="493" t="s">
        <v>12427</v>
      </c>
      <c r="C914" s="493" t="s">
        <v>11480</v>
      </c>
      <c r="D914" s="493" t="s">
        <v>12425</v>
      </c>
      <c r="E914" s="494"/>
      <c r="F914" s="493" t="n">
        <v>8.7</v>
      </c>
      <c r="G914" s="493" t="s">
        <v>533</v>
      </c>
      <c r="H914" s="493" t="s">
        <v>12423</v>
      </c>
    </row>
    <row r="915" customFormat="false" ht="78.75" hidden="false" customHeight="false" outlineLevel="0" collapsed="false">
      <c r="A915" s="492" t="n">
        <v>904</v>
      </c>
      <c r="B915" s="493" t="s">
        <v>12428</v>
      </c>
      <c r="C915" s="493" t="s">
        <v>11480</v>
      </c>
      <c r="D915" s="493" t="s">
        <v>12425</v>
      </c>
      <c r="E915" s="494"/>
      <c r="F915" s="493" t="n">
        <v>9.6</v>
      </c>
      <c r="G915" s="493" t="s">
        <v>533</v>
      </c>
      <c r="H915" s="493" t="s">
        <v>12423</v>
      </c>
    </row>
    <row r="916" customFormat="false" ht="78.75" hidden="false" customHeight="false" outlineLevel="0" collapsed="false">
      <c r="A916" s="492" t="n">
        <v>905</v>
      </c>
      <c r="B916" s="493" t="s">
        <v>12429</v>
      </c>
      <c r="C916" s="493" t="s">
        <v>11092</v>
      </c>
      <c r="D916" s="493" t="s">
        <v>12430</v>
      </c>
      <c r="E916" s="494"/>
      <c r="F916" s="493" t="n">
        <v>3.72</v>
      </c>
      <c r="G916" s="493" t="s">
        <v>533</v>
      </c>
      <c r="H916" s="493" t="s">
        <v>12423</v>
      </c>
    </row>
    <row r="917" customFormat="false" ht="94.5" hidden="false" customHeight="false" outlineLevel="0" collapsed="false">
      <c r="A917" s="492" t="n">
        <v>906</v>
      </c>
      <c r="B917" s="493" t="s">
        <v>12431</v>
      </c>
      <c r="C917" s="493" t="s">
        <v>10673</v>
      </c>
      <c r="D917" s="493" t="s">
        <v>12432</v>
      </c>
      <c r="E917" s="494"/>
      <c r="F917" s="493" t="n">
        <v>25</v>
      </c>
      <c r="G917" s="493" t="s">
        <v>533</v>
      </c>
      <c r="H917" s="493" t="s">
        <v>12433</v>
      </c>
    </row>
    <row r="918" customFormat="false" ht="63" hidden="false" customHeight="false" outlineLevel="0" collapsed="false">
      <c r="A918" s="492" t="n">
        <v>907</v>
      </c>
      <c r="B918" s="525" t="s">
        <v>12434</v>
      </c>
      <c r="C918" s="525" t="s">
        <v>10885</v>
      </c>
      <c r="D918" s="525" t="s">
        <v>12435</v>
      </c>
      <c r="E918" s="531" t="n">
        <v>45</v>
      </c>
      <c r="F918" s="531" t="n">
        <v>0.9</v>
      </c>
      <c r="G918" s="528" t="s">
        <v>533</v>
      </c>
      <c r="H918" s="529" t="s">
        <v>12436</v>
      </c>
    </row>
    <row r="919" customFormat="false" ht="78.75" hidden="false" customHeight="false" outlineLevel="0" collapsed="false">
      <c r="A919" s="492" t="n">
        <v>908</v>
      </c>
      <c r="B919" s="525" t="s">
        <v>12437</v>
      </c>
      <c r="C919" s="525" t="s">
        <v>10885</v>
      </c>
      <c r="D919" s="525" t="s">
        <v>12438</v>
      </c>
      <c r="E919" s="531" t="n">
        <v>510</v>
      </c>
      <c r="F919" s="531" t="n">
        <v>14.2</v>
      </c>
      <c r="G919" s="528" t="s">
        <v>533</v>
      </c>
      <c r="H919" s="529" t="s">
        <v>12439</v>
      </c>
    </row>
    <row r="920" customFormat="false" ht="63" hidden="false" customHeight="false" outlineLevel="0" collapsed="false">
      <c r="A920" s="492" t="n">
        <v>909</v>
      </c>
      <c r="B920" s="525" t="s">
        <v>12440</v>
      </c>
      <c r="C920" s="525" t="s">
        <v>10885</v>
      </c>
      <c r="D920" s="525" t="s">
        <v>12287</v>
      </c>
      <c r="E920" s="531" t="n">
        <v>11</v>
      </c>
      <c r="F920" s="531" t="n">
        <v>0.2</v>
      </c>
      <c r="G920" s="528" t="s">
        <v>533</v>
      </c>
      <c r="H920" s="529" t="s">
        <v>12439</v>
      </c>
    </row>
    <row r="921" customFormat="false" ht="63" hidden="false" customHeight="false" outlineLevel="0" collapsed="false">
      <c r="A921" s="492" t="n">
        <v>910</v>
      </c>
      <c r="B921" s="525" t="s">
        <v>12441</v>
      </c>
      <c r="C921" s="525" t="s">
        <v>10885</v>
      </c>
      <c r="D921" s="525" t="s">
        <v>12442</v>
      </c>
      <c r="E921" s="531" t="n">
        <v>129</v>
      </c>
      <c r="F921" s="537" t="n">
        <v>2.8</v>
      </c>
      <c r="G921" s="528" t="s">
        <v>533</v>
      </c>
      <c r="H921" s="529" t="s">
        <v>12439</v>
      </c>
    </row>
    <row r="922" customFormat="false" ht="78.75" hidden="false" customHeight="false" outlineLevel="0" collapsed="false">
      <c r="A922" s="492" t="n">
        <v>911</v>
      </c>
      <c r="B922" s="525" t="s">
        <v>12443</v>
      </c>
      <c r="C922" s="525" t="s">
        <v>10885</v>
      </c>
      <c r="D922" s="525" t="s">
        <v>12444</v>
      </c>
      <c r="E922" s="531" t="n">
        <v>226</v>
      </c>
      <c r="F922" s="536" t="n">
        <v>4.9</v>
      </c>
      <c r="G922" s="528" t="s">
        <v>533</v>
      </c>
      <c r="H922" s="529" t="s">
        <v>12445</v>
      </c>
    </row>
    <row r="923" customFormat="false" ht="63" hidden="false" customHeight="false" outlineLevel="0" collapsed="false">
      <c r="A923" s="492" t="n">
        <v>912</v>
      </c>
      <c r="B923" s="525" t="s">
        <v>12446</v>
      </c>
      <c r="C923" s="525" t="s">
        <v>10885</v>
      </c>
      <c r="D923" s="525" t="s">
        <v>11952</v>
      </c>
      <c r="E923" s="531" t="n">
        <v>942</v>
      </c>
      <c r="F923" s="531" t="n">
        <v>19.78</v>
      </c>
      <c r="G923" s="528" t="s">
        <v>12447</v>
      </c>
      <c r="H923" s="529" t="s">
        <v>12448</v>
      </c>
    </row>
    <row r="924" customFormat="false" ht="63" hidden="false" customHeight="false" outlineLevel="0" collapsed="false">
      <c r="A924" s="492" t="n">
        <v>913</v>
      </c>
      <c r="B924" s="525" t="s">
        <v>12449</v>
      </c>
      <c r="C924" s="525" t="s">
        <v>10885</v>
      </c>
      <c r="D924" s="525" t="s">
        <v>12450</v>
      </c>
      <c r="E924" s="531" t="n">
        <v>16</v>
      </c>
      <c r="F924" s="531" t="n">
        <v>0.4</v>
      </c>
      <c r="G924" s="528" t="s">
        <v>533</v>
      </c>
      <c r="H924" s="529" t="s">
        <v>12448</v>
      </c>
    </row>
    <row r="925" customFormat="false" ht="94.5" hidden="false" customHeight="false" outlineLevel="0" collapsed="false">
      <c r="A925" s="492" t="n">
        <v>914</v>
      </c>
      <c r="B925" s="493" t="s">
        <v>12451</v>
      </c>
      <c r="C925" s="493" t="s">
        <v>11494</v>
      </c>
      <c r="D925" s="493" t="s">
        <v>12452</v>
      </c>
      <c r="E925" s="494"/>
      <c r="F925" s="493" t="n">
        <v>0.02</v>
      </c>
      <c r="G925" s="493" t="s">
        <v>375</v>
      </c>
      <c r="H925" s="493" t="s">
        <v>12453</v>
      </c>
    </row>
    <row r="926" customFormat="false" ht="78.75" hidden="false" customHeight="false" outlineLevel="0" collapsed="false">
      <c r="A926" s="492" t="n">
        <v>915</v>
      </c>
      <c r="B926" s="493" t="s">
        <v>12454</v>
      </c>
      <c r="C926" s="493" t="s">
        <v>11494</v>
      </c>
      <c r="D926" s="493" t="s">
        <v>12455</v>
      </c>
      <c r="E926" s="494"/>
      <c r="F926" s="493" t="n">
        <v>2.8E-005</v>
      </c>
      <c r="G926" s="493" t="s">
        <v>375</v>
      </c>
      <c r="H926" s="493" t="s">
        <v>12456</v>
      </c>
    </row>
    <row r="927" customFormat="false" ht="78.75" hidden="false" customHeight="false" outlineLevel="0" collapsed="false">
      <c r="A927" s="492" t="n">
        <v>916</v>
      </c>
      <c r="B927" s="493" t="s">
        <v>12457</v>
      </c>
      <c r="C927" s="493" t="s">
        <v>11494</v>
      </c>
      <c r="D927" s="493" t="s">
        <v>12458</v>
      </c>
      <c r="E927" s="494"/>
      <c r="F927" s="493" t="n">
        <v>8.5E-005</v>
      </c>
      <c r="G927" s="493" t="s">
        <v>375</v>
      </c>
      <c r="H927" s="493" t="s">
        <v>12456</v>
      </c>
    </row>
    <row r="928" customFormat="false" ht="78.75" hidden="false" customHeight="false" outlineLevel="0" collapsed="false">
      <c r="A928" s="492" t="n">
        <v>917</v>
      </c>
      <c r="B928" s="493" t="s">
        <v>12459</v>
      </c>
      <c r="C928" s="493" t="s">
        <v>11494</v>
      </c>
      <c r="D928" s="493" t="s">
        <v>12460</v>
      </c>
      <c r="E928" s="494"/>
      <c r="F928" s="493" t="n">
        <v>2.9E-005</v>
      </c>
      <c r="G928" s="493" t="s">
        <v>375</v>
      </c>
      <c r="H928" s="493" t="s">
        <v>12456</v>
      </c>
    </row>
    <row r="929" customFormat="false" ht="78.75" hidden="false" customHeight="false" outlineLevel="0" collapsed="false">
      <c r="A929" s="492" t="n">
        <v>918</v>
      </c>
      <c r="B929" s="493" t="s">
        <v>12461</v>
      </c>
      <c r="C929" s="493" t="s">
        <v>11494</v>
      </c>
      <c r="D929" s="493" t="s">
        <v>12462</v>
      </c>
      <c r="E929" s="494"/>
      <c r="F929" s="493" t="n">
        <v>1.5E-005</v>
      </c>
      <c r="G929" s="493" t="s">
        <v>375</v>
      </c>
      <c r="H929" s="493" t="s">
        <v>12456</v>
      </c>
    </row>
    <row r="930" customFormat="false" ht="78.75" hidden="false" customHeight="false" outlineLevel="0" collapsed="false">
      <c r="A930" s="492" t="n">
        <v>919</v>
      </c>
      <c r="B930" s="493" t="s">
        <v>12463</v>
      </c>
      <c r="C930" s="493" t="s">
        <v>11494</v>
      </c>
      <c r="D930" s="493" t="s">
        <v>12464</v>
      </c>
      <c r="E930" s="494"/>
      <c r="F930" s="493" t="n">
        <v>8E-005</v>
      </c>
      <c r="G930" s="493" t="s">
        <v>375</v>
      </c>
      <c r="H930" s="493" t="s">
        <v>12456</v>
      </c>
    </row>
    <row r="931" customFormat="false" ht="78.75" hidden="false" customHeight="false" outlineLevel="0" collapsed="false">
      <c r="A931" s="492" t="n">
        <v>920</v>
      </c>
      <c r="B931" s="493" t="s">
        <v>12465</v>
      </c>
      <c r="C931" s="493" t="s">
        <v>11494</v>
      </c>
      <c r="D931" s="493" t="s">
        <v>12466</v>
      </c>
      <c r="E931" s="494"/>
      <c r="F931" s="493" t="n">
        <v>7.2E-005</v>
      </c>
      <c r="G931" s="493" t="s">
        <v>375</v>
      </c>
      <c r="H931" s="493" t="s">
        <v>12456</v>
      </c>
    </row>
    <row r="932" customFormat="false" ht="78.75" hidden="false" customHeight="false" outlineLevel="0" collapsed="false">
      <c r="A932" s="492" t="n">
        <v>921</v>
      </c>
      <c r="B932" s="493" t="s">
        <v>12467</v>
      </c>
      <c r="C932" s="493" t="s">
        <v>11494</v>
      </c>
      <c r="D932" s="493" t="s">
        <v>12468</v>
      </c>
      <c r="E932" s="494"/>
      <c r="F932" s="493" t="n">
        <v>0.00039</v>
      </c>
      <c r="G932" s="493" t="s">
        <v>375</v>
      </c>
      <c r="H932" s="493" t="s">
        <v>12456</v>
      </c>
    </row>
    <row r="933" customFormat="false" ht="78.75" hidden="false" customHeight="false" outlineLevel="0" collapsed="false">
      <c r="A933" s="492" t="n">
        <v>922</v>
      </c>
      <c r="B933" s="493" t="s">
        <v>12469</v>
      </c>
      <c r="C933" s="493" t="s">
        <v>11494</v>
      </c>
      <c r="D933" s="493" t="s">
        <v>12470</v>
      </c>
      <c r="E933" s="494"/>
      <c r="F933" s="493" t="n">
        <v>1.6E-005</v>
      </c>
      <c r="G933" s="493" t="s">
        <v>375</v>
      </c>
      <c r="H933" s="493" t="s">
        <v>12456</v>
      </c>
    </row>
    <row r="934" customFormat="false" ht="78.75" hidden="false" customHeight="false" outlineLevel="0" collapsed="false">
      <c r="A934" s="492" t="n">
        <v>923</v>
      </c>
      <c r="B934" s="493" t="s">
        <v>12471</v>
      </c>
      <c r="C934" s="493" t="s">
        <v>11494</v>
      </c>
      <c r="D934" s="493" t="s">
        <v>12472</v>
      </c>
      <c r="E934" s="494"/>
      <c r="F934" s="493" t="n">
        <v>0.00022</v>
      </c>
      <c r="G934" s="493" t="s">
        <v>375</v>
      </c>
      <c r="H934" s="493" t="s">
        <v>12456</v>
      </c>
    </row>
    <row r="935" customFormat="false" ht="78.75" hidden="false" customHeight="false" outlineLevel="0" collapsed="false">
      <c r="A935" s="492" t="n">
        <v>924</v>
      </c>
      <c r="B935" s="493" t="s">
        <v>12473</v>
      </c>
      <c r="C935" s="493" t="s">
        <v>11494</v>
      </c>
      <c r="D935" s="493" t="s">
        <v>12474</v>
      </c>
      <c r="E935" s="494"/>
      <c r="F935" s="493" t="n">
        <v>2.8E-005</v>
      </c>
      <c r="G935" s="493" t="s">
        <v>375</v>
      </c>
      <c r="H935" s="493" t="s">
        <v>12456</v>
      </c>
    </row>
    <row r="936" customFormat="false" ht="78.75" hidden="false" customHeight="false" outlineLevel="0" collapsed="false">
      <c r="A936" s="492" t="n">
        <v>925</v>
      </c>
      <c r="B936" s="493" t="s">
        <v>12475</v>
      </c>
      <c r="C936" s="493" t="s">
        <v>11494</v>
      </c>
      <c r="D936" s="493" t="s">
        <v>12476</v>
      </c>
      <c r="E936" s="494"/>
      <c r="F936" s="493" t="n">
        <v>0.00012</v>
      </c>
      <c r="G936" s="493" t="s">
        <v>375</v>
      </c>
      <c r="H936" s="493" t="s">
        <v>12456</v>
      </c>
    </row>
    <row r="937" customFormat="false" ht="78.75" hidden="false" customHeight="false" outlineLevel="0" collapsed="false">
      <c r="A937" s="492" t="n">
        <v>926</v>
      </c>
      <c r="B937" s="493" t="s">
        <v>12477</v>
      </c>
      <c r="C937" s="493" t="s">
        <v>11494</v>
      </c>
      <c r="D937" s="493" t="s">
        <v>12478</v>
      </c>
      <c r="E937" s="494"/>
      <c r="F937" s="493" t="n">
        <v>1.8E-005</v>
      </c>
      <c r="G937" s="493" t="s">
        <v>375</v>
      </c>
      <c r="H937" s="493" t="s">
        <v>12456</v>
      </c>
    </row>
    <row r="938" customFormat="false" ht="94.5" hidden="false" customHeight="false" outlineLevel="0" collapsed="false">
      <c r="A938" s="492" t="n">
        <v>927</v>
      </c>
      <c r="B938" s="493" t="s">
        <v>12479</v>
      </c>
      <c r="C938" s="493" t="s">
        <v>11494</v>
      </c>
      <c r="D938" s="493" t="s">
        <v>12480</v>
      </c>
      <c r="E938" s="494"/>
      <c r="F938" s="493" t="n">
        <v>5.9E-005</v>
      </c>
      <c r="G938" s="493" t="s">
        <v>375</v>
      </c>
      <c r="H938" s="493" t="s">
        <v>12456</v>
      </c>
    </row>
    <row r="939" customFormat="false" ht="78.75" hidden="false" customHeight="false" outlineLevel="0" collapsed="false">
      <c r="A939" s="492" t="n">
        <v>928</v>
      </c>
      <c r="B939" s="493" t="s">
        <v>12481</v>
      </c>
      <c r="C939" s="493" t="s">
        <v>11494</v>
      </c>
      <c r="D939" s="493" t="s">
        <v>12482</v>
      </c>
      <c r="E939" s="494"/>
      <c r="F939" s="493" t="n">
        <v>3.7E-005</v>
      </c>
      <c r="G939" s="493" t="s">
        <v>375</v>
      </c>
      <c r="H939" s="493" t="s">
        <v>12456</v>
      </c>
    </row>
    <row r="940" customFormat="false" ht="78.75" hidden="false" customHeight="false" outlineLevel="0" collapsed="false">
      <c r="A940" s="492" t="n">
        <v>929</v>
      </c>
      <c r="B940" s="493" t="s">
        <v>12483</v>
      </c>
      <c r="C940" s="493" t="s">
        <v>11494</v>
      </c>
      <c r="D940" s="493" t="s">
        <v>12484</v>
      </c>
      <c r="E940" s="494"/>
      <c r="F940" s="493" t="n">
        <v>0.003</v>
      </c>
      <c r="G940" s="493" t="s">
        <v>375</v>
      </c>
      <c r="H940" s="493" t="s">
        <v>12456</v>
      </c>
    </row>
    <row r="941" customFormat="false" ht="78.75" hidden="false" customHeight="false" outlineLevel="0" collapsed="false">
      <c r="A941" s="492" t="n">
        <v>930</v>
      </c>
      <c r="B941" s="493" t="s">
        <v>12485</v>
      </c>
      <c r="C941" s="493" t="s">
        <v>11494</v>
      </c>
      <c r="D941" s="493" t="s">
        <v>12486</v>
      </c>
      <c r="E941" s="494"/>
      <c r="F941" s="493" t="n">
        <v>0.003</v>
      </c>
      <c r="G941" s="493" t="s">
        <v>375</v>
      </c>
      <c r="H941" s="493" t="s">
        <v>12456</v>
      </c>
    </row>
    <row r="942" customFormat="false" ht="78.75" hidden="false" customHeight="false" outlineLevel="0" collapsed="false">
      <c r="A942" s="492" t="n">
        <v>931</v>
      </c>
      <c r="B942" s="493" t="s">
        <v>12487</v>
      </c>
      <c r="C942" s="493" t="s">
        <v>11494</v>
      </c>
      <c r="D942" s="493" t="s">
        <v>12488</v>
      </c>
      <c r="E942" s="494"/>
      <c r="F942" s="493" t="n">
        <v>8E-006</v>
      </c>
      <c r="G942" s="493" t="s">
        <v>375</v>
      </c>
      <c r="H942" s="493" t="s">
        <v>12456</v>
      </c>
    </row>
    <row r="943" customFormat="false" ht="78.75" hidden="false" customHeight="false" outlineLevel="0" collapsed="false">
      <c r="A943" s="492" t="n">
        <v>932</v>
      </c>
      <c r="B943" s="493" t="s">
        <v>12489</v>
      </c>
      <c r="C943" s="493" t="s">
        <v>11494</v>
      </c>
      <c r="D943" s="493" t="s">
        <v>12490</v>
      </c>
      <c r="E943" s="494"/>
      <c r="F943" s="493" t="n">
        <v>2E-005</v>
      </c>
      <c r="G943" s="493" t="s">
        <v>375</v>
      </c>
      <c r="H943" s="493" t="s">
        <v>12456</v>
      </c>
    </row>
    <row r="944" customFormat="false" ht="78.75" hidden="false" customHeight="false" outlineLevel="0" collapsed="false">
      <c r="A944" s="492" t="n">
        <v>933</v>
      </c>
      <c r="B944" s="493" t="s">
        <v>12491</v>
      </c>
      <c r="C944" s="493" t="s">
        <v>11494</v>
      </c>
      <c r="D944" s="493" t="s">
        <v>12492</v>
      </c>
      <c r="E944" s="494"/>
      <c r="F944" s="493" t="n">
        <v>0.051</v>
      </c>
      <c r="G944" s="493" t="s">
        <v>375</v>
      </c>
      <c r="H944" s="493" t="s">
        <v>12456</v>
      </c>
    </row>
    <row r="945" customFormat="false" ht="63" hidden="false" customHeight="false" outlineLevel="0" collapsed="false">
      <c r="A945" s="492" t="n">
        <v>934</v>
      </c>
      <c r="B945" s="493" t="s">
        <v>12493</v>
      </c>
      <c r="C945" s="493" t="s">
        <v>10681</v>
      </c>
      <c r="D945" s="493" t="s">
        <v>12494</v>
      </c>
      <c r="E945" s="494" t="s">
        <v>6293</v>
      </c>
      <c r="F945" s="493" t="n">
        <v>7.8</v>
      </c>
      <c r="G945" s="493" t="s">
        <v>533</v>
      </c>
      <c r="H945" s="493" t="s">
        <v>12495</v>
      </c>
    </row>
    <row r="946" customFormat="false" ht="63" hidden="false" customHeight="false" outlineLevel="0" collapsed="false">
      <c r="A946" s="492" t="n">
        <v>935</v>
      </c>
      <c r="B946" s="493" t="s">
        <v>12496</v>
      </c>
      <c r="C946" s="493" t="s">
        <v>10681</v>
      </c>
      <c r="D946" s="493" t="s">
        <v>12497</v>
      </c>
      <c r="E946" s="494" t="s">
        <v>6293</v>
      </c>
      <c r="F946" s="493" t="n">
        <v>20.948</v>
      </c>
      <c r="G946" s="493" t="s">
        <v>533</v>
      </c>
      <c r="H946" s="493" t="s">
        <v>12495</v>
      </c>
    </row>
    <row r="947" customFormat="false" ht="63" hidden="false" customHeight="false" outlineLevel="0" collapsed="false">
      <c r="A947" s="492" t="n">
        <v>936</v>
      </c>
      <c r="B947" s="493" t="s">
        <v>12498</v>
      </c>
      <c r="C947" s="493" t="s">
        <v>10681</v>
      </c>
      <c r="D947" s="493" t="s">
        <v>12499</v>
      </c>
      <c r="E947" s="494" t="s">
        <v>6293</v>
      </c>
      <c r="F947" s="493" t="n">
        <v>7.56</v>
      </c>
      <c r="G947" s="493" t="s">
        <v>533</v>
      </c>
      <c r="H947" s="493" t="s">
        <v>12495</v>
      </c>
    </row>
    <row r="948" customFormat="false" ht="63" hidden="false" customHeight="false" outlineLevel="0" collapsed="false">
      <c r="A948" s="492" t="n">
        <v>937</v>
      </c>
      <c r="B948" s="493" t="s">
        <v>12500</v>
      </c>
      <c r="C948" s="493" t="s">
        <v>10681</v>
      </c>
      <c r="D948" s="493" t="s">
        <v>12497</v>
      </c>
      <c r="E948" s="494" t="s">
        <v>6293</v>
      </c>
      <c r="F948" s="493" t="n">
        <v>2.7378</v>
      </c>
      <c r="G948" s="493" t="s">
        <v>533</v>
      </c>
      <c r="H948" s="493" t="s">
        <v>12495</v>
      </c>
    </row>
    <row r="949" customFormat="false" ht="63" hidden="false" customHeight="false" outlineLevel="0" collapsed="false">
      <c r="A949" s="492" t="n">
        <v>938</v>
      </c>
      <c r="B949" s="493" t="s">
        <v>12501</v>
      </c>
      <c r="C949" s="493" t="s">
        <v>10681</v>
      </c>
      <c r="D949" s="493" t="s">
        <v>12497</v>
      </c>
      <c r="E949" s="494" t="s">
        <v>6293</v>
      </c>
      <c r="F949" s="493" t="n">
        <v>2.57</v>
      </c>
      <c r="G949" s="493" t="s">
        <v>533</v>
      </c>
      <c r="H949" s="493" t="s">
        <v>12495</v>
      </c>
    </row>
    <row r="950" customFormat="false" ht="47.25" hidden="false" customHeight="false" outlineLevel="0" collapsed="false">
      <c r="A950" s="492" t="n">
        <v>939</v>
      </c>
      <c r="B950" s="493" t="s">
        <v>12502</v>
      </c>
      <c r="C950" s="493" t="s">
        <v>10790</v>
      </c>
      <c r="D950" s="493" t="s">
        <v>12503</v>
      </c>
      <c r="E950" s="494"/>
      <c r="F950" s="493" t="n">
        <v>0.05336</v>
      </c>
      <c r="G950" s="493" t="s">
        <v>533</v>
      </c>
      <c r="H950" s="493" t="s">
        <v>12365</v>
      </c>
    </row>
    <row r="951" customFormat="false" ht="78.75" hidden="false" customHeight="false" outlineLevel="0" collapsed="false">
      <c r="A951" s="492" t="n">
        <v>940</v>
      </c>
      <c r="B951" s="493" t="s">
        <v>12504</v>
      </c>
      <c r="C951" s="493" t="s">
        <v>11291</v>
      </c>
      <c r="D951" s="493" t="s">
        <v>11460</v>
      </c>
      <c r="E951" s="494"/>
      <c r="F951" s="493" t="n">
        <v>7.46004</v>
      </c>
      <c r="G951" s="493" t="s">
        <v>533</v>
      </c>
      <c r="H951" s="493" t="s">
        <v>12505</v>
      </c>
    </row>
    <row r="952" customFormat="false" ht="63" hidden="false" customHeight="false" outlineLevel="0" collapsed="false">
      <c r="A952" s="492" t="n">
        <v>941</v>
      </c>
      <c r="B952" s="493" t="s">
        <v>12506</v>
      </c>
      <c r="C952" s="493" t="s">
        <v>12507</v>
      </c>
      <c r="D952" s="493" t="s">
        <v>12508</v>
      </c>
      <c r="E952" s="494"/>
      <c r="F952" s="493" t="n">
        <v>0.00914</v>
      </c>
      <c r="G952" s="493" t="s">
        <v>5752</v>
      </c>
      <c r="H952" s="493" t="s">
        <v>12509</v>
      </c>
    </row>
    <row r="953" customFormat="false" ht="63" hidden="false" customHeight="false" outlineLevel="0" collapsed="false">
      <c r="A953" s="492" t="n">
        <v>942</v>
      </c>
      <c r="B953" s="493" t="s">
        <v>12510</v>
      </c>
      <c r="C953" s="493" t="s">
        <v>12507</v>
      </c>
      <c r="D953" s="493" t="s">
        <v>12511</v>
      </c>
      <c r="E953" s="494"/>
      <c r="F953" s="493" t="n">
        <v>0.227268</v>
      </c>
      <c r="G953" s="493" t="s">
        <v>5752</v>
      </c>
      <c r="H953" s="493" t="s">
        <v>12509</v>
      </c>
    </row>
    <row r="954" customFormat="false" ht="63" hidden="false" customHeight="false" outlineLevel="0" collapsed="false">
      <c r="A954" s="492" t="n">
        <v>943</v>
      </c>
      <c r="B954" s="493" t="s">
        <v>12512</v>
      </c>
      <c r="C954" s="493" t="s">
        <v>12507</v>
      </c>
      <c r="D954" s="493" t="s">
        <v>12513</v>
      </c>
      <c r="E954" s="494"/>
      <c r="F954" s="493" t="n">
        <v>0.006781</v>
      </c>
      <c r="G954" s="493" t="s">
        <v>5752</v>
      </c>
      <c r="H954" s="493" t="s">
        <v>12509</v>
      </c>
    </row>
    <row r="955" customFormat="false" ht="63" hidden="false" customHeight="false" outlineLevel="0" collapsed="false">
      <c r="A955" s="492" t="n">
        <v>944</v>
      </c>
      <c r="B955" s="493" t="s">
        <v>12514</v>
      </c>
      <c r="C955" s="493" t="s">
        <v>12507</v>
      </c>
      <c r="D955" s="493" t="s">
        <v>12515</v>
      </c>
      <c r="E955" s="494"/>
      <c r="F955" s="493" t="n">
        <v>0.0636</v>
      </c>
      <c r="G955" s="493" t="s">
        <v>5752</v>
      </c>
      <c r="H955" s="493" t="s">
        <v>12509</v>
      </c>
    </row>
    <row r="956" customFormat="false" ht="63" hidden="false" customHeight="false" outlineLevel="0" collapsed="false">
      <c r="A956" s="492" t="n">
        <v>945</v>
      </c>
      <c r="B956" s="493" t="s">
        <v>12516</v>
      </c>
      <c r="C956" s="493" t="s">
        <v>12507</v>
      </c>
      <c r="D956" s="493" t="s">
        <v>12517</v>
      </c>
      <c r="E956" s="494"/>
      <c r="F956" s="493" t="n">
        <v>0.067</v>
      </c>
      <c r="G956" s="493" t="s">
        <v>5752</v>
      </c>
      <c r="H956" s="493" t="s">
        <v>12509</v>
      </c>
    </row>
    <row r="957" customFormat="false" ht="63" hidden="false" customHeight="false" outlineLevel="0" collapsed="false">
      <c r="A957" s="492" t="n">
        <v>946</v>
      </c>
      <c r="B957" s="493" t="s">
        <v>12518</v>
      </c>
      <c r="C957" s="493" t="s">
        <v>12507</v>
      </c>
      <c r="D957" s="493" t="s">
        <v>12519</v>
      </c>
      <c r="E957" s="494"/>
      <c r="F957" s="493" t="n">
        <v>0.005872</v>
      </c>
      <c r="G957" s="493" t="s">
        <v>5752</v>
      </c>
      <c r="H957" s="493" t="s">
        <v>12509</v>
      </c>
    </row>
    <row r="958" customFormat="false" ht="63" hidden="false" customHeight="false" outlineLevel="0" collapsed="false">
      <c r="A958" s="492" t="n">
        <v>947</v>
      </c>
      <c r="B958" s="493" t="s">
        <v>12520</v>
      </c>
      <c r="C958" s="493" t="s">
        <v>12507</v>
      </c>
      <c r="D958" s="493" t="s">
        <v>12519</v>
      </c>
      <c r="E958" s="494"/>
      <c r="F958" s="493" t="n">
        <v>0.142933</v>
      </c>
      <c r="G958" s="493" t="s">
        <v>5752</v>
      </c>
      <c r="H958" s="493" t="s">
        <v>12509</v>
      </c>
    </row>
    <row r="959" customFormat="false" ht="63" hidden="false" customHeight="false" outlineLevel="0" collapsed="false">
      <c r="A959" s="492" t="n">
        <v>948</v>
      </c>
      <c r="B959" s="493" t="s">
        <v>12521</v>
      </c>
      <c r="C959" s="493" t="s">
        <v>12507</v>
      </c>
      <c r="D959" s="493" t="s">
        <v>12522</v>
      </c>
      <c r="E959" s="494"/>
      <c r="F959" s="493" t="n">
        <v>0.056158</v>
      </c>
      <c r="G959" s="493" t="s">
        <v>5752</v>
      </c>
      <c r="H959" s="493" t="s">
        <v>12509</v>
      </c>
    </row>
    <row r="960" customFormat="false" ht="63" hidden="false" customHeight="false" outlineLevel="0" collapsed="false">
      <c r="A960" s="492" t="n">
        <v>949</v>
      </c>
      <c r="B960" s="493" t="s">
        <v>12523</v>
      </c>
      <c r="C960" s="493" t="s">
        <v>12507</v>
      </c>
      <c r="D960" s="493" t="s">
        <v>12524</v>
      </c>
      <c r="E960" s="494"/>
      <c r="F960" s="493" t="n">
        <v>0.035308</v>
      </c>
      <c r="G960" s="493" t="s">
        <v>5752</v>
      </c>
      <c r="H960" s="493" t="s">
        <v>12509</v>
      </c>
    </row>
    <row r="961" customFormat="false" ht="63" hidden="false" customHeight="false" outlineLevel="0" collapsed="false">
      <c r="A961" s="492" t="n">
        <v>950</v>
      </c>
      <c r="B961" s="493" t="s">
        <v>12525</v>
      </c>
      <c r="C961" s="493" t="s">
        <v>12275</v>
      </c>
      <c r="D961" s="493" t="s">
        <v>11037</v>
      </c>
      <c r="E961" s="494"/>
      <c r="F961" s="493" t="n">
        <v>300</v>
      </c>
      <c r="G961" s="493" t="s">
        <v>533</v>
      </c>
      <c r="H961" s="493" t="s">
        <v>12526</v>
      </c>
    </row>
    <row r="962" customFormat="false" ht="63" hidden="false" customHeight="false" outlineLevel="0" collapsed="false">
      <c r="A962" s="492" t="n">
        <v>951</v>
      </c>
      <c r="B962" s="493" t="s">
        <v>12527</v>
      </c>
      <c r="C962" s="493" t="s">
        <v>12275</v>
      </c>
      <c r="D962" s="493" t="s">
        <v>11037</v>
      </c>
      <c r="E962" s="494"/>
      <c r="F962" s="493" t="n">
        <v>240</v>
      </c>
      <c r="G962" s="493" t="s">
        <v>533</v>
      </c>
      <c r="H962" s="493" t="s">
        <v>12526</v>
      </c>
    </row>
    <row r="963" customFormat="false" ht="78.75" hidden="false" customHeight="false" outlineLevel="0" collapsed="false">
      <c r="A963" s="492" t="n">
        <v>952</v>
      </c>
      <c r="B963" s="493" t="s">
        <v>12528</v>
      </c>
      <c r="C963" s="493" t="s">
        <v>12529</v>
      </c>
      <c r="D963" s="493" t="s">
        <v>12530</v>
      </c>
      <c r="E963" s="494"/>
      <c r="F963" s="493" t="n">
        <v>10</v>
      </c>
      <c r="G963" s="493" t="s">
        <v>533</v>
      </c>
      <c r="H963" s="493" t="s">
        <v>12531</v>
      </c>
    </row>
    <row r="964" customFormat="false" ht="78.75" hidden="false" customHeight="false" outlineLevel="0" collapsed="false">
      <c r="A964" s="492" t="n">
        <v>953</v>
      </c>
      <c r="B964" s="493" t="s">
        <v>12532</v>
      </c>
      <c r="C964" s="493" t="s">
        <v>12529</v>
      </c>
      <c r="D964" s="493" t="s">
        <v>12530</v>
      </c>
      <c r="E964" s="494"/>
      <c r="F964" s="493" t="n">
        <v>10</v>
      </c>
      <c r="G964" s="493" t="s">
        <v>533</v>
      </c>
      <c r="H964" s="493" t="s">
        <v>12531</v>
      </c>
    </row>
    <row r="965" customFormat="false" ht="63" hidden="false" customHeight="false" outlineLevel="0" collapsed="false">
      <c r="A965" s="492" t="n">
        <v>954</v>
      </c>
      <c r="B965" s="493" t="s">
        <v>12533</v>
      </c>
      <c r="C965" s="493" t="s">
        <v>12507</v>
      </c>
      <c r="D965" s="493" t="s">
        <v>12524</v>
      </c>
      <c r="E965" s="494"/>
      <c r="F965" s="493" t="n">
        <v>0.00168</v>
      </c>
      <c r="G965" s="493" t="s">
        <v>5752</v>
      </c>
      <c r="H965" s="493" t="s">
        <v>12509</v>
      </c>
    </row>
    <row r="966" customFormat="false" ht="63" hidden="false" customHeight="false" outlineLevel="0" collapsed="false">
      <c r="A966" s="492" t="n">
        <v>955</v>
      </c>
      <c r="B966" s="493" t="s">
        <v>12534</v>
      </c>
      <c r="C966" s="493" t="s">
        <v>12507</v>
      </c>
      <c r="D966" s="493" t="s">
        <v>12513</v>
      </c>
      <c r="E966" s="494"/>
      <c r="F966" s="493" t="n">
        <v>0.020436</v>
      </c>
      <c r="G966" s="493" t="s">
        <v>5752</v>
      </c>
      <c r="H966" s="493" t="s">
        <v>12509</v>
      </c>
    </row>
    <row r="967" customFormat="false" ht="63" hidden="false" customHeight="false" outlineLevel="0" collapsed="false">
      <c r="A967" s="492" t="n">
        <v>956</v>
      </c>
      <c r="B967" s="493" t="s">
        <v>12535</v>
      </c>
      <c r="C967" s="493" t="s">
        <v>12507</v>
      </c>
      <c r="D967" s="493" t="s">
        <v>12536</v>
      </c>
      <c r="E967" s="494"/>
      <c r="F967" s="493" t="n">
        <v>0.049594</v>
      </c>
      <c r="G967" s="493" t="s">
        <v>5752</v>
      </c>
      <c r="H967" s="493" t="s">
        <v>12509</v>
      </c>
    </row>
    <row r="968" customFormat="false" ht="63" hidden="false" customHeight="false" outlineLevel="0" collapsed="false">
      <c r="A968" s="492" t="n">
        <v>957</v>
      </c>
      <c r="B968" s="493" t="s">
        <v>12537</v>
      </c>
      <c r="C968" s="493" t="s">
        <v>12507</v>
      </c>
      <c r="D968" s="493" t="s">
        <v>12538</v>
      </c>
      <c r="E968" s="494"/>
      <c r="F968" s="493" t="n">
        <v>0.056958</v>
      </c>
      <c r="G968" s="493" t="s">
        <v>5752</v>
      </c>
      <c r="H968" s="493" t="s">
        <v>12509</v>
      </c>
    </row>
    <row r="969" customFormat="false" ht="63" hidden="false" customHeight="false" outlineLevel="0" collapsed="false">
      <c r="A969" s="492" t="n">
        <v>958</v>
      </c>
      <c r="B969" s="493" t="s">
        <v>12539</v>
      </c>
      <c r="C969" s="493" t="s">
        <v>12507</v>
      </c>
      <c r="D969" s="493" t="s">
        <v>12540</v>
      </c>
      <c r="E969" s="494"/>
      <c r="F969" s="493" t="n">
        <v>0.074389</v>
      </c>
      <c r="G969" s="493" t="s">
        <v>5752</v>
      </c>
      <c r="H969" s="493" t="s">
        <v>12509</v>
      </c>
    </row>
    <row r="970" customFormat="false" ht="63" hidden="false" customHeight="false" outlineLevel="0" collapsed="false">
      <c r="A970" s="492" t="n">
        <v>959</v>
      </c>
      <c r="B970" s="493" t="s">
        <v>12541</v>
      </c>
      <c r="C970" s="493" t="s">
        <v>12507</v>
      </c>
      <c r="D970" s="493" t="s">
        <v>12542</v>
      </c>
      <c r="E970" s="494"/>
      <c r="F970" s="493" t="n">
        <v>0.008675</v>
      </c>
      <c r="G970" s="493" t="s">
        <v>5752</v>
      </c>
      <c r="H970" s="493" t="s">
        <v>12509</v>
      </c>
    </row>
    <row r="971" customFormat="false" ht="63" hidden="false" customHeight="false" outlineLevel="0" collapsed="false">
      <c r="A971" s="492" t="n">
        <v>960</v>
      </c>
      <c r="B971" s="493" t="s">
        <v>12543</v>
      </c>
      <c r="C971" s="493" t="s">
        <v>12507</v>
      </c>
      <c r="D971" s="493" t="s">
        <v>12544</v>
      </c>
      <c r="E971" s="494"/>
      <c r="F971" s="493" t="n">
        <v>0.007586</v>
      </c>
      <c r="G971" s="493" t="s">
        <v>5752</v>
      </c>
      <c r="H971" s="493" t="s">
        <v>12509</v>
      </c>
    </row>
    <row r="972" customFormat="false" ht="63" hidden="false" customHeight="false" outlineLevel="0" collapsed="false">
      <c r="A972" s="492" t="n">
        <v>961</v>
      </c>
      <c r="B972" s="493" t="s">
        <v>12545</v>
      </c>
      <c r="C972" s="493" t="s">
        <v>12507</v>
      </c>
      <c r="D972" s="493" t="s">
        <v>12546</v>
      </c>
      <c r="E972" s="494"/>
      <c r="F972" s="493" t="n">
        <v>0.013978</v>
      </c>
      <c r="G972" s="493" t="s">
        <v>12547</v>
      </c>
      <c r="H972" s="493" t="s">
        <v>12509</v>
      </c>
    </row>
    <row r="973" customFormat="false" ht="63" hidden="false" customHeight="false" outlineLevel="0" collapsed="false">
      <c r="A973" s="492" t="n">
        <v>962</v>
      </c>
      <c r="B973" s="493" t="s">
        <v>12548</v>
      </c>
      <c r="C973" s="493" t="s">
        <v>10812</v>
      </c>
      <c r="D973" s="493" t="s">
        <v>11014</v>
      </c>
      <c r="E973" s="494"/>
      <c r="F973" s="493" t="n">
        <v>30</v>
      </c>
      <c r="G973" s="493" t="s">
        <v>513</v>
      </c>
      <c r="H973" s="493" t="s">
        <v>12549</v>
      </c>
    </row>
    <row r="974" customFormat="false" ht="63" hidden="false" customHeight="false" outlineLevel="0" collapsed="false">
      <c r="A974" s="492" t="n">
        <v>963</v>
      </c>
      <c r="B974" s="493" t="s">
        <v>12550</v>
      </c>
      <c r="C974" s="493" t="s">
        <v>10812</v>
      </c>
      <c r="D974" s="493" t="s">
        <v>12551</v>
      </c>
      <c r="E974" s="494"/>
      <c r="F974" s="493" t="n">
        <v>10</v>
      </c>
      <c r="G974" s="493" t="s">
        <v>513</v>
      </c>
      <c r="H974" s="493" t="s">
        <v>12549</v>
      </c>
    </row>
    <row r="975" customFormat="false" ht="63" hidden="false" customHeight="false" outlineLevel="0" collapsed="false">
      <c r="A975" s="492" t="n">
        <v>964</v>
      </c>
      <c r="B975" s="493" t="s">
        <v>12552</v>
      </c>
      <c r="C975" s="493" t="s">
        <v>10812</v>
      </c>
      <c r="D975" s="493" t="s">
        <v>12553</v>
      </c>
      <c r="E975" s="494"/>
      <c r="F975" s="493" t="n">
        <v>40</v>
      </c>
      <c r="G975" s="493" t="s">
        <v>513</v>
      </c>
      <c r="H975" s="493" t="s">
        <v>12549</v>
      </c>
    </row>
    <row r="976" customFormat="false" ht="63" hidden="false" customHeight="false" outlineLevel="0" collapsed="false">
      <c r="A976" s="492" t="n">
        <v>965</v>
      </c>
      <c r="B976" s="493" t="s">
        <v>12554</v>
      </c>
      <c r="C976" s="493" t="s">
        <v>10812</v>
      </c>
      <c r="D976" s="493" t="s">
        <v>12555</v>
      </c>
      <c r="E976" s="494"/>
      <c r="F976" s="493" t="n">
        <v>59</v>
      </c>
      <c r="G976" s="493" t="s">
        <v>513</v>
      </c>
      <c r="H976" s="493" t="s">
        <v>12549</v>
      </c>
    </row>
    <row r="977" customFormat="false" ht="63" hidden="false" customHeight="false" outlineLevel="0" collapsed="false">
      <c r="A977" s="492" t="n">
        <v>966</v>
      </c>
      <c r="B977" s="525" t="s">
        <v>12556</v>
      </c>
      <c r="C977" s="525" t="s">
        <v>10885</v>
      </c>
      <c r="D977" s="525" t="s">
        <v>12557</v>
      </c>
      <c r="E977" s="531" t="n">
        <v>180</v>
      </c>
      <c r="F977" s="531" t="n">
        <v>4.34</v>
      </c>
      <c r="G977" s="528" t="s">
        <v>533</v>
      </c>
      <c r="H977" s="529" t="s">
        <v>12558</v>
      </c>
    </row>
    <row r="978" customFormat="false" ht="63" hidden="false" customHeight="false" outlineLevel="0" collapsed="false">
      <c r="A978" s="492" t="n">
        <v>967</v>
      </c>
      <c r="B978" s="525" t="s">
        <v>12559</v>
      </c>
      <c r="C978" s="525" t="s">
        <v>10885</v>
      </c>
      <c r="D978" s="525" t="s">
        <v>12442</v>
      </c>
      <c r="E978" s="531" t="n">
        <v>403</v>
      </c>
      <c r="F978" s="531" t="n">
        <v>8.8</v>
      </c>
      <c r="G978" s="528" t="s">
        <v>533</v>
      </c>
      <c r="H978" s="529" t="s">
        <v>12560</v>
      </c>
    </row>
    <row r="979" customFormat="false" ht="63" hidden="false" customHeight="false" outlineLevel="0" collapsed="false">
      <c r="A979" s="492" t="n">
        <v>968</v>
      </c>
      <c r="B979" s="525" t="s">
        <v>12561</v>
      </c>
      <c r="C979" s="525" t="s">
        <v>10885</v>
      </c>
      <c r="D979" s="525" t="s">
        <v>12562</v>
      </c>
      <c r="E979" s="531" t="n">
        <v>140</v>
      </c>
      <c r="F979" s="531" t="n">
        <v>3.8</v>
      </c>
      <c r="G979" s="528" t="s">
        <v>533</v>
      </c>
      <c r="H979" s="529" t="s">
        <v>12558</v>
      </c>
    </row>
    <row r="980" customFormat="false" ht="63" hidden="false" customHeight="false" outlineLevel="0" collapsed="false">
      <c r="A980" s="492" t="n">
        <v>969</v>
      </c>
      <c r="B980" s="525" t="s">
        <v>12563</v>
      </c>
      <c r="C980" s="525" t="s">
        <v>10885</v>
      </c>
      <c r="D980" s="525" t="s">
        <v>12562</v>
      </c>
      <c r="E980" s="531" t="n">
        <v>581</v>
      </c>
      <c r="F980" s="531" t="n">
        <v>15.8</v>
      </c>
      <c r="G980" s="528" t="s">
        <v>533</v>
      </c>
      <c r="H980" s="529" t="s">
        <v>12564</v>
      </c>
    </row>
    <row r="981" customFormat="false" ht="63" hidden="false" customHeight="false" outlineLevel="0" collapsed="false">
      <c r="A981" s="492" t="n">
        <v>970</v>
      </c>
      <c r="B981" s="525" t="s">
        <v>12565</v>
      </c>
      <c r="C981" s="525" t="s">
        <v>10885</v>
      </c>
      <c r="D981" s="525" t="s">
        <v>12566</v>
      </c>
      <c r="E981" s="531" t="n">
        <v>242</v>
      </c>
      <c r="F981" s="531" t="n">
        <v>6.1</v>
      </c>
      <c r="G981" s="528" t="s">
        <v>533</v>
      </c>
      <c r="H981" s="529" t="s">
        <v>12564</v>
      </c>
    </row>
    <row r="982" customFormat="false" ht="63" hidden="false" customHeight="false" outlineLevel="0" collapsed="false">
      <c r="A982" s="492" t="n">
        <v>971</v>
      </c>
      <c r="B982" s="525" t="s">
        <v>12567</v>
      </c>
      <c r="C982" s="525" t="s">
        <v>10885</v>
      </c>
      <c r="D982" s="525" t="s">
        <v>12566</v>
      </c>
      <c r="E982" s="531" t="n">
        <v>378</v>
      </c>
      <c r="F982" s="531" t="n">
        <v>9.6</v>
      </c>
      <c r="G982" s="528" t="s">
        <v>533</v>
      </c>
      <c r="H982" s="529" t="s">
        <v>12568</v>
      </c>
    </row>
    <row r="983" customFormat="false" ht="78.75" hidden="false" customHeight="false" outlineLevel="0" collapsed="false">
      <c r="A983" s="492" t="n">
        <v>972</v>
      </c>
      <c r="B983" s="525" t="s">
        <v>12569</v>
      </c>
      <c r="C983" s="525" t="s">
        <v>10652</v>
      </c>
      <c r="D983" s="525" t="s">
        <v>12570</v>
      </c>
      <c r="E983" s="531" t="n">
        <v>18</v>
      </c>
      <c r="F983" s="531" t="n">
        <v>0.3</v>
      </c>
      <c r="G983" s="528" t="s">
        <v>533</v>
      </c>
      <c r="H983" s="529" t="s">
        <v>12571</v>
      </c>
    </row>
    <row r="984" customFormat="false" ht="63" hidden="false" customHeight="false" outlineLevel="0" collapsed="false">
      <c r="A984" s="492" t="n">
        <v>973</v>
      </c>
      <c r="B984" s="525" t="s">
        <v>12572</v>
      </c>
      <c r="C984" s="525" t="s">
        <v>10843</v>
      </c>
      <c r="D984" s="22" t="s">
        <v>12573</v>
      </c>
      <c r="E984" s="531" t="n">
        <v>150</v>
      </c>
      <c r="F984" s="531" t="n">
        <v>1.3</v>
      </c>
      <c r="G984" s="528" t="s">
        <v>533</v>
      </c>
      <c r="H984" s="529" t="s">
        <v>12574</v>
      </c>
    </row>
    <row r="985" customFormat="false" ht="78.75" hidden="false" customHeight="false" outlineLevel="0" collapsed="false">
      <c r="A985" s="492" t="n">
        <v>974</v>
      </c>
      <c r="B985" s="493" t="s">
        <v>12575</v>
      </c>
      <c r="C985" s="493" t="s">
        <v>511</v>
      </c>
      <c r="D985" s="493" t="s">
        <v>512</v>
      </c>
      <c r="E985" s="494"/>
      <c r="F985" s="493" t="n">
        <v>19</v>
      </c>
      <c r="G985" s="493" t="s">
        <v>513</v>
      </c>
      <c r="H985" s="493" t="s">
        <v>12576</v>
      </c>
    </row>
    <row r="986" customFormat="false" ht="78.75" hidden="false" customHeight="false" outlineLevel="0" collapsed="false">
      <c r="A986" s="492" t="n">
        <v>975</v>
      </c>
      <c r="B986" s="493" t="s">
        <v>12577</v>
      </c>
      <c r="C986" s="493" t="s">
        <v>511</v>
      </c>
      <c r="D986" s="493" t="s">
        <v>512</v>
      </c>
      <c r="E986" s="494"/>
      <c r="F986" s="493" t="n">
        <v>20</v>
      </c>
      <c r="G986" s="493" t="s">
        <v>513</v>
      </c>
      <c r="H986" s="493" t="s">
        <v>12576</v>
      </c>
    </row>
    <row r="987" customFormat="false" ht="63" hidden="false" customHeight="false" outlineLevel="0" collapsed="false">
      <c r="A987" s="492" t="n">
        <v>976</v>
      </c>
      <c r="B987" s="493" t="s">
        <v>12578</v>
      </c>
      <c r="C987" s="493" t="s">
        <v>12579</v>
      </c>
      <c r="D987" s="493" t="s">
        <v>12580</v>
      </c>
      <c r="E987" s="494"/>
      <c r="F987" s="493" t="n">
        <v>3.3454</v>
      </c>
      <c r="G987" s="493" t="s">
        <v>533</v>
      </c>
      <c r="H987" s="493" t="s">
        <v>12581</v>
      </c>
    </row>
    <row r="988" customFormat="false" ht="78.75" hidden="false" customHeight="false" outlineLevel="0" collapsed="false">
      <c r="A988" s="492" t="n">
        <v>977</v>
      </c>
      <c r="B988" s="493" t="s">
        <v>12582</v>
      </c>
      <c r="C988" s="493" t="s">
        <v>12579</v>
      </c>
      <c r="D988" s="493" t="s">
        <v>12583</v>
      </c>
      <c r="E988" s="494"/>
      <c r="F988" s="493" t="n">
        <v>0.835</v>
      </c>
      <c r="G988" s="493" t="s">
        <v>533</v>
      </c>
      <c r="H988" s="493" t="s">
        <v>12584</v>
      </c>
    </row>
    <row r="989" customFormat="false" ht="63" hidden="false" customHeight="false" outlineLevel="0" collapsed="false">
      <c r="A989" s="492" t="n">
        <v>978</v>
      </c>
      <c r="B989" s="493" t="s">
        <v>12585</v>
      </c>
      <c r="C989" s="493" t="s">
        <v>12579</v>
      </c>
      <c r="D989" s="493" t="s">
        <v>12586</v>
      </c>
      <c r="E989" s="494"/>
      <c r="F989" s="493" t="n">
        <v>5.19</v>
      </c>
      <c r="G989" s="493" t="s">
        <v>533</v>
      </c>
      <c r="H989" s="493" t="s">
        <v>12584</v>
      </c>
    </row>
    <row r="990" customFormat="false" ht="78.75" hidden="false" customHeight="false" outlineLevel="0" collapsed="false">
      <c r="A990" s="492" t="n">
        <v>979</v>
      </c>
      <c r="B990" s="493" t="s">
        <v>12587</v>
      </c>
      <c r="C990" s="493" t="s">
        <v>12275</v>
      </c>
      <c r="D990" s="493" t="s">
        <v>12588</v>
      </c>
      <c r="E990" s="494"/>
      <c r="F990" s="493" t="n">
        <v>60</v>
      </c>
      <c r="G990" s="493" t="s">
        <v>533</v>
      </c>
      <c r="H990" s="493" t="s">
        <v>12589</v>
      </c>
    </row>
    <row r="991" customFormat="false" ht="78.75" hidden="false" customHeight="false" outlineLevel="0" collapsed="false">
      <c r="A991" s="492" t="n">
        <v>980</v>
      </c>
      <c r="B991" s="493" t="s">
        <v>12590</v>
      </c>
      <c r="C991" s="493" t="s">
        <v>12275</v>
      </c>
      <c r="D991" s="493" t="s">
        <v>12588</v>
      </c>
      <c r="E991" s="494"/>
      <c r="F991" s="493" t="n">
        <v>60</v>
      </c>
      <c r="G991" s="493" t="s">
        <v>533</v>
      </c>
      <c r="H991" s="493" t="s">
        <v>12589</v>
      </c>
    </row>
    <row r="992" customFormat="false" ht="63" hidden="false" customHeight="false" outlineLevel="0" collapsed="false">
      <c r="A992" s="492" t="n">
        <v>981</v>
      </c>
      <c r="B992" s="493" t="s">
        <v>12591</v>
      </c>
      <c r="C992" s="493" t="s">
        <v>12507</v>
      </c>
      <c r="D992" s="493" t="s">
        <v>12592</v>
      </c>
      <c r="E992" s="494"/>
      <c r="F992" s="493" t="n">
        <v>6E-006</v>
      </c>
      <c r="G992" s="493" t="s">
        <v>12547</v>
      </c>
      <c r="H992" s="493" t="s">
        <v>12593</v>
      </c>
    </row>
    <row r="993" customFormat="false" ht="63" hidden="false" customHeight="false" outlineLevel="0" collapsed="false">
      <c r="A993" s="492" t="n">
        <v>982</v>
      </c>
      <c r="B993" s="493" t="s">
        <v>12594</v>
      </c>
      <c r="C993" s="493" t="s">
        <v>12507</v>
      </c>
      <c r="D993" s="493" t="s">
        <v>12592</v>
      </c>
      <c r="E993" s="494"/>
      <c r="F993" s="493" t="n">
        <v>0.000264</v>
      </c>
      <c r="G993" s="493" t="s">
        <v>12547</v>
      </c>
      <c r="H993" s="493" t="s">
        <v>12593</v>
      </c>
    </row>
    <row r="994" customFormat="false" ht="63" hidden="false" customHeight="false" outlineLevel="0" collapsed="false">
      <c r="A994" s="492" t="n">
        <v>983</v>
      </c>
      <c r="B994" s="493" t="s">
        <v>12595</v>
      </c>
      <c r="C994" s="493" t="s">
        <v>12507</v>
      </c>
      <c r="D994" s="493" t="s">
        <v>12596</v>
      </c>
      <c r="E994" s="494"/>
      <c r="F994" s="493" t="n">
        <v>0.0011</v>
      </c>
      <c r="G994" s="493" t="s">
        <v>12547</v>
      </c>
      <c r="H994" s="493" t="s">
        <v>12593</v>
      </c>
    </row>
    <row r="995" customFormat="false" ht="63" hidden="false" customHeight="false" outlineLevel="0" collapsed="false">
      <c r="A995" s="492" t="n">
        <v>984</v>
      </c>
      <c r="B995" s="493" t="s">
        <v>12597</v>
      </c>
      <c r="C995" s="493" t="s">
        <v>12507</v>
      </c>
      <c r="D995" s="493" t="s">
        <v>12598</v>
      </c>
      <c r="E995" s="494"/>
      <c r="F995" s="493" t="n">
        <v>0.000921</v>
      </c>
      <c r="G995" s="493" t="s">
        <v>12547</v>
      </c>
      <c r="H995" s="493" t="s">
        <v>12593</v>
      </c>
    </row>
    <row r="996" customFormat="false" ht="63" hidden="false" customHeight="false" outlineLevel="0" collapsed="false">
      <c r="A996" s="492" t="n">
        <v>985</v>
      </c>
      <c r="B996" s="493" t="s">
        <v>12599</v>
      </c>
      <c r="C996" s="493" t="s">
        <v>12507</v>
      </c>
      <c r="D996" s="493" t="s">
        <v>12600</v>
      </c>
      <c r="E996" s="494"/>
      <c r="F996" s="493" t="n">
        <v>0.000339</v>
      </c>
      <c r="G996" s="493" t="s">
        <v>12547</v>
      </c>
      <c r="H996" s="493" t="s">
        <v>12593</v>
      </c>
    </row>
    <row r="997" customFormat="false" ht="63" hidden="false" customHeight="false" outlineLevel="0" collapsed="false">
      <c r="A997" s="492" t="n">
        <v>986</v>
      </c>
      <c r="B997" s="493" t="s">
        <v>12601</v>
      </c>
      <c r="C997" s="493" t="s">
        <v>12507</v>
      </c>
      <c r="D997" s="493" t="s">
        <v>12602</v>
      </c>
      <c r="E997" s="494"/>
      <c r="F997" s="493" t="n">
        <v>0.000843</v>
      </c>
      <c r="G997" s="493" t="s">
        <v>12547</v>
      </c>
      <c r="H997" s="493" t="s">
        <v>12593</v>
      </c>
    </row>
    <row r="998" customFormat="false" ht="63" hidden="false" customHeight="false" outlineLevel="0" collapsed="false">
      <c r="A998" s="492" t="n">
        <v>987</v>
      </c>
      <c r="B998" s="493" t="s">
        <v>12603</v>
      </c>
      <c r="C998" s="493" t="s">
        <v>12507</v>
      </c>
      <c r="D998" s="493" t="s">
        <v>12602</v>
      </c>
      <c r="E998" s="494"/>
      <c r="F998" s="493" t="n">
        <v>0.000932</v>
      </c>
      <c r="G998" s="493" t="s">
        <v>12547</v>
      </c>
      <c r="H998" s="493" t="s">
        <v>12593</v>
      </c>
    </row>
    <row r="999" customFormat="false" ht="63" hidden="false" customHeight="false" outlineLevel="0" collapsed="false">
      <c r="A999" s="492" t="n">
        <v>988</v>
      </c>
      <c r="B999" s="493" t="s">
        <v>12604</v>
      </c>
      <c r="C999" s="493" t="s">
        <v>12507</v>
      </c>
      <c r="D999" s="493" t="s">
        <v>12605</v>
      </c>
      <c r="E999" s="494"/>
      <c r="F999" s="493" t="n">
        <v>0.000326</v>
      </c>
      <c r="G999" s="493" t="s">
        <v>12547</v>
      </c>
      <c r="H999" s="493" t="s">
        <v>12593</v>
      </c>
    </row>
    <row r="1000" customFormat="false" ht="63" hidden="false" customHeight="false" outlineLevel="0" collapsed="false">
      <c r="A1000" s="492" t="n">
        <v>989</v>
      </c>
      <c r="B1000" s="493" t="s">
        <v>12606</v>
      </c>
      <c r="C1000" s="493" t="s">
        <v>12507</v>
      </c>
      <c r="D1000" s="493" t="s">
        <v>12607</v>
      </c>
      <c r="E1000" s="494"/>
      <c r="F1000" s="493" t="n">
        <v>0.000395</v>
      </c>
      <c r="G1000" s="493" t="s">
        <v>12547</v>
      </c>
      <c r="H1000" s="493" t="s">
        <v>12593</v>
      </c>
    </row>
    <row r="1001" customFormat="false" ht="78.75" hidden="false" customHeight="false" outlineLevel="0" collapsed="false">
      <c r="A1001" s="492" t="n">
        <v>990</v>
      </c>
      <c r="B1001" s="493" t="s">
        <v>12608</v>
      </c>
      <c r="C1001" s="493" t="s">
        <v>11291</v>
      </c>
      <c r="D1001" s="493" t="s">
        <v>12115</v>
      </c>
      <c r="E1001" s="494"/>
      <c r="F1001" s="493" t="n">
        <v>17.1395</v>
      </c>
      <c r="G1001" s="493" t="s">
        <v>533</v>
      </c>
      <c r="H1001" s="493" t="s">
        <v>12609</v>
      </c>
    </row>
    <row r="1002" customFormat="false" ht="78.75" hidden="false" customHeight="false" outlineLevel="0" collapsed="false">
      <c r="A1002" s="492" t="n">
        <v>991</v>
      </c>
      <c r="B1002" s="493" t="s">
        <v>12610</v>
      </c>
      <c r="C1002" s="493" t="s">
        <v>11291</v>
      </c>
      <c r="D1002" s="493" t="s">
        <v>12115</v>
      </c>
      <c r="E1002" s="494"/>
      <c r="F1002" s="493" t="n">
        <v>3.41124</v>
      </c>
      <c r="G1002" s="493" t="s">
        <v>533</v>
      </c>
      <c r="H1002" s="493" t="s">
        <v>12611</v>
      </c>
    </row>
    <row r="1003" customFormat="false" ht="78.75" hidden="false" customHeight="false" outlineLevel="0" collapsed="false">
      <c r="A1003" s="492" t="n">
        <v>992</v>
      </c>
      <c r="B1003" s="493" t="s">
        <v>12612</v>
      </c>
      <c r="C1003" s="493" t="s">
        <v>12613</v>
      </c>
      <c r="D1003" s="493" t="s">
        <v>12614</v>
      </c>
      <c r="E1003" s="494"/>
      <c r="F1003" s="493" t="n">
        <v>60</v>
      </c>
      <c r="G1003" s="493" t="s">
        <v>533</v>
      </c>
      <c r="H1003" s="493" t="n">
        <v>44692</v>
      </c>
    </row>
    <row r="1004" customFormat="false" ht="63" hidden="false" customHeight="false" outlineLevel="0" collapsed="false">
      <c r="A1004" s="492" t="n">
        <v>993</v>
      </c>
      <c r="B1004" s="493" t="s">
        <v>12615</v>
      </c>
      <c r="C1004" s="493" t="s">
        <v>12507</v>
      </c>
      <c r="D1004" s="493" t="s">
        <v>12616</v>
      </c>
      <c r="E1004" s="494"/>
      <c r="F1004" s="493" t="n">
        <v>0.0539</v>
      </c>
      <c r="G1004" s="493" t="s">
        <v>12547</v>
      </c>
      <c r="H1004" s="493" t="s">
        <v>12617</v>
      </c>
    </row>
    <row r="1005" customFormat="false" ht="63" hidden="false" customHeight="false" outlineLevel="0" collapsed="false">
      <c r="A1005" s="492" t="n">
        <v>994</v>
      </c>
      <c r="B1005" s="493" t="s">
        <v>12618</v>
      </c>
      <c r="C1005" s="493" t="s">
        <v>12507</v>
      </c>
      <c r="D1005" s="493" t="s">
        <v>12619</v>
      </c>
      <c r="E1005" s="494"/>
      <c r="F1005" s="493" t="n">
        <v>0.008317</v>
      </c>
      <c r="G1005" s="493" t="s">
        <v>12547</v>
      </c>
      <c r="H1005" s="493" t="s">
        <v>12593</v>
      </c>
    </row>
    <row r="1006" customFormat="false" ht="63" hidden="false" customHeight="false" outlineLevel="0" collapsed="false">
      <c r="A1006" s="492" t="n">
        <v>995</v>
      </c>
      <c r="B1006" s="493" t="s">
        <v>12620</v>
      </c>
      <c r="C1006" s="493" t="s">
        <v>12507</v>
      </c>
      <c r="D1006" s="493" t="s">
        <v>12621</v>
      </c>
      <c r="E1006" s="494"/>
      <c r="F1006" s="493" t="n">
        <v>0.023087</v>
      </c>
      <c r="G1006" s="493" t="s">
        <v>12547</v>
      </c>
      <c r="H1006" s="493" t="s">
        <v>12593</v>
      </c>
    </row>
    <row r="1007" customFormat="false" ht="63" hidden="false" customHeight="false" outlineLevel="0" collapsed="false">
      <c r="A1007" s="492" t="n">
        <v>996</v>
      </c>
      <c r="B1007" s="493" t="s">
        <v>12622</v>
      </c>
      <c r="C1007" s="493" t="s">
        <v>12507</v>
      </c>
      <c r="D1007" s="493" t="s">
        <v>12621</v>
      </c>
      <c r="E1007" s="494"/>
      <c r="F1007" s="493" t="n">
        <v>0.00328</v>
      </c>
      <c r="G1007" s="493" t="s">
        <v>12547</v>
      </c>
      <c r="H1007" s="493" t="s">
        <v>12593</v>
      </c>
    </row>
    <row r="1008" customFormat="false" ht="63" hidden="false" customHeight="false" outlineLevel="0" collapsed="false">
      <c r="A1008" s="492" t="n">
        <v>997</v>
      </c>
      <c r="B1008" s="493" t="s">
        <v>12623</v>
      </c>
      <c r="C1008" s="493" t="s">
        <v>12507</v>
      </c>
      <c r="D1008" s="493" t="s">
        <v>12624</v>
      </c>
      <c r="E1008" s="494"/>
      <c r="F1008" s="493" t="n">
        <v>0.004138</v>
      </c>
      <c r="G1008" s="493" t="s">
        <v>12547</v>
      </c>
      <c r="H1008" s="493" t="s">
        <v>12593</v>
      </c>
    </row>
    <row r="1009" customFormat="false" ht="63" hidden="false" customHeight="false" outlineLevel="0" collapsed="false">
      <c r="A1009" s="492" t="n">
        <v>998</v>
      </c>
      <c r="B1009" s="493" t="s">
        <v>12625</v>
      </c>
      <c r="C1009" s="493" t="s">
        <v>12507</v>
      </c>
      <c r="D1009" s="493" t="s">
        <v>12626</v>
      </c>
      <c r="E1009" s="494"/>
      <c r="F1009" s="493" t="n">
        <v>0.000224</v>
      </c>
      <c r="G1009" s="493" t="s">
        <v>12547</v>
      </c>
      <c r="H1009" s="493" t="s">
        <v>12593</v>
      </c>
    </row>
    <row r="1010" customFormat="false" ht="63" hidden="false" customHeight="false" outlineLevel="0" collapsed="false">
      <c r="A1010" s="492" t="n">
        <v>999</v>
      </c>
      <c r="B1010" s="493" t="s">
        <v>12627</v>
      </c>
      <c r="C1010" s="493" t="s">
        <v>12507</v>
      </c>
      <c r="D1010" s="493" t="s">
        <v>12628</v>
      </c>
      <c r="E1010" s="494"/>
      <c r="F1010" s="493" t="n">
        <v>0.033985</v>
      </c>
      <c r="G1010" s="493" t="s">
        <v>12547</v>
      </c>
      <c r="H1010" s="493" t="s">
        <v>12593</v>
      </c>
    </row>
    <row r="1011" customFormat="false" ht="63" hidden="false" customHeight="false" outlineLevel="0" collapsed="false">
      <c r="A1011" s="492" t="n">
        <v>1000</v>
      </c>
      <c r="B1011" s="493" t="s">
        <v>12629</v>
      </c>
      <c r="C1011" s="493" t="s">
        <v>12507</v>
      </c>
      <c r="D1011" s="493" t="s">
        <v>12630</v>
      </c>
      <c r="E1011" s="494"/>
      <c r="F1011" s="493" t="n">
        <v>0.136472</v>
      </c>
      <c r="G1011" s="493" t="s">
        <v>12547</v>
      </c>
      <c r="H1011" s="493" t="s">
        <v>12593</v>
      </c>
    </row>
    <row r="1012" customFormat="false" ht="94.5" hidden="false" customHeight="false" outlineLevel="0" collapsed="false">
      <c r="A1012" s="492" t="n">
        <v>1001</v>
      </c>
      <c r="B1012" s="493" t="s">
        <v>12631</v>
      </c>
      <c r="C1012" s="493" t="s">
        <v>10757</v>
      </c>
      <c r="D1012" s="493" t="s">
        <v>12632</v>
      </c>
      <c r="E1012" s="494" t="s">
        <v>6293</v>
      </c>
      <c r="F1012" s="493" t="n">
        <v>0.457</v>
      </c>
      <c r="G1012" s="493" t="s">
        <v>533</v>
      </c>
      <c r="H1012" s="493" t="s">
        <v>12633</v>
      </c>
    </row>
    <row r="1013" customFormat="false" ht="78.75" hidden="false" customHeight="false" outlineLevel="0" collapsed="false">
      <c r="A1013" s="492" t="n">
        <v>1002</v>
      </c>
      <c r="B1013" s="493" t="s">
        <v>12634</v>
      </c>
      <c r="C1013" s="493" t="s">
        <v>10757</v>
      </c>
      <c r="D1013" s="493" t="s">
        <v>12635</v>
      </c>
      <c r="E1013" s="494" t="s">
        <v>6293</v>
      </c>
      <c r="F1013" s="493" t="n">
        <v>5.449</v>
      </c>
      <c r="G1013" s="493" t="s">
        <v>533</v>
      </c>
      <c r="H1013" s="493" t="s">
        <v>12636</v>
      </c>
    </row>
    <row r="1014" customFormat="false" ht="78.75" hidden="false" customHeight="false" outlineLevel="0" collapsed="false">
      <c r="A1014" s="492" t="n">
        <v>1003</v>
      </c>
      <c r="B1014" s="493" t="s">
        <v>12637</v>
      </c>
      <c r="C1014" s="493" t="s">
        <v>10757</v>
      </c>
      <c r="D1014" s="493" t="s">
        <v>12635</v>
      </c>
      <c r="E1014" s="494" t="s">
        <v>6293</v>
      </c>
      <c r="F1014" s="493" t="n">
        <v>1.55</v>
      </c>
      <c r="G1014" s="493" t="s">
        <v>533</v>
      </c>
      <c r="H1014" s="493" t="s">
        <v>12636</v>
      </c>
    </row>
    <row r="1015" customFormat="false" ht="78.75" hidden="false" customHeight="false" outlineLevel="0" collapsed="false">
      <c r="A1015" s="492" t="n">
        <v>1004</v>
      </c>
      <c r="B1015" s="493" t="s">
        <v>12638</v>
      </c>
      <c r="C1015" s="493" t="s">
        <v>10757</v>
      </c>
      <c r="D1015" s="493" t="s">
        <v>12639</v>
      </c>
      <c r="E1015" s="494" t="s">
        <v>6293</v>
      </c>
      <c r="F1015" s="493" t="n">
        <v>0.074</v>
      </c>
      <c r="G1015" s="493" t="s">
        <v>533</v>
      </c>
      <c r="H1015" s="493" t="s">
        <v>12636</v>
      </c>
    </row>
    <row r="1016" customFormat="false" ht="78.75" hidden="false" customHeight="false" outlineLevel="0" collapsed="false">
      <c r="A1016" s="492" t="n">
        <v>1005</v>
      </c>
      <c r="B1016" s="493" t="s">
        <v>12640</v>
      </c>
      <c r="C1016" s="493" t="s">
        <v>10757</v>
      </c>
      <c r="D1016" s="493" t="s">
        <v>12641</v>
      </c>
      <c r="E1016" s="494" t="s">
        <v>6293</v>
      </c>
      <c r="F1016" s="493" t="n">
        <v>0.409</v>
      </c>
      <c r="G1016" s="493" t="s">
        <v>533</v>
      </c>
      <c r="H1016" s="493" t="s">
        <v>12636</v>
      </c>
    </row>
    <row r="1017" customFormat="false" ht="78.75" hidden="false" customHeight="false" outlineLevel="0" collapsed="false">
      <c r="A1017" s="492" t="n">
        <v>1006</v>
      </c>
      <c r="B1017" s="493" t="s">
        <v>12642</v>
      </c>
      <c r="C1017" s="493" t="s">
        <v>10757</v>
      </c>
      <c r="D1017" s="493" t="s">
        <v>12643</v>
      </c>
      <c r="E1017" s="494" t="s">
        <v>6293</v>
      </c>
      <c r="F1017" s="493" t="n">
        <v>3.08</v>
      </c>
      <c r="G1017" s="493" t="s">
        <v>533</v>
      </c>
      <c r="H1017" s="493" t="s">
        <v>12636</v>
      </c>
    </row>
    <row r="1018" customFormat="false" ht="78.75" hidden="false" customHeight="false" outlineLevel="0" collapsed="false">
      <c r="A1018" s="492" t="n">
        <v>1007</v>
      </c>
      <c r="B1018" s="493" t="s">
        <v>12644</v>
      </c>
      <c r="C1018" s="493" t="s">
        <v>10757</v>
      </c>
      <c r="D1018" s="493" t="s">
        <v>12645</v>
      </c>
      <c r="E1018" s="494" t="s">
        <v>6293</v>
      </c>
      <c r="F1018" s="493" t="n">
        <v>5.04</v>
      </c>
      <c r="G1018" s="493" t="s">
        <v>533</v>
      </c>
      <c r="H1018" s="493" t="s">
        <v>12636</v>
      </c>
    </row>
    <row r="1019" customFormat="false" ht="78.75" hidden="false" customHeight="false" outlineLevel="0" collapsed="false">
      <c r="A1019" s="492" t="n">
        <v>1008</v>
      </c>
      <c r="B1019" s="493" t="s">
        <v>12646</v>
      </c>
      <c r="C1019" s="493" t="s">
        <v>10757</v>
      </c>
      <c r="D1019" s="493" t="s">
        <v>12647</v>
      </c>
      <c r="E1019" s="494" t="s">
        <v>6293</v>
      </c>
      <c r="F1019" s="493" t="n">
        <v>5.988</v>
      </c>
      <c r="G1019" s="493" t="s">
        <v>533</v>
      </c>
      <c r="H1019" s="493" t="s">
        <v>12636</v>
      </c>
    </row>
    <row r="1020" customFormat="false" ht="94.5" hidden="false" customHeight="false" outlineLevel="0" collapsed="false">
      <c r="A1020" s="492" t="n">
        <v>1009</v>
      </c>
      <c r="B1020" s="493" t="s">
        <v>12648</v>
      </c>
      <c r="C1020" s="493" t="s">
        <v>10757</v>
      </c>
      <c r="D1020" s="493" t="s">
        <v>12649</v>
      </c>
      <c r="E1020" s="494" t="s">
        <v>6293</v>
      </c>
      <c r="F1020" s="493" t="n">
        <v>5.52</v>
      </c>
      <c r="G1020" s="493" t="s">
        <v>533</v>
      </c>
      <c r="H1020" s="493" t="s">
        <v>12636</v>
      </c>
    </row>
    <row r="1021" customFormat="false" ht="63" hidden="false" customHeight="false" outlineLevel="0" collapsed="false">
      <c r="A1021" s="492" t="n">
        <v>1010</v>
      </c>
      <c r="B1021" s="493" t="s">
        <v>12650</v>
      </c>
      <c r="C1021" s="493" t="s">
        <v>10757</v>
      </c>
      <c r="D1021" s="493" t="s">
        <v>12651</v>
      </c>
      <c r="E1021" s="494" t="s">
        <v>6293</v>
      </c>
      <c r="F1021" s="493" t="n">
        <v>8.827</v>
      </c>
      <c r="G1021" s="493" t="s">
        <v>533</v>
      </c>
      <c r="H1021" s="493" t="s">
        <v>12636</v>
      </c>
    </row>
    <row r="1022" customFormat="false" ht="78.75" hidden="false" customHeight="false" outlineLevel="0" collapsed="false">
      <c r="A1022" s="492" t="n">
        <v>1011</v>
      </c>
      <c r="B1022" s="493" t="s">
        <v>12652</v>
      </c>
      <c r="C1022" s="493" t="s">
        <v>10757</v>
      </c>
      <c r="D1022" s="493" t="s">
        <v>12653</v>
      </c>
      <c r="E1022" s="494" t="s">
        <v>6293</v>
      </c>
      <c r="F1022" s="493" t="n">
        <v>12.98</v>
      </c>
      <c r="G1022" s="493" t="s">
        <v>533</v>
      </c>
      <c r="H1022" s="493" t="s">
        <v>12636</v>
      </c>
    </row>
    <row r="1023" customFormat="false" ht="94.5" hidden="false" customHeight="false" outlineLevel="0" collapsed="false">
      <c r="A1023" s="492" t="n">
        <v>1012</v>
      </c>
      <c r="B1023" s="493" t="s">
        <v>12654</v>
      </c>
      <c r="C1023" s="493" t="s">
        <v>10757</v>
      </c>
      <c r="D1023" s="493" t="s">
        <v>12655</v>
      </c>
      <c r="E1023" s="494" t="s">
        <v>6293</v>
      </c>
      <c r="F1023" s="493" t="n">
        <v>0.869</v>
      </c>
      <c r="G1023" s="493" t="s">
        <v>533</v>
      </c>
      <c r="H1023" s="493" t="s">
        <v>12633</v>
      </c>
    </row>
    <row r="1024" customFormat="false" ht="78.75" hidden="false" customHeight="false" outlineLevel="0" collapsed="false">
      <c r="A1024" s="492" t="n">
        <v>1013</v>
      </c>
      <c r="B1024" s="493" t="s">
        <v>12656</v>
      </c>
      <c r="C1024" s="493" t="s">
        <v>11660</v>
      </c>
      <c r="D1024" s="493" t="s">
        <v>12657</v>
      </c>
      <c r="E1024" s="494"/>
      <c r="F1024" s="493" t="n">
        <v>7.266</v>
      </c>
      <c r="G1024" s="493" t="s">
        <v>533</v>
      </c>
      <c r="H1024" s="493" t="n">
        <v>44693</v>
      </c>
    </row>
    <row r="1025" customFormat="false" ht="78.75" hidden="false" customHeight="false" outlineLevel="0" collapsed="false">
      <c r="A1025" s="492" t="n">
        <v>1014</v>
      </c>
      <c r="B1025" s="493" t="s">
        <v>12658</v>
      </c>
      <c r="C1025" s="493" t="s">
        <v>11660</v>
      </c>
      <c r="D1025" s="493" t="s">
        <v>12659</v>
      </c>
      <c r="E1025" s="494"/>
      <c r="F1025" s="493" t="n">
        <v>6.135</v>
      </c>
      <c r="G1025" s="493" t="s">
        <v>533</v>
      </c>
      <c r="H1025" s="493" t="n">
        <v>44693</v>
      </c>
    </row>
    <row r="1026" customFormat="false" ht="63" hidden="false" customHeight="false" outlineLevel="0" collapsed="false">
      <c r="A1026" s="492" t="n">
        <v>1015</v>
      </c>
      <c r="B1026" s="493" t="s">
        <v>12660</v>
      </c>
      <c r="C1026" s="493" t="s">
        <v>10681</v>
      </c>
      <c r="D1026" s="493" t="s">
        <v>12374</v>
      </c>
      <c r="E1026" s="494" t="s">
        <v>6293</v>
      </c>
      <c r="F1026" s="493" t="n">
        <v>2.206</v>
      </c>
      <c r="G1026" s="493" t="s">
        <v>533</v>
      </c>
      <c r="H1026" s="493" t="s">
        <v>12661</v>
      </c>
    </row>
    <row r="1027" customFormat="false" ht="63" hidden="false" customHeight="false" outlineLevel="0" collapsed="false">
      <c r="A1027" s="492" t="n">
        <v>1016</v>
      </c>
      <c r="B1027" s="493" t="s">
        <v>12662</v>
      </c>
      <c r="C1027" s="493" t="s">
        <v>10681</v>
      </c>
      <c r="D1027" s="493" t="s">
        <v>12374</v>
      </c>
      <c r="E1027" s="494" t="s">
        <v>6293</v>
      </c>
      <c r="F1027" s="493" t="n">
        <v>4.536</v>
      </c>
      <c r="G1027" s="493" t="s">
        <v>533</v>
      </c>
      <c r="H1027" s="493" t="s">
        <v>12661</v>
      </c>
    </row>
    <row r="1028" customFormat="false" ht="63" hidden="false" customHeight="false" outlineLevel="0" collapsed="false">
      <c r="A1028" s="492" t="n">
        <v>1017</v>
      </c>
      <c r="B1028" s="493" t="s">
        <v>12663</v>
      </c>
      <c r="C1028" s="493" t="s">
        <v>10681</v>
      </c>
      <c r="D1028" s="493" t="s">
        <v>12374</v>
      </c>
      <c r="E1028" s="494" t="s">
        <v>6293</v>
      </c>
      <c r="F1028" s="493" t="n">
        <v>9.222</v>
      </c>
      <c r="G1028" s="493" t="s">
        <v>533</v>
      </c>
      <c r="H1028" s="493" t="s">
        <v>12661</v>
      </c>
    </row>
    <row r="1029" customFormat="false" ht="78.75" hidden="false" customHeight="false" outlineLevel="0" collapsed="false">
      <c r="A1029" s="492" t="n">
        <v>1018</v>
      </c>
      <c r="B1029" s="493" t="s">
        <v>12664</v>
      </c>
      <c r="C1029" s="493" t="s">
        <v>10757</v>
      </c>
      <c r="D1029" s="493" t="s">
        <v>12665</v>
      </c>
      <c r="E1029" s="494" t="s">
        <v>6293</v>
      </c>
      <c r="F1029" s="493" t="n">
        <v>0.659</v>
      </c>
      <c r="G1029" s="493" t="s">
        <v>533</v>
      </c>
      <c r="H1029" s="493" t="s">
        <v>12633</v>
      </c>
    </row>
    <row r="1030" customFormat="false" ht="94.5" hidden="false" customHeight="false" outlineLevel="0" collapsed="false">
      <c r="A1030" s="492" t="n">
        <v>1019</v>
      </c>
      <c r="B1030" s="493" t="s">
        <v>12666</v>
      </c>
      <c r="C1030" s="493" t="s">
        <v>10757</v>
      </c>
      <c r="D1030" s="493" t="s">
        <v>12667</v>
      </c>
      <c r="E1030" s="494" t="s">
        <v>6293</v>
      </c>
      <c r="F1030" s="493" t="n">
        <v>1.07</v>
      </c>
      <c r="G1030" s="493" t="s">
        <v>533</v>
      </c>
      <c r="H1030" s="493" t="s">
        <v>12633</v>
      </c>
    </row>
    <row r="1031" customFormat="false" ht="94.5" hidden="false" customHeight="false" outlineLevel="0" collapsed="false">
      <c r="A1031" s="492" t="n">
        <v>1020</v>
      </c>
      <c r="B1031" s="493" t="s">
        <v>12668</v>
      </c>
      <c r="C1031" s="493" t="s">
        <v>10757</v>
      </c>
      <c r="D1031" s="493" t="s">
        <v>12669</v>
      </c>
      <c r="E1031" s="494" t="s">
        <v>6293</v>
      </c>
      <c r="F1031" s="493" t="n">
        <v>3.96</v>
      </c>
      <c r="G1031" s="493" t="s">
        <v>533</v>
      </c>
      <c r="H1031" s="493" t="s">
        <v>12633</v>
      </c>
    </row>
    <row r="1032" customFormat="false" ht="78.75" hidden="false" customHeight="false" outlineLevel="0" collapsed="false">
      <c r="A1032" s="492" t="n">
        <v>1021</v>
      </c>
      <c r="B1032" s="493" t="s">
        <v>12670</v>
      </c>
      <c r="C1032" s="493" t="s">
        <v>10757</v>
      </c>
      <c r="D1032" s="493" t="s">
        <v>12671</v>
      </c>
      <c r="E1032" s="494" t="s">
        <v>6293</v>
      </c>
      <c r="F1032" s="493" t="n">
        <v>1.022</v>
      </c>
      <c r="G1032" s="493" t="s">
        <v>533</v>
      </c>
      <c r="H1032" s="493" t="s">
        <v>12636</v>
      </c>
    </row>
    <row r="1033" customFormat="false" ht="78.75" hidden="false" customHeight="false" outlineLevel="0" collapsed="false">
      <c r="A1033" s="492" t="n">
        <v>1022</v>
      </c>
      <c r="B1033" s="493" t="s">
        <v>12672</v>
      </c>
      <c r="C1033" s="493" t="s">
        <v>10757</v>
      </c>
      <c r="D1033" s="493" t="s">
        <v>12673</v>
      </c>
      <c r="E1033" s="494" t="s">
        <v>6293</v>
      </c>
      <c r="F1033" s="493" t="n">
        <v>0.595</v>
      </c>
      <c r="G1033" s="493" t="s">
        <v>533</v>
      </c>
      <c r="H1033" s="493" t="s">
        <v>12636</v>
      </c>
    </row>
    <row r="1034" customFormat="false" ht="78.75" hidden="false" customHeight="false" outlineLevel="0" collapsed="false">
      <c r="A1034" s="492" t="n">
        <v>1023</v>
      </c>
      <c r="B1034" s="493" t="s">
        <v>12674</v>
      </c>
      <c r="C1034" s="493" t="s">
        <v>10757</v>
      </c>
      <c r="D1034" s="493" t="s">
        <v>12675</v>
      </c>
      <c r="E1034" s="494" t="s">
        <v>6293</v>
      </c>
      <c r="F1034" s="493" t="n">
        <v>1.673</v>
      </c>
      <c r="G1034" s="493" t="s">
        <v>533</v>
      </c>
      <c r="H1034" s="493" t="s">
        <v>12636</v>
      </c>
    </row>
    <row r="1035" customFormat="false" ht="78.75" hidden="false" customHeight="false" outlineLevel="0" collapsed="false">
      <c r="A1035" s="492" t="n">
        <v>1024</v>
      </c>
      <c r="B1035" s="493" t="s">
        <v>12676</v>
      </c>
      <c r="C1035" s="493" t="s">
        <v>10757</v>
      </c>
      <c r="D1035" s="493" t="s">
        <v>12677</v>
      </c>
      <c r="E1035" s="494" t="s">
        <v>6293</v>
      </c>
      <c r="F1035" s="493" t="n">
        <v>7.391</v>
      </c>
      <c r="G1035" s="493" t="s">
        <v>533</v>
      </c>
      <c r="H1035" s="493" t="s">
        <v>12636</v>
      </c>
    </row>
    <row r="1036" customFormat="false" ht="78.75" hidden="false" customHeight="false" outlineLevel="0" collapsed="false">
      <c r="A1036" s="492" t="n">
        <v>1025</v>
      </c>
      <c r="B1036" s="493" t="s">
        <v>12678</v>
      </c>
      <c r="C1036" s="493" t="s">
        <v>10757</v>
      </c>
      <c r="D1036" s="493" t="s">
        <v>12679</v>
      </c>
      <c r="E1036" s="494" t="s">
        <v>6293</v>
      </c>
      <c r="F1036" s="493" t="n">
        <v>4.777</v>
      </c>
      <c r="G1036" s="493" t="s">
        <v>533</v>
      </c>
      <c r="H1036" s="493" t="s">
        <v>12636</v>
      </c>
    </row>
    <row r="1037" customFormat="false" ht="78.75" hidden="false" customHeight="false" outlineLevel="0" collapsed="false">
      <c r="A1037" s="492" t="n">
        <v>1026</v>
      </c>
      <c r="B1037" s="493" t="s">
        <v>12680</v>
      </c>
      <c r="C1037" s="493" t="s">
        <v>10757</v>
      </c>
      <c r="D1037" s="493" t="s">
        <v>12679</v>
      </c>
      <c r="E1037" s="494" t="s">
        <v>6293</v>
      </c>
      <c r="F1037" s="493" t="n">
        <v>4.042</v>
      </c>
      <c r="G1037" s="493" t="s">
        <v>533</v>
      </c>
      <c r="H1037" s="493" t="s">
        <v>12636</v>
      </c>
    </row>
    <row r="1038" customFormat="false" ht="78.75" hidden="false" customHeight="false" outlineLevel="0" collapsed="false">
      <c r="A1038" s="492" t="n">
        <v>1027</v>
      </c>
      <c r="B1038" s="493" t="s">
        <v>12681</v>
      </c>
      <c r="C1038" s="493" t="s">
        <v>10757</v>
      </c>
      <c r="D1038" s="493" t="s">
        <v>12682</v>
      </c>
      <c r="E1038" s="494" t="s">
        <v>6293</v>
      </c>
      <c r="F1038" s="493" t="n">
        <v>3.135</v>
      </c>
      <c r="G1038" s="493" t="s">
        <v>533</v>
      </c>
      <c r="H1038" s="493" t="s">
        <v>12636</v>
      </c>
    </row>
    <row r="1039" customFormat="false" ht="78.75" hidden="false" customHeight="false" outlineLevel="0" collapsed="false">
      <c r="A1039" s="492" t="n">
        <v>1028</v>
      </c>
      <c r="B1039" s="493" t="s">
        <v>12683</v>
      </c>
      <c r="C1039" s="493" t="s">
        <v>10757</v>
      </c>
      <c r="D1039" s="493" t="s">
        <v>12684</v>
      </c>
      <c r="E1039" s="494" t="s">
        <v>6293</v>
      </c>
      <c r="F1039" s="493" t="n">
        <v>3.444</v>
      </c>
      <c r="G1039" s="493" t="s">
        <v>533</v>
      </c>
      <c r="H1039" s="493" t="s">
        <v>12636</v>
      </c>
    </row>
    <row r="1040" customFormat="false" ht="110.25" hidden="false" customHeight="false" outlineLevel="0" collapsed="false">
      <c r="A1040" s="492" t="n">
        <v>1029</v>
      </c>
      <c r="B1040" s="493" t="s">
        <v>12685</v>
      </c>
      <c r="C1040" s="493" t="s">
        <v>10757</v>
      </c>
      <c r="D1040" s="493" t="s">
        <v>12686</v>
      </c>
      <c r="E1040" s="494" t="s">
        <v>6293</v>
      </c>
      <c r="F1040" s="493" t="n">
        <v>4.59</v>
      </c>
      <c r="G1040" s="493" t="s">
        <v>533</v>
      </c>
      <c r="H1040" s="493" t="s">
        <v>12633</v>
      </c>
    </row>
    <row r="1041" customFormat="false" ht="94.5" hidden="false" customHeight="false" outlineLevel="0" collapsed="false">
      <c r="A1041" s="492" t="n">
        <v>1030</v>
      </c>
      <c r="B1041" s="493" t="s">
        <v>12687</v>
      </c>
      <c r="C1041" s="493" t="s">
        <v>10757</v>
      </c>
      <c r="D1041" s="493" t="s">
        <v>12688</v>
      </c>
      <c r="E1041" s="494" t="s">
        <v>6293</v>
      </c>
      <c r="F1041" s="493" t="n">
        <v>2.262</v>
      </c>
      <c r="G1041" s="493" t="s">
        <v>533</v>
      </c>
      <c r="H1041" s="493" t="s">
        <v>12633</v>
      </c>
    </row>
    <row r="1042" customFormat="false" ht="110.25" hidden="false" customHeight="false" outlineLevel="0" collapsed="false">
      <c r="A1042" s="492" t="n">
        <v>1031</v>
      </c>
      <c r="B1042" s="493" t="s">
        <v>12689</v>
      </c>
      <c r="C1042" s="493" t="s">
        <v>10757</v>
      </c>
      <c r="D1042" s="493" t="s">
        <v>12690</v>
      </c>
      <c r="E1042" s="494" t="s">
        <v>6293</v>
      </c>
      <c r="F1042" s="493" t="n">
        <v>6.3</v>
      </c>
      <c r="G1042" s="493" t="s">
        <v>533</v>
      </c>
      <c r="H1042" s="493" t="s">
        <v>12633</v>
      </c>
    </row>
    <row r="1043" customFormat="false" ht="78.75" hidden="false" customHeight="false" outlineLevel="0" collapsed="false">
      <c r="A1043" s="492" t="n">
        <v>1032</v>
      </c>
      <c r="B1043" s="493" t="s">
        <v>12691</v>
      </c>
      <c r="C1043" s="493" t="s">
        <v>10757</v>
      </c>
      <c r="D1043" s="493" t="s">
        <v>12692</v>
      </c>
      <c r="E1043" s="494" t="s">
        <v>6293</v>
      </c>
      <c r="F1043" s="493" t="n">
        <v>1.254</v>
      </c>
      <c r="G1043" s="493" t="s">
        <v>533</v>
      </c>
      <c r="H1043" s="493" t="s">
        <v>12633</v>
      </c>
    </row>
    <row r="1044" customFormat="false" ht="47.25" hidden="false" customHeight="false" outlineLevel="0" collapsed="false">
      <c r="A1044" s="492" t="n">
        <v>1033</v>
      </c>
      <c r="B1044" s="493" t="s">
        <v>12693</v>
      </c>
      <c r="C1044" s="493" t="s">
        <v>10790</v>
      </c>
      <c r="D1044" s="493" t="s">
        <v>11373</v>
      </c>
      <c r="E1044" s="494"/>
      <c r="F1044" s="493" t="n">
        <v>35.0658</v>
      </c>
      <c r="G1044" s="493" t="s">
        <v>533</v>
      </c>
      <c r="H1044" s="493" t="s">
        <v>12694</v>
      </c>
    </row>
    <row r="1045" customFormat="false" ht="63" hidden="false" customHeight="false" outlineLevel="0" collapsed="false">
      <c r="A1045" s="492" t="n">
        <v>1034</v>
      </c>
      <c r="B1045" s="493" t="s">
        <v>12695</v>
      </c>
      <c r="C1045" s="493" t="s">
        <v>12507</v>
      </c>
      <c r="D1045" s="493" t="s">
        <v>12607</v>
      </c>
      <c r="E1045" s="494"/>
      <c r="F1045" s="493" t="n">
        <v>0.000612</v>
      </c>
      <c r="G1045" s="493" t="s">
        <v>12547</v>
      </c>
      <c r="H1045" s="493" t="s">
        <v>12696</v>
      </c>
    </row>
    <row r="1046" customFormat="false" ht="78.75" hidden="false" customHeight="false" outlineLevel="0" collapsed="false">
      <c r="A1046" s="492" t="n">
        <v>1035</v>
      </c>
      <c r="B1046" s="493" t="s">
        <v>12697</v>
      </c>
      <c r="C1046" s="493" t="s">
        <v>10916</v>
      </c>
      <c r="D1046" s="493" t="s">
        <v>10839</v>
      </c>
      <c r="E1046" s="494"/>
      <c r="F1046" s="493" t="n">
        <v>20</v>
      </c>
      <c r="G1046" s="493" t="s">
        <v>533</v>
      </c>
      <c r="H1046" s="493" t="s">
        <v>12698</v>
      </c>
    </row>
    <row r="1047" customFormat="false" ht="78.75" hidden="false" customHeight="false" outlineLevel="0" collapsed="false">
      <c r="A1047" s="492" t="n">
        <v>1036</v>
      </c>
      <c r="B1047" s="493" t="s">
        <v>12699</v>
      </c>
      <c r="C1047" s="493" t="s">
        <v>10916</v>
      </c>
      <c r="D1047" s="493" t="s">
        <v>10839</v>
      </c>
      <c r="E1047" s="494"/>
      <c r="F1047" s="493" t="n">
        <v>20</v>
      </c>
      <c r="G1047" s="493" t="s">
        <v>533</v>
      </c>
      <c r="H1047" s="493" t="s">
        <v>12698</v>
      </c>
    </row>
    <row r="1048" customFormat="false" ht="78.75" hidden="false" customHeight="false" outlineLevel="0" collapsed="false">
      <c r="A1048" s="492" t="n">
        <v>1037</v>
      </c>
      <c r="B1048" s="493" t="s">
        <v>12700</v>
      </c>
      <c r="C1048" s="493" t="s">
        <v>10916</v>
      </c>
      <c r="D1048" s="493" t="s">
        <v>12701</v>
      </c>
      <c r="E1048" s="494"/>
      <c r="F1048" s="493" t="n">
        <v>300</v>
      </c>
      <c r="G1048" s="493" t="s">
        <v>533</v>
      </c>
      <c r="H1048" s="493" t="s">
        <v>12698</v>
      </c>
    </row>
    <row r="1049" customFormat="false" ht="78.75" hidden="false" customHeight="false" outlineLevel="0" collapsed="false">
      <c r="A1049" s="492" t="n">
        <v>1038</v>
      </c>
      <c r="B1049" s="493" t="s">
        <v>12702</v>
      </c>
      <c r="C1049" s="493" t="s">
        <v>511</v>
      </c>
      <c r="D1049" s="493" t="s">
        <v>512</v>
      </c>
      <c r="E1049" s="494" t="n">
        <f aca="false">SUM(E1050:E1093)</f>
        <v>11495649</v>
      </c>
      <c r="F1049" s="493" t="n">
        <v>20</v>
      </c>
      <c r="G1049" s="493" t="s">
        <v>513</v>
      </c>
      <c r="H1049" s="493" t="s">
        <v>12703</v>
      </c>
    </row>
    <row r="1050" customFormat="false" ht="15.75" hidden="false" customHeight="false" outlineLevel="0" collapsed="false">
      <c r="A1050" s="492" t="n">
        <v>1039</v>
      </c>
      <c r="B1050" s="493"/>
      <c r="C1050" s="493"/>
      <c r="D1050" s="493"/>
      <c r="E1050" s="494"/>
      <c r="F1050" s="493"/>
      <c r="G1050" s="493"/>
      <c r="H1050" s="493"/>
    </row>
    <row r="1051" customFormat="false" ht="94.5" hidden="false" customHeight="false" outlineLevel="0" collapsed="false">
      <c r="A1051" s="492" t="n">
        <v>1040</v>
      </c>
      <c r="B1051" s="493" t="s">
        <v>12704</v>
      </c>
      <c r="C1051" s="493" t="s">
        <v>10938</v>
      </c>
      <c r="D1051" s="493" t="s">
        <v>12097</v>
      </c>
      <c r="E1051" s="494" t="s">
        <v>6293</v>
      </c>
      <c r="F1051" s="493" t="n">
        <v>4.24</v>
      </c>
      <c r="G1051" s="493" t="s">
        <v>533</v>
      </c>
      <c r="H1051" s="493" t="s">
        <v>12705</v>
      </c>
    </row>
    <row r="1052" customFormat="false" ht="94.5" hidden="false" customHeight="false" outlineLevel="0" collapsed="false">
      <c r="A1052" s="492" t="n">
        <v>1041</v>
      </c>
      <c r="B1052" s="493" t="s">
        <v>12706</v>
      </c>
      <c r="C1052" s="493" t="s">
        <v>10938</v>
      </c>
      <c r="D1052" s="493" t="s">
        <v>12707</v>
      </c>
      <c r="E1052" s="494" t="s">
        <v>6293</v>
      </c>
      <c r="F1052" s="493" t="n">
        <v>8.73915</v>
      </c>
      <c r="G1052" s="493" t="s">
        <v>533</v>
      </c>
      <c r="H1052" s="493" t="s">
        <v>12705</v>
      </c>
    </row>
    <row r="1053" customFormat="false" ht="94.5" hidden="false" customHeight="false" outlineLevel="0" collapsed="false">
      <c r="A1053" s="492" t="n">
        <v>1042</v>
      </c>
      <c r="B1053" s="493" t="s">
        <v>12708</v>
      </c>
      <c r="C1053" s="493" t="s">
        <v>10938</v>
      </c>
      <c r="D1053" s="493" t="s">
        <v>12709</v>
      </c>
      <c r="E1053" s="494" t="s">
        <v>6293</v>
      </c>
      <c r="F1053" s="493" t="n">
        <v>0.83631</v>
      </c>
      <c r="G1053" s="493" t="s">
        <v>533</v>
      </c>
      <c r="H1053" s="493" t="s">
        <v>12705</v>
      </c>
    </row>
    <row r="1054" customFormat="false" ht="94.5" hidden="false" customHeight="false" outlineLevel="0" collapsed="false">
      <c r="A1054" s="492" t="n">
        <v>1043</v>
      </c>
      <c r="B1054" s="493" t="s">
        <v>12710</v>
      </c>
      <c r="C1054" s="493" t="s">
        <v>10938</v>
      </c>
      <c r="D1054" s="493" t="s">
        <v>12711</v>
      </c>
      <c r="E1054" s="494" t="s">
        <v>6293</v>
      </c>
      <c r="F1054" s="493" t="n">
        <v>0.8211</v>
      </c>
      <c r="G1054" s="493" t="s">
        <v>533</v>
      </c>
      <c r="H1054" s="493" t="s">
        <v>12705</v>
      </c>
    </row>
    <row r="1055" customFormat="false" ht="78.75" hidden="false" customHeight="false" outlineLevel="0" collapsed="false">
      <c r="A1055" s="492" t="n">
        <v>1044</v>
      </c>
      <c r="B1055" s="493" t="s">
        <v>12712</v>
      </c>
      <c r="C1055" s="493" t="s">
        <v>11256</v>
      </c>
      <c r="D1055" s="493" t="s">
        <v>12713</v>
      </c>
      <c r="E1055" s="494"/>
      <c r="F1055" s="493" t="n">
        <v>10</v>
      </c>
      <c r="G1055" s="493" t="s">
        <v>533</v>
      </c>
      <c r="H1055" s="493" t="s">
        <v>12714</v>
      </c>
    </row>
    <row r="1056" customFormat="false" ht="63" hidden="false" customHeight="false" outlineLevel="0" collapsed="false">
      <c r="A1056" s="492" t="n">
        <v>1045</v>
      </c>
      <c r="B1056" s="525" t="s">
        <v>12715</v>
      </c>
      <c r="C1056" s="525" t="s">
        <v>10885</v>
      </c>
      <c r="D1056" s="525" t="s">
        <v>12716</v>
      </c>
      <c r="E1056" s="542" t="n">
        <v>218</v>
      </c>
      <c r="F1056" s="542" t="n">
        <v>4.3</v>
      </c>
      <c r="G1056" s="528" t="s">
        <v>533</v>
      </c>
      <c r="H1056" s="529" t="s">
        <v>12717</v>
      </c>
    </row>
    <row r="1057" customFormat="false" ht="63" hidden="false" customHeight="false" outlineLevel="0" collapsed="false">
      <c r="A1057" s="492" t="n">
        <v>1046</v>
      </c>
      <c r="B1057" s="525" t="s">
        <v>12718</v>
      </c>
      <c r="C1057" s="525" t="s">
        <v>10656</v>
      </c>
      <c r="D1057" s="543" t="s">
        <v>12719</v>
      </c>
      <c r="E1057" s="542" t="n">
        <v>598</v>
      </c>
      <c r="F1057" s="542" t="n">
        <v>5.5</v>
      </c>
      <c r="G1057" s="528" t="s">
        <v>533</v>
      </c>
      <c r="H1057" s="529" t="s">
        <v>12720</v>
      </c>
    </row>
    <row r="1058" customFormat="false" ht="63" hidden="false" customHeight="false" outlineLevel="0" collapsed="false">
      <c r="A1058" s="492" t="n">
        <v>1047</v>
      </c>
      <c r="B1058" s="525" t="s">
        <v>12721</v>
      </c>
      <c r="C1058" s="525" t="s">
        <v>10885</v>
      </c>
      <c r="D1058" s="525" t="s">
        <v>12722</v>
      </c>
      <c r="E1058" s="542" t="n">
        <v>168</v>
      </c>
      <c r="F1058" s="542" t="n">
        <v>3.9</v>
      </c>
      <c r="G1058" s="528" t="s">
        <v>533</v>
      </c>
      <c r="H1058" s="529" t="s">
        <v>12723</v>
      </c>
    </row>
    <row r="1059" customFormat="false" ht="63" hidden="false" customHeight="false" outlineLevel="0" collapsed="false">
      <c r="A1059" s="492" t="n">
        <v>1048</v>
      </c>
      <c r="B1059" s="493" t="s">
        <v>12724</v>
      </c>
      <c r="C1059" s="493" t="s">
        <v>12725</v>
      </c>
      <c r="D1059" s="493" t="s">
        <v>12726</v>
      </c>
      <c r="E1059" s="494"/>
      <c r="F1059" s="493" t="n">
        <v>60</v>
      </c>
      <c r="G1059" s="493" t="s">
        <v>533</v>
      </c>
      <c r="H1059" s="493" t="n">
        <v>44697</v>
      </c>
    </row>
    <row r="1060" customFormat="false" ht="63" hidden="false" customHeight="false" outlineLevel="0" collapsed="false">
      <c r="A1060" s="492" t="n">
        <v>1049</v>
      </c>
      <c r="B1060" s="493" t="s">
        <v>12727</v>
      </c>
      <c r="C1060" s="493" t="s">
        <v>12725</v>
      </c>
      <c r="D1060" s="493" t="s">
        <v>12726</v>
      </c>
      <c r="E1060" s="494"/>
      <c r="F1060" s="493" t="n">
        <v>60</v>
      </c>
      <c r="G1060" s="493" t="s">
        <v>533</v>
      </c>
      <c r="H1060" s="493" t="n">
        <v>44697</v>
      </c>
    </row>
    <row r="1061" customFormat="false" ht="63" hidden="false" customHeight="false" outlineLevel="0" collapsed="false">
      <c r="A1061" s="492" t="n">
        <v>1050</v>
      </c>
      <c r="B1061" s="493" t="s">
        <v>12728</v>
      </c>
      <c r="C1061" s="493" t="s">
        <v>12725</v>
      </c>
      <c r="D1061" s="493" t="s">
        <v>12726</v>
      </c>
      <c r="E1061" s="494"/>
      <c r="F1061" s="493" t="n">
        <v>30</v>
      </c>
      <c r="G1061" s="493" t="s">
        <v>533</v>
      </c>
      <c r="H1061" s="493" t="n">
        <v>44697</v>
      </c>
    </row>
    <row r="1062" customFormat="false" ht="63" hidden="false" customHeight="false" outlineLevel="0" collapsed="false">
      <c r="A1062" s="492" t="n">
        <v>1051</v>
      </c>
      <c r="B1062" s="493" t="s">
        <v>12729</v>
      </c>
      <c r="C1062" s="493" t="s">
        <v>12730</v>
      </c>
      <c r="D1062" s="493" t="s">
        <v>12731</v>
      </c>
      <c r="E1062" s="494"/>
      <c r="F1062" s="493" t="n">
        <v>20</v>
      </c>
      <c r="G1062" s="493" t="s">
        <v>533</v>
      </c>
      <c r="H1062" s="493" t="s">
        <v>12732</v>
      </c>
    </row>
    <row r="1063" customFormat="false" ht="63" hidden="false" customHeight="false" outlineLevel="0" collapsed="false">
      <c r="A1063" s="492" t="n">
        <v>1052</v>
      </c>
      <c r="B1063" s="493" t="s">
        <v>12733</v>
      </c>
      <c r="C1063" s="493" t="s">
        <v>11256</v>
      </c>
      <c r="D1063" s="493" t="s">
        <v>12734</v>
      </c>
      <c r="E1063" s="494"/>
      <c r="F1063" s="493" t="n">
        <v>3.4713</v>
      </c>
      <c r="G1063" s="493" t="s">
        <v>533</v>
      </c>
      <c r="H1063" s="493" t="s">
        <v>12735</v>
      </c>
    </row>
    <row r="1064" customFormat="false" ht="63" hidden="false" customHeight="false" outlineLevel="0" collapsed="false">
      <c r="A1064" s="492" t="n">
        <v>1053</v>
      </c>
      <c r="B1064" s="493" t="s">
        <v>12736</v>
      </c>
      <c r="C1064" s="493" t="s">
        <v>11256</v>
      </c>
      <c r="D1064" s="493" t="s">
        <v>12734</v>
      </c>
      <c r="E1064" s="494"/>
      <c r="F1064" s="493" t="n">
        <v>1.8291</v>
      </c>
      <c r="G1064" s="493" t="s">
        <v>533</v>
      </c>
      <c r="H1064" s="493" t="s">
        <v>12735</v>
      </c>
    </row>
    <row r="1065" customFormat="false" ht="63" hidden="false" customHeight="false" outlineLevel="0" collapsed="false">
      <c r="A1065" s="492" t="n">
        <v>1054</v>
      </c>
      <c r="B1065" s="493" t="s">
        <v>12737</v>
      </c>
      <c r="C1065" s="493" t="s">
        <v>11256</v>
      </c>
      <c r="D1065" s="493" t="s">
        <v>12738</v>
      </c>
      <c r="E1065" s="494"/>
      <c r="F1065" s="493" t="n">
        <v>21</v>
      </c>
      <c r="G1065" s="493" t="s">
        <v>533</v>
      </c>
      <c r="H1065" s="493" t="s">
        <v>12735</v>
      </c>
    </row>
    <row r="1066" customFormat="false" ht="63" hidden="false" customHeight="false" outlineLevel="0" collapsed="false">
      <c r="A1066" s="492" t="n">
        <v>1055</v>
      </c>
      <c r="B1066" s="493" t="s">
        <v>12739</v>
      </c>
      <c r="C1066" s="493" t="s">
        <v>11256</v>
      </c>
      <c r="D1066" s="493" t="s">
        <v>12738</v>
      </c>
      <c r="E1066" s="494"/>
      <c r="F1066" s="493" t="n">
        <v>30</v>
      </c>
      <c r="G1066" s="493" t="s">
        <v>533</v>
      </c>
      <c r="H1066" s="493" t="s">
        <v>12735</v>
      </c>
    </row>
    <row r="1067" customFormat="false" ht="63" hidden="false" customHeight="false" outlineLevel="0" collapsed="false">
      <c r="A1067" s="492" t="n">
        <v>1056</v>
      </c>
      <c r="B1067" s="493" t="s">
        <v>12740</v>
      </c>
      <c r="C1067" s="493" t="s">
        <v>11256</v>
      </c>
      <c r="D1067" s="493" t="s">
        <v>12738</v>
      </c>
      <c r="E1067" s="494"/>
      <c r="F1067" s="493" t="n">
        <v>9</v>
      </c>
      <c r="G1067" s="493" t="s">
        <v>533</v>
      </c>
      <c r="H1067" s="493" t="s">
        <v>12735</v>
      </c>
    </row>
    <row r="1068" customFormat="false" ht="63" hidden="false" customHeight="false" outlineLevel="0" collapsed="false">
      <c r="A1068" s="492" t="n">
        <v>1057</v>
      </c>
      <c r="B1068" s="493" t="s">
        <v>12741</v>
      </c>
      <c r="C1068" s="493" t="s">
        <v>11256</v>
      </c>
      <c r="D1068" s="493" t="s">
        <v>12742</v>
      </c>
      <c r="E1068" s="494"/>
      <c r="F1068" s="493" t="n">
        <v>50</v>
      </c>
      <c r="G1068" s="493" t="s">
        <v>533</v>
      </c>
      <c r="H1068" s="493" t="s">
        <v>12735</v>
      </c>
    </row>
    <row r="1069" customFormat="false" ht="63" hidden="false" customHeight="false" outlineLevel="0" collapsed="false">
      <c r="A1069" s="492" t="n">
        <v>1058</v>
      </c>
      <c r="B1069" s="493" t="s">
        <v>12743</v>
      </c>
      <c r="C1069" s="493" t="s">
        <v>11256</v>
      </c>
      <c r="D1069" s="493" t="s">
        <v>12742</v>
      </c>
      <c r="E1069" s="494"/>
      <c r="F1069" s="493" t="n">
        <v>50</v>
      </c>
      <c r="G1069" s="493" t="s">
        <v>533</v>
      </c>
      <c r="H1069" s="493" t="s">
        <v>12735</v>
      </c>
    </row>
    <row r="1070" customFormat="false" ht="63" hidden="false" customHeight="false" outlineLevel="0" collapsed="false">
      <c r="A1070" s="492" t="n">
        <v>1059</v>
      </c>
      <c r="B1070" s="493" t="s">
        <v>12744</v>
      </c>
      <c r="C1070" s="493" t="s">
        <v>11256</v>
      </c>
      <c r="D1070" s="493" t="s">
        <v>12742</v>
      </c>
      <c r="E1070" s="494"/>
      <c r="F1070" s="493" t="n">
        <v>26.2</v>
      </c>
      <c r="G1070" s="493" t="s">
        <v>533</v>
      </c>
      <c r="H1070" s="493" t="s">
        <v>12735</v>
      </c>
    </row>
    <row r="1071" customFormat="false" ht="78.75" hidden="false" customHeight="false" outlineLevel="0" collapsed="false">
      <c r="A1071" s="492" t="n">
        <v>1060</v>
      </c>
      <c r="B1071" s="493" t="s">
        <v>12745</v>
      </c>
      <c r="C1071" s="493" t="s">
        <v>511</v>
      </c>
      <c r="D1071" s="493" t="s">
        <v>512</v>
      </c>
      <c r="E1071" s="494" t="n">
        <f aca="false">SUM(E1072:E1115)</f>
        <v>6568380</v>
      </c>
      <c r="F1071" s="493" t="n">
        <v>20</v>
      </c>
      <c r="G1071" s="493" t="s">
        <v>513</v>
      </c>
      <c r="H1071" s="493" t="s">
        <v>12746</v>
      </c>
    </row>
    <row r="1072" customFormat="false" ht="78.75" hidden="false" customHeight="false" outlineLevel="0" collapsed="false">
      <c r="A1072" s="492" t="n">
        <v>1061</v>
      </c>
      <c r="B1072" s="493" t="s">
        <v>12747</v>
      </c>
      <c r="C1072" s="493" t="s">
        <v>511</v>
      </c>
      <c r="D1072" s="493" t="s">
        <v>512</v>
      </c>
      <c r="E1072" s="494" t="n">
        <f aca="false">SUM(E1073:E1116)</f>
        <v>3284190</v>
      </c>
      <c r="F1072" s="493" t="n">
        <v>15</v>
      </c>
      <c r="G1072" s="493" t="s">
        <v>513</v>
      </c>
      <c r="H1072" s="493" t="s">
        <v>12746</v>
      </c>
    </row>
    <row r="1073" customFormat="false" ht="78.75" hidden="false" customHeight="false" outlineLevel="0" collapsed="false">
      <c r="A1073" s="492" t="n">
        <v>1062</v>
      </c>
      <c r="B1073" s="493" t="s">
        <v>12748</v>
      </c>
      <c r="C1073" s="493" t="s">
        <v>511</v>
      </c>
      <c r="D1073" s="493" t="s">
        <v>512</v>
      </c>
      <c r="E1073" s="494" t="n">
        <f aca="false">SUM(E1074:E1117)</f>
        <v>1642095</v>
      </c>
      <c r="F1073" s="493" t="n">
        <v>5</v>
      </c>
      <c r="G1073" s="493" t="s">
        <v>513</v>
      </c>
      <c r="H1073" s="493" t="s">
        <v>12746</v>
      </c>
    </row>
    <row r="1074" customFormat="false" ht="78.75" hidden="false" customHeight="false" outlineLevel="0" collapsed="false">
      <c r="A1074" s="492" t="n">
        <v>1063</v>
      </c>
      <c r="B1074" s="493" t="s">
        <v>12749</v>
      </c>
      <c r="C1074" s="493" t="s">
        <v>11660</v>
      </c>
      <c r="D1074" s="493" t="s">
        <v>12657</v>
      </c>
      <c r="E1074" s="494"/>
      <c r="F1074" s="493" t="n">
        <v>3.879</v>
      </c>
      <c r="G1074" s="493" t="s">
        <v>533</v>
      </c>
      <c r="H1074" s="493" t="n">
        <v>44697</v>
      </c>
    </row>
    <row r="1075" customFormat="false" ht="94.5" hidden="false" customHeight="false" outlineLevel="0" collapsed="false">
      <c r="A1075" s="492" t="n">
        <v>1064</v>
      </c>
      <c r="B1075" s="493" t="s">
        <v>12750</v>
      </c>
      <c r="C1075" s="493" t="s">
        <v>11660</v>
      </c>
      <c r="D1075" s="493" t="s">
        <v>12751</v>
      </c>
      <c r="E1075" s="494"/>
      <c r="F1075" s="493" t="n">
        <v>2.5</v>
      </c>
      <c r="G1075" s="493" t="s">
        <v>533</v>
      </c>
      <c r="H1075" s="493" t="n">
        <v>44697</v>
      </c>
    </row>
    <row r="1076" customFormat="false" ht="78.75" hidden="false" customHeight="false" outlineLevel="0" collapsed="false">
      <c r="A1076" s="492" t="n">
        <v>1065</v>
      </c>
      <c r="B1076" s="493" t="s">
        <v>12752</v>
      </c>
      <c r="C1076" s="493" t="s">
        <v>11660</v>
      </c>
      <c r="D1076" s="493" t="s">
        <v>12657</v>
      </c>
      <c r="E1076" s="494"/>
      <c r="F1076" s="493" t="n">
        <v>7.56</v>
      </c>
      <c r="G1076" s="493" t="s">
        <v>533</v>
      </c>
      <c r="H1076" s="493" t="n">
        <v>44697</v>
      </c>
    </row>
    <row r="1077" customFormat="false" ht="94.5" hidden="false" customHeight="false" outlineLevel="0" collapsed="false">
      <c r="A1077" s="492" t="n">
        <v>1066</v>
      </c>
      <c r="B1077" s="493" t="s">
        <v>12753</v>
      </c>
      <c r="C1077" s="493" t="s">
        <v>11660</v>
      </c>
      <c r="D1077" s="493" t="s">
        <v>12754</v>
      </c>
      <c r="E1077" s="494"/>
      <c r="F1077" s="493" t="n">
        <v>3.84116</v>
      </c>
      <c r="G1077" s="493" t="s">
        <v>533</v>
      </c>
      <c r="H1077" s="493" t="n">
        <v>44697</v>
      </c>
    </row>
    <row r="1078" customFormat="false" ht="78.75" hidden="false" customHeight="false" outlineLevel="0" collapsed="false">
      <c r="A1078" s="492" t="n">
        <v>1067</v>
      </c>
      <c r="B1078" s="493" t="s">
        <v>12755</v>
      </c>
      <c r="C1078" s="493" t="s">
        <v>11660</v>
      </c>
      <c r="D1078" s="493" t="s">
        <v>12756</v>
      </c>
      <c r="E1078" s="494"/>
      <c r="F1078" s="493" t="n">
        <v>11.8864</v>
      </c>
      <c r="G1078" s="493" t="s">
        <v>533</v>
      </c>
      <c r="H1078" s="493" t="n">
        <v>44697</v>
      </c>
    </row>
    <row r="1079" customFormat="false" ht="78.75" hidden="false" customHeight="false" outlineLevel="0" collapsed="false">
      <c r="A1079" s="492" t="n">
        <v>1068</v>
      </c>
      <c r="B1079" s="493" t="s">
        <v>12757</v>
      </c>
      <c r="C1079" s="493" t="s">
        <v>11660</v>
      </c>
      <c r="D1079" s="493" t="s">
        <v>12659</v>
      </c>
      <c r="E1079" s="494"/>
      <c r="F1079" s="493" t="n">
        <v>4.0667</v>
      </c>
      <c r="G1079" s="493" t="s">
        <v>533</v>
      </c>
      <c r="H1079" s="493" t="n">
        <v>44697</v>
      </c>
    </row>
    <row r="1080" customFormat="false" ht="78.75" hidden="false" customHeight="false" outlineLevel="0" collapsed="false">
      <c r="A1080" s="492" t="n">
        <v>1069</v>
      </c>
      <c r="B1080" s="493" t="s">
        <v>12758</v>
      </c>
      <c r="C1080" s="493" t="s">
        <v>11660</v>
      </c>
      <c r="D1080" s="493" t="s">
        <v>12657</v>
      </c>
      <c r="E1080" s="494"/>
      <c r="F1080" s="493" t="n">
        <v>7.2666</v>
      </c>
      <c r="G1080" s="493" t="s">
        <v>533</v>
      </c>
      <c r="H1080" s="493" t="n">
        <v>44697</v>
      </c>
    </row>
    <row r="1081" customFormat="false" ht="63" hidden="false" customHeight="false" outlineLevel="0" collapsed="false">
      <c r="A1081" s="492" t="n">
        <v>1070</v>
      </c>
      <c r="B1081" s="493" t="s">
        <v>12759</v>
      </c>
      <c r="C1081" s="493" t="s">
        <v>12760</v>
      </c>
      <c r="D1081" s="493" t="s">
        <v>12413</v>
      </c>
      <c r="E1081" s="494"/>
      <c r="F1081" s="493" t="n">
        <v>20</v>
      </c>
      <c r="G1081" s="493" t="s">
        <v>533</v>
      </c>
      <c r="H1081" s="493" t="n">
        <v>44697</v>
      </c>
    </row>
    <row r="1082" customFormat="false" ht="63" hidden="false" customHeight="false" outlineLevel="0" collapsed="false">
      <c r="A1082" s="492" t="n">
        <v>1071</v>
      </c>
      <c r="B1082" s="493" t="s">
        <v>12761</v>
      </c>
      <c r="C1082" s="493" t="s">
        <v>12507</v>
      </c>
      <c r="D1082" s="493" t="s">
        <v>12762</v>
      </c>
      <c r="E1082" s="494"/>
      <c r="F1082" s="493" t="n">
        <v>0.20075</v>
      </c>
      <c r="G1082" s="493" t="s">
        <v>12547</v>
      </c>
      <c r="H1082" s="493" t="s">
        <v>12617</v>
      </c>
    </row>
    <row r="1083" customFormat="false" ht="63" hidden="false" customHeight="false" outlineLevel="0" collapsed="false">
      <c r="A1083" s="492" t="n">
        <v>1072</v>
      </c>
      <c r="B1083" s="493" t="s">
        <v>12763</v>
      </c>
      <c r="C1083" s="493" t="s">
        <v>12507</v>
      </c>
      <c r="D1083" s="493" t="s">
        <v>12764</v>
      </c>
      <c r="E1083" s="494"/>
      <c r="F1083" s="493" t="n">
        <v>0.004672</v>
      </c>
      <c r="G1083" s="493" t="s">
        <v>12547</v>
      </c>
      <c r="H1083" s="493" t="s">
        <v>12617</v>
      </c>
    </row>
    <row r="1084" customFormat="false" ht="63" hidden="false" customHeight="false" outlineLevel="0" collapsed="false">
      <c r="A1084" s="492" t="n">
        <v>1073</v>
      </c>
      <c r="B1084" s="493" t="s">
        <v>12765</v>
      </c>
      <c r="C1084" s="493" t="s">
        <v>12507</v>
      </c>
      <c r="D1084" s="493" t="s">
        <v>12766</v>
      </c>
      <c r="E1084" s="494"/>
      <c r="F1084" s="493" t="n">
        <v>0.000273</v>
      </c>
      <c r="G1084" s="493" t="s">
        <v>12547</v>
      </c>
      <c r="H1084" s="493" t="s">
        <v>12617</v>
      </c>
    </row>
    <row r="1085" customFormat="false" ht="47.25" hidden="false" customHeight="false" outlineLevel="0" collapsed="false">
      <c r="A1085" s="492" t="n">
        <v>1074</v>
      </c>
      <c r="B1085" s="493" t="s">
        <v>12767</v>
      </c>
      <c r="C1085" s="493" t="s">
        <v>10790</v>
      </c>
      <c r="D1085" s="493" t="s">
        <v>10791</v>
      </c>
      <c r="E1085" s="494"/>
      <c r="F1085" s="493" t="n">
        <v>2.79576</v>
      </c>
      <c r="G1085" s="493" t="s">
        <v>533</v>
      </c>
      <c r="H1085" s="493" t="s">
        <v>12768</v>
      </c>
    </row>
    <row r="1086" customFormat="false" ht="47.25" hidden="false" customHeight="false" outlineLevel="0" collapsed="false">
      <c r="A1086" s="492" t="n">
        <v>1075</v>
      </c>
      <c r="B1086" s="493" t="s">
        <v>12769</v>
      </c>
      <c r="C1086" s="493" t="s">
        <v>10790</v>
      </c>
      <c r="D1086" s="493" t="s">
        <v>11375</v>
      </c>
      <c r="E1086" s="494"/>
      <c r="F1086" s="493" t="n">
        <v>2.66016</v>
      </c>
      <c r="G1086" s="493" t="s">
        <v>533</v>
      </c>
      <c r="H1086" s="493" t="s">
        <v>12768</v>
      </c>
    </row>
    <row r="1087" customFormat="false" ht="47.25" hidden="false" customHeight="false" outlineLevel="0" collapsed="false">
      <c r="A1087" s="492" t="n">
        <v>1076</v>
      </c>
      <c r="B1087" s="493" t="s">
        <v>12770</v>
      </c>
      <c r="C1087" s="493" t="s">
        <v>10790</v>
      </c>
      <c r="D1087" s="493" t="s">
        <v>10791</v>
      </c>
      <c r="E1087" s="494"/>
      <c r="F1087" s="493" t="n">
        <v>0.6832</v>
      </c>
      <c r="G1087" s="493" t="s">
        <v>533</v>
      </c>
      <c r="H1087" s="493" t="s">
        <v>12768</v>
      </c>
    </row>
    <row r="1088" customFormat="false" ht="47.25" hidden="false" customHeight="false" outlineLevel="0" collapsed="false">
      <c r="A1088" s="492" t="n">
        <v>1077</v>
      </c>
      <c r="B1088" s="493" t="s">
        <v>12771</v>
      </c>
      <c r="C1088" s="493" t="s">
        <v>10790</v>
      </c>
      <c r="D1088" s="493" t="s">
        <v>10791</v>
      </c>
      <c r="E1088" s="494"/>
      <c r="F1088" s="493" t="n">
        <v>1.5606</v>
      </c>
      <c r="G1088" s="493" t="s">
        <v>533</v>
      </c>
      <c r="H1088" s="493" t="s">
        <v>12768</v>
      </c>
    </row>
    <row r="1089" customFormat="false" ht="63" hidden="false" customHeight="false" outlineLevel="0" collapsed="false">
      <c r="A1089" s="492" t="n">
        <v>1078</v>
      </c>
      <c r="B1089" s="493" t="s">
        <v>12772</v>
      </c>
      <c r="C1089" s="493" t="s">
        <v>11256</v>
      </c>
      <c r="D1089" s="493" t="s">
        <v>12331</v>
      </c>
      <c r="E1089" s="494"/>
      <c r="F1089" s="493" t="n">
        <v>20</v>
      </c>
      <c r="G1089" s="493" t="s">
        <v>533</v>
      </c>
      <c r="H1089" s="493" t="s">
        <v>12773</v>
      </c>
    </row>
    <row r="1090" customFormat="false" ht="63" hidden="false" customHeight="false" outlineLevel="0" collapsed="false">
      <c r="A1090" s="492" t="n">
        <v>1079</v>
      </c>
      <c r="B1090" s="493" t="s">
        <v>12774</v>
      </c>
      <c r="C1090" s="493" t="s">
        <v>11256</v>
      </c>
      <c r="D1090" s="493" t="s">
        <v>12331</v>
      </c>
      <c r="E1090" s="494"/>
      <c r="F1090" s="493" t="n">
        <v>20</v>
      </c>
      <c r="G1090" s="493" t="s">
        <v>533</v>
      </c>
      <c r="H1090" s="493" t="s">
        <v>12773</v>
      </c>
    </row>
    <row r="1091" customFormat="false" ht="63" hidden="false" customHeight="false" outlineLevel="0" collapsed="false">
      <c r="A1091" s="492" t="n">
        <v>1080</v>
      </c>
      <c r="B1091" s="493" t="s">
        <v>12775</v>
      </c>
      <c r="C1091" s="493" t="s">
        <v>11256</v>
      </c>
      <c r="D1091" s="493" t="s">
        <v>12331</v>
      </c>
      <c r="E1091" s="494"/>
      <c r="F1091" s="493" t="n">
        <v>20</v>
      </c>
      <c r="G1091" s="493" t="s">
        <v>533</v>
      </c>
      <c r="H1091" s="493" t="s">
        <v>12773</v>
      </c>
    </row>
    <row r="1092" customFormat="false" ht="63" hidden="false" customHeight="false" outlineLevel="0" collapsed="false">
      <c r="A1092" s="492" t="n">
        <v>1081</v>
      </c>
      <c r="B1092" s="493" t="s">
        <v>12776</v>
      </c>
      <c r="C1092" s="493" t="s">
        <v>11256</v>
      </c>
      <c r="D1092" s="493" t="s">
        <v>11078</v>
      </c>
      <c r="E1092" s="494"/>
      <c r="F1092" s="493" t="n">
        <v>20</v>
      </c>
      <c r="G1092" s="493" t="s">
        <v>533</v>
      </c>
      <c r="H1092" s="493" t="s">
        <v>12773</v>
      </c>
    </row>
    <row r="1093" customFormat="false" ht="63" hidden="false" customHeight="false" outlineLevel="0" collapsed="false">
      <c r="A1093" s="492" t="n">
        <v>1082</v>
      </c>
      <c r="B1093" s="493" t="s">
        <v>12777</v>
      </c>
      <c r="C1093" s="493" t="s">
        <v>11256</v>
      </c>
      <c r="D1093" s="493" t="s">
        <v>11078</v>
      </c>
      <c r="E1093" s="494"/>
      <c r="F1093" s="493" t="n">
        <v>60</v>
      </c>
      <c r="G1093" s="493" t="s">
        <v>533</v>
      </c>
      <c r="H1093" s="493" t="s">
        <v>12773</v>
      </c>
    </row>
    <row r="1094" customFormat="false" ht="78.75" hidden="false" customHeight="false" outlineLevel="0" collapsed="false">
      <c r="A1094" s="492" t="n">
        <v>1083</v>
      </c>
      <c r="B1094" s="493" t="s">
        <v>12778</v>
      </c>
      <c r="C1094" s="493" t="s">
        <v>11256</v>
      </c>
      <c r="D1094" s="493" t="s">
        <v>12779</v>
      </c>
      <c r="E1094" s="494"/>
      <c r="F1094" s="493" t="n">
        <v>10</v>
      </c>
      <c r="G1094" s="493" t="s">
        <v>533</v>
      </c>
      <c r="H1094" s="493" t="s">
        <v>12773</v>
      </c>
    </row>
    <row r="1095" customFormat="false" ht="78.75" hidden="false" customHeight="false" outlineLevel="0" collapsed="false">
      <c r="A1095" s="492" t="n">
        <v>1084</v>
      </c>
      <c r="B1095" s="493" t="s">
        <v>12780</v>
      </c>
      <c r="C1095" s="493" t="s">
        <v>11480</v>
      </c>
      <c r="D1095" s="493" t="s">
        <v>12781</v>
      </c>
      <c r="E1095" s="494"/>
      <c r="F1095" s="493" t="n">
        <v>9.6</v>
      </c>
      <c r="G1095" s="493" t="s">
        <v>533</v>
      </c>
      <c r="H1095" s="493" t="s">
        <v>12782</v>
      </c>
    </row>
    <row r="1096" customFormat="false" ht="78.75" hidden="false" customHeight="false" outlineLevel="0" collapsed="false">
      <c r="A1096" s="492" t="n">
        <v>1085</v>
      </c>
      <c r="B1096" s="493" t="s">
        <v>12783</v>
      </c>
      <c r="C1096" s="493" t="s">
        <v>11480</v>
      </c>
      <c r="D1096" s="493" t="s">
        <v>12781</v>
      </c>
      <c r="E1096" s="494"/>
      <c r="F1096" s="493" t="n">
        <v>9.6</v>
      </c>
      <c r="G1096" s="493" t="s">
        <v>533</v>
      </c>
      <c r="H1096" s="493" t="s">
        <v>12782</v>
      </c>
    </row>
    <row r="1097" customFormat="false" ht="78.75" hidden="false" customHeight="false" outlineLevel="0" collapsed="false">
      <c r="A1097" s="492" t="n">
        <v>1086</v>
      </c>
      <c r="B1097" s="493" t="s">
        <v>12784</v>
      </c>
      <c r="C1097" s="493" t="s">
        <v>511</v>
      </c>
      <c r="D1097" s="493" t="s">
        <v>512</v>
      </c>
      <c r="E1097" s="494" t="n">
        <f aca="false">SUM(E1098:E1141)</f>
        <v>821248</v>
      </c>
      <c r="F1097" s="493" t="n">
        <v>8</v>
      </c>
      <c r="G1097" s="493" t="s">
        <v>513</v>
      </c>
      <c r="H1097" s="493" t="s">
        <v>12785</v>
      </c>
    </row>
    <row r="1098" customFormat="false" ht="78.75" hidden="false" customHeight="false" outlineLevel="0" collapsed="false">
      <c r="A1098" s="492" t="n">
        <v>1087</v>
      </c>
      <c r="B1098" s="493" t="s">
        <v>12786</v>
      </c>
      <c r="C1098" s="493" t="s">
        <v>511</v>
      </c>
      <c r="D1098" s="493" t="s">
        <v>512</v>
      </c>
      <c r="E1098" s="494" t="n">
        <f aca="false">SUM(E1099:E1142)</f>
        <v>410624</v>
      </c>
      <c r="F1098" s="493" t="n">
        <v>20</v>
      </c>
      <c r="G1098" s="493" t="s">
        <v>513</v>
      </c>
      <c r="H1098" s="493" t="s">
        <v>12785</v>
      </c>
    </row>
    <row r="1099" customFormat="false" ht="78.75" hidden="false" customHeight="false" outlineLevel="0" collapsed="false">
      <c r="A1099" s="492" t="n">
        <v>1088</v>
      </c>
      <c r="B1099" s="493" t="s">
        <v>12787</v>
      </c>
      <c r="C1099" s="493" t="s">
        <v>511</v>
      </c>
      <c r="D1099" s="493" t="s">
        <v>512</v>
      </c>
      <c r="E1099" s="494" t="n">
        <f aca="false">SUM(E1100:E1143)</f>
        <v>205312</v>
      </c>
      <c r="F1099" s="493" t="n">
        <v>12</v>
      </c>
      <c r="G1099" s="493" t="s">
        <v>513</v>
      </c>
      <c r="H1099" s="493" t="s">
        <v>12785</v>
      </c>
    </row>
    <row r="1100" customFormat="false" ht="78.75" hidden="false" customHeight="false" outlineLevel="0" collapsed="false">
      <c r="A1100" s="492" t="n">
        <v>1089</v>
      </c>
      <c r="B1100" s="493" t="s">
        <v>12788</v>
      </c>
      <c r="C1100" s="493" t="s">
        <v>511</v>
      </c>
      <c r="D1100" s="493" t="s">
        <v>512</v>
      </c>
      <c r="E1100" s="494" t="n">
        <f aca="false">SUM(E1101:E1144)</f>
        <v>102656</v>
      </c>
      <c r="F1100" s="493" t="n">
        <v>20</v>
      </c>
      <c r="G1100" s="493" t="s">
        <v>513</v>
      </c>
      <c r="H1100" s="493" t="s">
        <v>12789</v>
      </c>
    </row>
    <row r="1101" customFormat="false" ht="78.75" hidden="false" customHeight="false" outlineLevel="0" collapsed="false">
      <c r="A1101" s="492" t="n">
        <v>1090</v>
      </c>
      <c r="B1101" s="493" t="s">
        <v>12790</v>
      </c>
      <c r="C1101" s="493" t="s">
        <v>511</v>
      </c>
      <c r="D1101" s="493" t="s">
        <v>512</v>
      </c>
      <c r="E1101" s="494" t="n">
        <f aca="false">SUM(E1102:E1145)</f>
        <v>51328</v>
      </c>
      <c r="F1101" s="493" t="n">
        <v>20</v>
      </c>
      <c r="G1101" s="493" t="s">
        <v>513</v>
      </c>
      <c r="H1101" s="493" t="s">
        <v>12791</v>
      </c>
    </row>
    <row r="1102" customFormat="false" ht="78.75" hidden="false" customHeight="false" outlineLevel="0" collapsed="false">
      <c r="A1102" s="492" t="n">
        <v>1091</v>
      </c>
      <c r="B1102" s="493" t="s">
        <v>12792</v>
      </c>
      <c r="C1102" s="493" t="s">
        <v>511</v>
      </c>
      <c r="D1102" s="493" t="s">
        <v>512</v>
      </c>
      <c r="E1102" s="494" t="n">
        <f aca="false">SUM(E1103:E1146)</f>
        <v>25664</v>
      </c>
      <c r="F1102" s="493" t="n">
        <v>20</v>
      </c>
      <c r="G1102" s="493" t="s">
        <v>513</v>
      </c>
      <c r="H1102" s="493" t="s">
        <v>12791</v>
      </c>
    </row>
    <row r="1103" customFormat="false" ht="78.75" hidden="false" customHeight="false" outlineLevel="0" collapsed="false">
      <c r="A1103" s="492" t="n">
        <v>1092</v>
      </c>
      <c r="B1103" s="493" t="s">
        <v>12793</v>
      </c>
      <c r="C1103" s="493" t="s">
        <v>511</v>
      </c>
      <c r="D1103" s="493" t="s">
        <v>512</v>
      </c>
      <c r="E1103" s="494" t="n">
        <f aca="false">SUM(E1104:E1147)</f>
        <v>12832</v>
      </c>
      <c r="F1103" s="493" t="n">
        <v>20</v>
      </c>
      <c r="G1103" s="493" t="s">
        <v>513</v>
      </c>
      <c r="H1103" s="493" t="s">
        <v>12791</v>
      </c>
    </row>
    <row r="1104" customFormat="false" ht="78.75" hidden="false" customHeight="false" outlineLevel="0" collapsed="false">
      <c r="A1104" s="492" t="n">
        <v>1093</v>
      </c>
      <c r="B1104" s="493" t="s">
        <v>12794</v>
      </c>
      <c r="C1104" s="493" t="s">
        <v>511</v>
      </c>
      <c r="D1104" s="493" t="s">
        <v>512</v>
      </c>
      <c r="E1104" s="494" t="n">
        <f aca="false">SUM(E1105:E1148)</f>
        <v>6416</v>
      </c>
      <c r="F1104" s="493" t="n">
        <v>20</v>
      </c>
      <c r="G1104" s="493" t="s">
        <v>513</v>
      </c>
      <c r="H1104" s="493" t="s">
        <v>12791</v>
      </c>
    </row>
    <row r="1105" customFormat="false" ht="78.75" hidden="false" customHeight="false" outlineLevel="0" collapsed="false">
      <c r="A1105" s="492" t="n">
        <v>1094</v>
      </c>
      <c r="B1105" s="493" t="s">
        <v>12795</v>
      </c>
      <c r="C1105" s="493" t="s">
        <v>511</v>
      </c>
      <c r="D1105" s="493" t="s">
        <v>512</v>
      </c>
      <c r="E1105" s="494" t="n">
        <f aca="false">SUM(E1106:E1149)</f>
        <v>3208</v>
      </c>
      <c r="F1105" s="493" t="n">
        <v>20</v>
      </c>
      <c r="G1105" s="493" t="s">
        <v>513</v>
      </c>
      <c r="H1105" s="493" t="s">
        <v>12791</v>
      </c>
    </row>
    <row r="1106" customFormat="false" ht="94.5" hidden="false" customHeight="false" outlineLevel="0" collapsed="false">
      <c r="A1106" s="492" t="n">
        <v>1095</v>
      </c>
      <c r="B1106" s="493" t="s">
        <v>12796</v>
      </c>
      <c r="C1106" s="493" t="s">
        <v>10673</v>
      </c>
      <c r="D1106" s="493" t="s">
        <v>10839</v>
      </c>
      <c r="E1106" s="494"/>
      <c r="F1106" s="493" t="n">
        <v>9</v>
      </c>
      <c r="G1106" s="493" t="s">
        <v>533</v>
      </c>
      <c r="H1106" s="493" t="s">
        <v>12797</v>
      </c>
    </row>
    <row r="1107" customFormat="false" ht="94.5" hidden="false" customHeight="false" outlineLevel="0" collapsed="false">
      <c r="A1107" s="492" t="n">
        <v>1096</v>
      </c>
      <c r="B1107" s="493" t="s">
        <v>12798</v>
      </c>
      <c r="C1107" s="493" t="s">
        <v>10673</v>
      </c>
      <c r="D1107" s="493" t="s">
        <v>12701</v>
      </c>
      <c r="E1107" s="494"/>
      <c r="F1107" s="493" t="n">
        <v>300</v>
      </c>
      <c r="G1107" s="493" t="s">
        <v>533</v>
      </c>
      <c r="H1107" s="493" t="s">
        <v>12799</v>
      </c>
    </row>
    <row r="1108" customFormat="false" ht="78.75" hidden="false" customHeight="false" outlineLevel="0" collapsed="false">
      <c r="A1108" s="492" t="n">
        <v>1097</v>
      </c>
      <c r="B1108" s="493" t="s">
        <v>12800</v>
      </c>
      <c r="C1108" s="493" t="s">
        <v>511</v>
      </c>
      <c r="D1108" s="493" t="s">
        <v>512</v>
      </c>
      <c r="E1108" s="494" t="n">
        <f aca="false">SUM(E1109:E1152)</f>
        <v>1604</v>
      </c>
      <c r="F1108" s="493" t="n">
        <v>20</v>
      </c>
      <c r="G1108" s="493" t="s">
        <v>513</v>
      </c>
      <c r="H1108" s="493" t="s">
        <v>12801</v>
      </c>
    </row>
    <row r="1109" customFormat="false" ht="63" hidden="false" customHeight="false" outlineLevel="0" collapsed="false">
      <c r="A1109" s="492" t="n">
        <v>1098</v>
      </c>
      <c r="B1109" s="493" t="s">
        <v>12802</v>
      </c>
      <c r="C1109" s="493" t="s">
        <v>12275</v>
      </c>
      <c r="D1109" s="493" t="s">
        <v>12803</v>
      </c>
      <c r="E1109" s="494"/>
      <c r="F1109" s="493" t="n">
        <v>20.61</v>
      </c>
      <c r="G1109" s="493" t="s">
        <v>533</v>
      </c>
      <c r="H1109" s="493" t="s">
        <v>12804</v>
      </c>
    </row>
    <row r="1110" customFormat="false" ht="63" hidden="false" customHeight="false" outlineLevel="0" collapsed="false">
      <c r="A1110" s="492" t="n">
        <v>1099</v>
      </c>
      <c r="B1110" s="493" t="s">
        <v>12805</v>
      </c>
      <c r="C1110" s="493" t="s">
        <v>12275</v>
      </c>
      <c r="D1110" s="493" t="s">
        <v>12803</v>
      </c>
      <c r="E1110" s="494"/>
      <c r="F1110" s="493" t="n">
        <v>39.996</v>
      </c>
      <c r="G1110" s="493" t="s">
        <v>533</v>
      </c>
      <c r="H1110" s="493" t="s">
        <v>12804</v>
      </c>
    </row>
    <row r="1111" customFormat="false" ht="63" hidden="false" customHeight="false" outlineLevel="0" collapsed="false">
      <c r="A1111" s="492" t="n">
        <v>1100</v>
      </c>
      <c r="B1111" s="493" t="s">
        <v>12806</v>
      </c>
      <c r="C1111" s="493" t="s">
        <v>12275</v>
      </c>
      <c r="D1111" s="493" t="s">
        <v>12803</v>
      </c>
      <c r="E1111" s="494"/>
      <c r="F1111" s="493" t="n">
        <v>23.4</v>
      </c>
      <c r="G1111" s="493" t="s">
        <v>533</v>
      </c>
      <c r="H1111" s="493" t="s">
        <v>12804</v>
      </c>
    </row>
    <row r="1112" customFormat="false" ht="78.75" hidden="false" customHeight="false" outlineLevel="0" collapsed="false">
      <c r="A1112" s="492" t="n">
        <v>1101</v>
      </c>
      <c r="B1112" s="493" t="s">
        <v>12807</v>
      </c>
      <c r="C1112" s="493" t="s">
        <v>511</v>
      </c>
      <c r="D1112" s="493" t="s">
        <v>512</v>
      </c>
      <c r="E1112" s="494" t="n">
        <f aca="false">SUM(E1113:E1156)</f>
        <v>802</v>
      </c>
      <c r="F1112" s="493" t="n">
        <v>20</v>
      </c>
      <c r="G1112" s="493" t="s">
        <v>513</v>
      </c>
      <c r="H1112" s="493" t="s">
        <v>12801</v>
      </c>
    </row>
    <row r="1113" customFormat="false" ht="63" hidden="false" customHeight="false" outlineLevel="0" collapsed="false">
      <c r="A1113" s="492" t="n">
        <v>1102</v>
      </c>
      <c r="B1113" s="493" t="s">
        <v>12808</v>
      </c>
      <c r="C1113" s="493" t="s">
        <v>12218</v>
      </c>
      <c r="D1113" s="493" t="s">
        <v>12586</v>
      </c>
      <c r="E1113" s="494"/>
      <c r="F1113" s="493" t="n">
        <v>1.34</v>
      </c>
      <c r="G1113" s="493" t="s">
        <v>533</v>
      </c>
      <c r="H1113" s="493" t="s">
        <v>12809</v>
      </c>
    </row>
    <row r="1114" customFormat="false" ht="78.75" hidden="false" customHeight="false" outlineLevel="0" collapsed="false">
      <c r="A1114" s="492" t="n">
        <v>1103</v>
      </c>
      <c r="B1114" s="493" t="s">
        <v>12810</v>
      </c>
      <c r="C1114" s="493" t="s">
        <v>511</v>
      </c>
      <c r="D1114" s="493" t="s">
        <v>512</v>
      </c>
      <c r="E1114" s="494" t="n">
        <f aca="false">SUM(E1115:E1158)</f>
        <v>401</v>
      </c>
      <c r="F1114" s="493" t="n">
        <v>20</v>
      </c>
      <c r="G1114" s="493" t="s">
        <v>513</v>
      </c>
      <c r="H1114" s="493" t="s">
        <v>12811</v>
      </c>
    </row>
    <row r="1115" customFormat="false" ht="78.75" hidden="false" customHeight="false" outlineLevel="0" collapsed="false">
      <c r="A1115" s="492" t="n">
        <v>1104</v>
      </c>
      <c r="B1115" s="493" t="s">
        <v>12812</v>
      </c>
      <c r="C1115" s="493" t="s">
        <v>11480</v>
      </c>
      <c r="D1115" s="493" t="s">
        <v>12813</v>
      </c>
      <c r="E1115" s="494"/>
      <c r="F1115" s="493" t="n">
        <v>10</v>
      </c>
      <c r="G1115" s="493" t="s">
        <v>533</v>
      </c>
      <c r="H1115" s="493" t="s">
        <v>12814</v>
      </c>
    </row>
    <row r="1116" customFormat="false" ht="47.25" hidden="false" customHeight="false" outlineLevel="0" collapsed="false">
      <c r="A1116" s="492" t="n">
        <v>1105</v>
      </c>
      <c r="B1116" s="493" t="s">
        <v>12815</v>
      </c>
      <c r="C1116" s="493" t="s">
        <v>10790</v>
      </c>
      <c r="D1116" s="493" t="s">
        <v>12816</v>
      </c>
      <c r="E1116" s="494"/>
      <c r="F1116" s="493" t="n">
        <v>2.349</v>
      </c>
      <c r="G1116" s="493" t="s">
        <v>533</v>
      </c>
      <c r="H1116" s="493" t="s">
        <v>12817</v>
      </c>
    </row>
    <row r="1117" customFormat="false" ht="47.25" hidden="false" customHeight="false" outlineLevel="0" collapsed="false">
      <c r="A1117" s="492" t="n">
        <v>1106</v>
      </c>
      <c r="B1117" s="493" t="s">
        <v>12818</v>
      </c>
      <c r="C1117" s="493" t="s">
        <v>10790</v>
      </c>
      <c r="D1117" s="493" t="s">
        <v>12819</v>
      </c>
      <c r="E1117" s="494"/>
      <c r="F1117" s="493" t="n">
        <v>1.3</v>
      </c>
      <c r="G1117" s="493" t="s">
        <v>533</v>
      </c>
      <c r="H1117" s="493" t="s">
        <v>12817</v>
      </c>
    </row>
    <row r="1118" customFormat="false" ht="47.25" hidden="false" customHeight="false" outlineLevel="0" collapsed="false">
      <c r="A1118" s="492" t="n">
        <v>1107</v>
      </c>
      <c r="B1118" s="493" t="s">
        <v>12820</v>
      </c>
      <c r="C1118" s="493" t="s">
        <v>10790</v>
      </c>
      <c r="D1118" s="493" t="s">
        <v>12821</v>
      </c>
      <c r="E1118" s="494"/>
      <c r="F1118" s="493" t="n">
        <v>2.916</v>
      </c>
      <c r="G1118" s="493" t="s">
        <v>533</v>
      </c>
      <c r="H1118" s="493" t="s">
        <v>12817</v>
      </c>
    </row>
    <row r="1119" customFormat="false" ht="78.75" hidden="false" customHeight="false" outlineLevel="0" collapsed="false">
      <c r="A1119" s="492" t="n">
        <v>1108</v>
      </c>
      <c r="B1119" s="525" t="s">
        <v>12822</v>
      </c>
      <c r="C1119" s="525" t="s">
        <v>10656</v>
      </c>
      <c r="D1119" s="544" t="s">
        <v>12823</v>
      </c>
      <c r="E1119" s="542" t="n">
        <v>50</v>
      </c>
      <c r="F1119" s="542" t="n">
        <v>0.4</v>
      </c>
      <c r="G1119" s="528" t="s">
        <v>533</v>
      </c>
      <c r="H1119" s="529" t="s">
        <v>12824</v>
      </c>
    </row>
    <row r="1120" customFormat="false" ht="94.5" hidden="false" customHeight="false" outlineLevel="0" collapsed="false">
      <c r="A1120" s="492" t="n">
        <v>1109</v>
      </c>
      <c r="B1120" s="493" t="s">
        <v>12825</v>
      </c>
      <c r="C1120" s="493" t="s">
        <v>10688</v>
      </c>
      <c r="D1120" s="493" t="s">
        <v>12826</v>
      </c>
      <c r="E1120" s="494" t="s">
        <v>6293</v>
      </c>
      <c r="F1120" s="493" t="n">
        <v>2.28036</v>
      </c>
      <c r="G1120" s="493" t="s">
        <v>533</v>
      </c>
      <c r="H1120" s="493" t="s">
        <v>12827</v>
      </c>
    </row>
    <row r="1121" customFormat="false" ht="94.5" hidden="false" customHeight="false" outlineLevel="0" collapsed="false">
      <c r="A1121" s="492" t="n">
        <v>1110</v>
      </c>
      <c r="B1121" s="493" t="s">
        <v>12828</v>
      </c>
      <c r="C1121" s="493" t="s">
        <v>12829</v>
      </c>
      <c r="D1121" s="493" t="s">
        <v>12157</v>
      </c>
      <c r="E1121" s="494"/>
      <c r="F1121" s="493" t="n">
        <v>1.4</v>
      </c>
      <c r="G1121" s="493" t="s">
        <v>533</v>
      </c>
      <c r="H1121" s="493" t="s">
        <v>12830</v>
      </c>
    </row>
    <row r="1122" customFormat="false" ht="94.5" hidden="false" customHeight="false" outlineLevel="0" collapsed="false">
      <c r="A1122" s="492" t="n">
        <v>1111</v>
      </c>
      <c r="B1122" s="493" t="s">
        <v>12831</v>
      </c>
      <c r="C1122" s="493" t="s">
        <v>12829</v>
      </c>
      <c r="D1122" s="493" t="s">
        <v>12832</v>
      </c>
      <c r="E1122" s="494"/>
      <c r="F1122" s="493" t="n">
        <v>0.25</v>
      </c>
      <c r="G1122" s="493" t="s">
        <v>533</v>
      </c>
      <c r="H1122" s="493" t="s">
        <v>12833</v>
      </c>
    </row>
    <row r="1123" customFormat="false" ht="94.5" hidden="false" customHeight="false" outlineLevel="0" collapsed="false">
      <c r="A1123" s="492" t="n">
        <v>1112</v>
      </c>
      <c r="B1123" s="493" t="s">
        <v>12834</v>
      </c>
      <c r="C1123" s="493" t="s">
        <v>12829</v>
      </c>
      <c r="D1123" s="493" t="s">
        <v>10979</v>
      </c>
      <c r="E1123" s="494"/>
      <c r="F1123" s="493" t="n">
        <v>0.14</v>
      </c>
      <c r="G1123" s="493" t="s">
        <v>533</v>
      </c>
      <c r="H1123" s="493" t="s">
        <v>12835</v>
      </c>
    </row>
    <row r="1124" customFormat="false" ht="94.5" hidden="false" customHeight="false" outlineLevel="0" collapsed="false">
      <c r="A1124" s="492" t="n">
        <v>1113</v>
      </c>
      <c r="B1124" s="493" t="s">
        <v>12836</v>
      </c>
      <c r="C1124" s="493" t="s">
        <v>12829</v>
      </c>
      <c r="D1124" s="493" t="s">
        <v>12241</v>
      </c>
      <c r="E1124" s="494"/>
      <c r="F1124" s="493" t="n">
        <v>0.01</v>
      </c>
      <c r="G1124" s="493" t="s">
        <v>533</v>
      </c>
      <c r="H1124" s="493" t="s">
        <v>12837</v>
      </c>
    </row>
    <row r="1125" customFormat="false" ht="94.5" hidden="false" customHeight="false" outlineLevel="0" collapsed="false">
      <c r="A1125" s="492" t="n">
        <v>1114</v>
      </c>
      <c r="B1125" s="493" t="s">
        <v>12838</v>
      </c>
      <c r="C1125" s="493" t="s">
        <v>12829</v>
      </c>
      <c r="D1125" s="493" t="s">
        <v>12839</v>
      </c>
      <c r="E1125" s="494"/>
      <c r="F1125" s="493" t="n">
        <v>0.2</v>
      </c>
      <c r="G1125" s="493" t="s">
        <v>533</v>
      </c>
      <c r="H1125" s="493" t="s">
        <v>12840</v>
      </c>
    </row>
    <row r="1126" customFormat="false" ht="94.5" hidden="false" customHeight="false" outlineLevel="0" collapsed="false">
      <c r="A1126" s="492" t="n">
        <v>1115</v>
      </c>
      <c r="B1126" s="493" t="s">
        <v>12841</v>
      </c>
      <c r="C1126" s="493" t="s">
        <v>12829</v>
      </c>
      <c r="D1126" s="493" t="s">
        <v>12781</v>
      </c>
      <c r="E1126" s="494"/>
      <c r="F1126" s="493" t="n">
        <v>0.06</v>
      </c>
      <c r="G1126" s="493" t="s">
        <v>533</v>
      </c>
      <c r="H1126" s="493" t="s">
        <v>12842</v>
      </c>
    </row>
    <row r="1127" customFormat="false" ht="94.5" hidden="false" customHeight="false" outlineLevel="0" collapsed="false">
      <c r="A1127" s="492" t="n">
        <v>1116</v>
      </c>
      <c r="B1127" s="493" t="s">
        <v>12843</v>
      </c>
      <c r="C1127" s="493" t="s">
        <v>12829</v>
      </c>
      <c r="D1127" s="493" t="s">
        <v>12425</v>
      </c>
      <c r="E1127" s="494"/>
      <c r="F1127" s="493" t="n">
        <v>0.12</v>
      </c>
      <c r="G1127" s="493" t="s">
        <v>533</v>
      </c>
      <c r="H1127" s="493" t="s">
        <v>12844</v>
      </c>
    </row>
    <row r="1128" customFormat="false" ht="94.5" hidden="false" customHeight="false" outlineLevel="0" collapsed="false">
      <c r="A1128" s="492" t="n">
        <v>1117</v>
      </c>
      <c r="B1128" s="493" t="s">
        <v>12845</v>
      </c>
      <c r="C1128" s="493" t="s">
        <v>12829</v>
      </c>
      <c r="D1128" s="493" t="s">
        <v>11770</v>
      </c>
      <c r="E1128" s="494"/>
      <c r="F1128" s="493" t="n">
        <v>0.33</v>
      </c>
      <c r="G1128" s="493" t="s">
        <v>533</v>
      </c>
      <c r="H1128" s="493" t="s">
        <v>12846</v>
      </c>
    </row>
    <row r="1129" customFormat="false" ht="63" hidden="false" customHeight="false" outlineLevel="0" collapsed="false">
      <c r="A1129" s="492" t="n">
        <v>1118</v>
      </c>
      <c r="B1129" s="493" t="s">
        <v>12847</v>
      </c>
      <c r="C1129" s="493" t="s">
        <v>12848</v>
      </c>
      <c r="D1129" s="493" t="s">
        <v>12849</v>
      </c>
      <c r="E1129" s="494"/>
      <c r="F1129" s="493" t="n">
        <v>20</v>
      </c>
      <c r="G1129" s="493" t="s">
        <v>533</v>
      </c>
      <c r="H1129" s="493" t="s">
        <v>12850</v>
      </c>
    </row>
    <row r="1130" customFormat="false" ht="94.5" hidden="false" customHeight="false" outlineLevel="0" collapsed="false">
      <c r="A1130" s="492" t="n">
        <v>1119</v>
      </c>
      <c r="B1130" s="493" t="s">
        <v>12851</v>
      </c>
      <c r="C1130" s="493" t="s">
        <v>10673</v>
      </c>
      <c r="D1130" s="493" t="s">
        <v>12852</v>
      </c>
      <c r="E1130" s="494"/>
      <c r="F1130" s="493" t="n">
        <v>10</v>
      </c>
      <c r="G1130" s="493" t="s">
        <v>533</v>
      </c>
      <c r="H1130" s="493" t="s">
        <v>12850</v>
      </c>
    </row>
    <row r="1131" customFormat="false" ht="47.25" hidden="false" customHeight="false" outlineLevel="0" collapsed="false">
      <c r="A1131" s="492" t="n">
        <v>1120</v>
      </c>
      <c r="B1131" s="525" t="s">
        <v>12853</v>
      </c>
      <c r="C1131" s="525" t="s">
        <v>10843</v>
      </c>
      <c r="D1131" s="545" t="s">
        <v>12854</v>
      </c>
      <c r="E1131" s="542" t="n">
        <v>162</v>
      </c>
      <c r="F1131" s="542" t="n">
        <v>3.2</v>
      </c>
      <c r="G1131" s="528" t="s">
        <v>533</v>
      </c>
      <c r="H1131" s="529" t="s">
        <v>12855</v>
      </c>
    </row>
    <row r="1132" customFormat="false" ht="47.25" hidden="false" customHeight="false" outlineLevel="0" collapsed="false">
      <c r="A1132" s="492" t="n">
        <v>1121</v>
      </c>
      <c r="B1132" s="525" t="s">
        <v>12856</v>
      </c>
      <c r="C1132" s="525" t="s">
        <v>10843</v>
      </c>
      <c r="D1132" s="545" t="s">
        <v>12857</v>
      </c>
      <c r="E1132" s="542" t="n">
        <v>114</v>
      </c>
      <c r="F1132" s="542" t="n">
        <v>2.1</v>
      </c>
      <c r="G1132" s="528" t="s">
        <v>533</v>
      </c>
      <c r="H1132" s="529" t="s">
        <v>12855</v>
      </c>
    </row>
    <row r="1133" customFormat="false" ht="47.25" hidden="false" customHeight="false" outlineLevel="0" collapsed="false">
      <c r="A1133" s="492" t="n">
        <v>1122</v>
      </c>
      <c r="B1133" s="525" t="s">
        <v>12858</v>
      </c>
      <c r="C1133" s="525" t="s">
        <v>10843</v>
      </c>
      <c r="D1133" s="545" t="s">
        <v>12859</v>
      </c>
      <c r="E1133" s="542" t="n">
        <v>75</v>
      </c>
      <c r="F1133" s="542" t="n">
        <v>1.2</v>
      </c>
      <c r="G1133" s="528" t="s">
        <v>533</v>
      </c>
      <c r="H1133" s="529" t="s">
        <v>12855</v>
      </c>
    </row>
    <row r="1134" customFormat="false" ht="47.25" hidden="false" customHeight="false" outlineLevel="0" collapsed="false">
      <c r="A1134" s="492" t="n">
        <v>1123</v>
      </c>
      <c r="B1134" s="493" t="s">
        <v>12860</v>
      </c>
      <c r="C1134" s="493" t="s">
        <v>12861</v>
      </c>
      <c r="D1134" s="493" t="s">
        <v>12862</v>
      </c>
      <c r="E1134" s="494" t="s">
        <v>6293</v>
      </c>
      <c r="F1134" s="493" t="n">
        <v>1.025</v>
      </c>
      <c r="G1134" s="493" t="s">
        <v>375</v>
      </c>
      <c r="H1134" s="493" t="s">
        <v>12863</v>
      </c>
    </row>
    <row r="1135" customFormat="false" ht="78.75" hidden="false" customHeight="false" outlineLevel="0" collapsed="false">
      <c r="A1135" s="492" t="n">
        <v>1124</v>
      </c>
      <c r="B1135" s="493" t="s">
        <v>12864</v>
      </c>
      <c r="C1135" s="493" t="s">
        <v>11547</v>
      </c>
      <c r="D1135" s="493" t="s">
        <v>12865</v>
      </c>
      <c r="E1135" s="494"/>
      <c r="F1135" s="493" t="n">
        <v>60</v>
      </c>
      <c r="G1135" s="493" t="s">
        <v>533</v>
      </c>
      <c r="H1135" s="493" t="s">
        <v>12866</v>
      </c>
    </row>
    <row r="1136" customFormat="false" ht="78.75" hidden="false" customHeight="false" outlineLevel="0" collapsed="false">
      <c r="A1136" s="492" t="n">
        <v>1125</v>
      </c>
      <c r="B1136" s="493" t="s">
        <v>12867</v>
      </c>
      <c r="C1136" s="493" t="s">
        <v>11547</v>
      </c>
      <c r="D1136" s="493" t="s">
        <v>12868</v>
      </c>
      <c r="E1136" s="494"/>
      <c r="F1136" s="493" t="n">
        <v>60</v>
      </c>
      <c r="G1136" s="493" t="s">
        <v>533</v>
      </c>
      <c r="H1136" s="493" t="s">
        <v>12866</v>
      </c>
    </row>
    <row r="1137" customFormat="false" ht="78.75" hidden="false" customHeight="false" outlineLevel="0" collapsed="false">
      <c r="A1137" s="492" t="n">
        <v>1126</v>
      </c>
      <c r="B1137" s="493" t="s">
        <v>12869</v>
      </c>
      <c r="C1137" s="493" t="s">
        <v>11547</v>
      </c>
      <c r="D1137" s="493" t="s">
        <v>12870</v>
      </c>
      <c r="E1137" s="494"/>
      <c r="F1137" s="493" t="n">
        <v>60</v>
      </c>
      <c r="G1137" s="493" t="s">
        <v>533</v>
      </c>
      <c r="H1137" s="493" t="s">
        <v>12866</v>
      </c>
    </row>
    <row r="1138" customFormat="false" ht="78.75" hidden="false" customHeight="false" outlineLevel="0" collapsed="false">
      <c r="A1138" s="492" t="n">
        <v>1127</v>
      </c>
      <c r="B1138" s="493" t="s">
        <v>12871</v>
      </c>
      <c r="C1138" s="493" t="s">
        <v>11547</v>
      </c>
      <c r="D1138" s="493" t="s">
        <v>12872</v>
      </c>
      <c r="E1138" s="494"/>
      <c r="F1138" s="493" t="n">
        <v>10</v>
      </c>
      <c r="G1138" s="493" t="s">
        <v>533</v>
      </c>
      <c r="H1138" s="493" t="s">
        <v>12866</v>
      </c>
    </row>
    <row r="1139" customFormat="false" ht="78.75" hidden="false" customHeight="false" outlineLevel="0" collapsed="false">
      <c r="A1139" s="492" t="n">
        <v>1128</v>
      </c>
      <c r="B1139" s="493" t="s">
        <v>12873</v>
      </c>
      <c r="C1139" s="493" t="s">
        <v>11660</v>
      </c>
      <c r="D1139" s="493" t="s">
        <v>12874</v>
      </c>
      <c r="E1139" s="494"/>
      <c r="F1139" s="493" t="n">
        <v>2.7745</v>
      </c>
      <c r="G1139" s="493" t="s">
        <v>533</v>
      </c>
      <c r="H1139" s="493" t="n">
        <v>44704</v>
      </c>
    </row>
    <row r="1140" customFormat="false" ht="63" hidden="false" customHeight="false" outlineLevel="0" collapsed="false">
      <c r="A1140" s="492" t="n">
        <v>1129</v>
      </c>
      <c r="B1140" s="493" t="s">
        <v>12875</v>
      </c>
      <c r="C1140" s="493" t="s">
        <v>12275</v>
      </c>
      <c r="D1140" s="493" t="s">
        <v>12876</v>
      </c>
      <c r="E1140" s="494"/>
      <c r="F1140" s="493" t="n">
        <v>0.275</v>
      </c>
      <c r="G1140" s="493" t="s">
        <v>533</v>
      </c>
      <c r="H1140" s="493" t="s">
        <v>12877</v>
      </c>
    </row>
    <row r="1141" customFormat="false" ht="63" hidden="false" customHeight="false" outlineLevel="0" collapsed="false">
      <c r="A1141" s="492" t="n">
        <v>1130</v>
      </c>
      <c r="B1141" s="493" t="s">
        <v>12878</v>
      </c>
      <c r="C1141" s="493" t="s">
        <v>12275</v>
      </c>
      <c r="D1141" s="493" t="s">
        <v>12879</v>
      </c>
      <c r="E1141" s="494"/>
      <c r="F1141" s="493" t="n">
        <v>0.35</v>
      </c>
      <c r="G1141" s="493" t="s">
        <v>533</v>
      </c>
      <c r="H1141" s="493" t="s">
        <v>12877</v>
      </c>
    </row>
    <row r="1142" customFormat="false" ht="78.75" hidden="false" customHeight="false" outlineLevel="0" collapsed="false">
      <c r="A1142" s="492" t="n">
        <v>1131</v>
      </c>
      <c r="B1142" s="493" t="s">
        <v>12880</v>
      </c>
      <c r="C1142" s="493" t="s">
        <v>511</v>
      </c>
      <c r="D1142" s="493" t="s">
        <v>512</v>
      </c>
      <c r="E1142" s="494" t="n">
        <f aca="false">SUM(E1143:E1186)</f>
        <v>0</v>
      </c>
      <c r="F1142" s="493" t="n">
        <v>6</v>
      </c>
      <c r="G1142" s="493" t="s">
        <v>513</v>
      </c>
      <c r="H1142" s="493" t="s">
        <v>12881</v>
      </c>
    </row>
    <row r="1143" customFormat="false" ht="78.75" hidden="false" customHeight="false" outlineLevel="0" collapsed="false">
      <c r="A1143" s="492" t="n">
        <v>1132</v>
      </c>
      <c r="B1143" s="493" t="s">
        <v>12882</v>
      </c>
      <c r="C1143" s="493" t="s">
        <v>511</v>
      </c>
      <c r="D1143" s="493" t="s">
        <v>512</v>
      </c>
      <c r="E1143" s="494" t="n">
        <f aca="false">SUM(E1144:E1187)</f>
        <v>0</v>
      </c>
      <c r="F1143" s="493" t="n">
        <v>13</v>
      </c>
      <c r="G1143" s="493" t="s">
        <v>513</v>
      </c>
      <c r="H1143" s="493" t="s">
        <v>12881</v>
      </c>
    </row>
    <row r="1144" customFormat="false" ht="78.75" hidden="false" customHeight="false" outlineLevel="0" collapsed="false">
      <c r="A1144" s="492" t="n">
        <v>1133</v>
      </c>
      <c r="B1144" s="493" t="s">
        <v>12883</v>
      </c>
      <c r="C1144" s="493" t="s">
        <v>511</v>
      </c>
      <c r="D1144" s="493" t="s">
        <v>512</v>
      </c>
      <c r="E1144" s="494" t="n">
        <f aca="false">SUM(E1145:E1188)</f>
        <v>0</v>
      </c>
      <c r="F1144" s="493" t="n">
        <v>1</v>
      </c>
      <c r="G1144" s="493" t="s">
        <v>513</v>
      </c>
      <c r="H1144" s="493" t="s">
        <v>12881</v>
      </c>
    </row>
    <row r="1145" customFormat="false" ht="47.25" hidden="false" customHeight="false" outlineLevel="0" collapsed="false">
      <c r="A1145" s="492" t="n">
        <v>1134</v>
      </c>
      <c r="B1145" s="493" t="s">
        <v>12884</v>
      </c>
      <c r="C1145" s="493" t="s">
        <v>10790</v>
      </c>
      <c r="D1145" s="493" t="s">
        <v>12885</v>
      </c>
      <c r="E1145" s="494"/>
      <c r="F1145" s="493" t="n">
        <v>9.2</v>
      </c>
      <c r="G1145" s="493" t="s">
        <v>533</v>
      </c>
      <c r="H1145" s="493" t="s">
        <v>12886</v>
      </c>
    </row>
    <row r="1146" customFormat="false" ht="47.25" hidden="false" customHeight="false" outlineLevel="0" collapsed="false">
      <c r="A1146" s="492" t="n">
        <v>1135</v>
      </c>
      <c r="B1146" s="493" t="s">
        <v>12887</v>
      </c>
      <c r="C1146" s="493" t="s">
        <v>10790</v>
      </c>
      <c r="D1146" s="493" t="s">
        <v>12888</v>
      </c>
      <c r="E1146" s="494"/>
      <c r="F1146" s="493" t="n">
        <v>1.2432</v>
      </c>
      <c r="G1146" s="493" t="s">
        <v>533</v>
      </c>
      <c r="H1146" s="493" t="s">
        <v>12886</v>
      </c>
    </row>
    <row r="1147" customFormat="false" ht="47.25" hidden="false" customHeight="false" outlineLevel="0" collapsed="false">
      <c r="A1147" s="492" t="n">
        <v>1136</v>
      </c>
      <c r="B1147" s="493" t="s">
        <v>12889</v>
      </c>
      <c r="C1147" s="493" t="s">
        <v>10790</v>
      </c>
      <c r="D1147" s="493" t="s">
        <v>10791</v>
      </c>
      <c r="E1147" s="494"/>
      <c r="F1147" s="493" t="n">
        <v>5.6718</v>
      </c>
      <c r="G1147" s="493" t="s">
        <v>533</v>
      </c>
      <c r="H1147" s="493" t="s">
        <v>12886</v>
      </c>
    </row>
    <row r="1148" customFormat="false" ht="47.25" hidden="false" customHeight="false" outlineLevel="0" collapsed="false">
      <c r="A1148" s="492" t="n">
        <v>1137</v>
      </c>
      <c r="B1148" s="493" t="s">
        <v>12890</v>
      </c>
      <c r="C1148" s="493" t="s">
        <v>10790</v>
      </c>
      <c r="D1148" s="493" t="s">
        <v>10791</v>
      </c>
      <c r="E1148" s="494"/>
      <c r="F1148" s="493" t="n">
        <v>4.101</v>
      </c>
      <c r="G1148" s="493" t="s">
        <v>533</v>
      </c>
      <c r="H1148" s="493" t="s">
        <v>12886</v>
      </c>
    </row>
    <row r="1149" customFormat="false" ht="47.25" hidden="false" customHeight="false" outlineLevel="0" collapsed="false">
      <c r="A1149" s="492" t="n">
        <v>1138</v>
      </c>
      <c r="B1149" s="493" t="s">
        <v>12891</v>
      </c>
      <c r="C1149" s="493" t="s">
        <v>10790</v>
      </c>
      <c r="D1149" s="493" t="s">
        <v>12892</v>
      </c>
      <c r="E1149" s="494"/>
      <c r="F1149" s="493" t="n">
        <v>1.738</v>
      </c>
      <c r="G1149" s="493" t="s">
        <v>533</v>
      </c>
      <c r="H1149" s="493" t="s">
        <v>12886</v>
      </c>
    </row>
    <row r="1150" customFormat="false" ht="78.75" hidden="false" customHeight="false" outlineLevel="0" collapsed="false">
      <c r="A1150" s="492" t="n">
        <v>1139</v>
      </c>
      <c r="B1150" s="493" t="s">
        <v>12893</v>
      </c>
      <c r="C1150" s="493" t="s">
        <v>511</v>
      </c>
      <c r="D1150" s="493" t="s">
        <v>512</v>
      </c>
      <c r="E1150" s="494" t="n">
        <f aca="false">SUM(E1151:E1194)</f>
        <v>0</v>
      </c>
      <c r="F1150" s="493" t="n">
        <v>14</v>
      </c>
      <c r="G1150" s="493" t="s">
        <v>513</v>
      </c>
      <c r="H1150" s="493" t="s">
        <v>12894</v>
      </c>
    </row>
    <row r="1151" customFormat="false" ht="78.75" hidden="false" customHeight="false" outlineLevel="0" collapsed="false">
      <c r="A1151" s="492" t="n">
        <v>1140</v>
      </c>
      <c r="B1151" s="493" t="s">
        <v>12895</v>
      </c>
      <c r="C1151" s="493" t="s">
        <v>511</v>
      </c>
      <c r="D1151" s="493" t="s">
        <v>512</v>
      </c>
      <c r="E1151" s="494" t="n">
        <f aca="false">SUM(E1152:E1195)</f>
        <v>0</v>
      </c>
      <c r="F1151" s="493" t="n">
        <v>6</v>
      </c>
      <c r="G1151" s="493" t="s">
        <v>513</v>
      </c>
      <c r="H1151" s="493" t="s">
        <v>12894</v>
      </c>
    </row>
    <row r="1152" customFormat="false" ht="78.75" hidden="false" customHeight="false" outlineLevel="0" collapsed="false">
      <c r="A1152" s="492" t="n">
        <v>1141</v>
      </c>
      <c r="B1152" s="128" t="s">
        <v>12896</v>
      </c>
      <c r="C1152" s="220" t="s">
        <v>12897</v>
      </c>
      <c r="D1152" s="219" t="s">
        <v>12898</v>
      </c>
      <c r="E1152" s="546"/>
      <c r="F1152" s="547" t="n">
        <v>0.77456</v>
      </c>
      <c r="G1152" s="219" t="s">
        <v>533</v>
      </c>
      <c r="H1152" s="220" t="s">
        <v>12899</v>
      </c>
    </row>
    <row r="1153" customFormat="false" ht="78.75" hidden="false" customHeight="false" outlineLevel="0" collapsed="false">
      <c r="A1153" s="492" t="n">
        <v>1142</v>
      </c>
      <c r="B1153" s="128" t="s">
        <v>12900</v>
      </c>
      <c r="C1153" s="220" t="s">
        <v>12901</v>
      </c>
      <c r="D1153" s="219" t="s">
        <v>12898</v>
      </c>
      <c r="E1153" s="546"/>
      <c r="F1153" s="547" t="n">
        <v>0.0348</v>
      </c>
      <c r="G1153" s="219" t="s">
        <v>533</v>
      </c>
      <c r="H1153" s="220" t="s">
        <v>12899</v>
      </c>
    </row>
    <row r="1154" customFormat="false" ht="78.75" hidden="false" customHeight="false" outlineLevel="0" collapsed="false">
      <c r="A1154" s="492" t="n">
        <v>1143</v>
      </c>
      <c r="B1154" s="128" t="s">
        <v>12902</v>
      </c>
      <c r="C1154" s="220" t="s">
        <v>12901</v>
      </c>
      <c r="D1154" s="219" t="s">
        <v>12898</v>
      </c>
      <c r="E1154" s="546"/>
      <c r="F1154" s="547" t="n">
        <v>0.64272</v>
      </c>
      <c r="G1154" s="219" t="s">
        <v>533</v>
      </c>
      <c r="H1154" s="220" t="s">
        <v>12899</v>
      </c>
    </row>
    <row r="1155" customFormat="false" ht="94.5" hidden="false" customHeight="false" outlineLevel="0" collapsed="false">
      <c r="A1155" s="492" t="n">
        <v>1144</v>
      </c>
      <c r="B1155" s="493" t="s">
        <v>12903</v>
      </c>
      <c r="C1155" s="493" t="s">
        <v>12904</v>
      </c>
      <c r="D1155" s="493" t="s">
        <v>12905</v>
      </c>
      <c r="E1155" s="494" t="s">
        <v>6293</v>
      </c>
      <c r="F1155" s="493" t="n">
        <v>3.98</v>
      </c>
      <c r="G1155" s="493" t="s">
        <v>533</v>
      </c>
      <c r="H1155" s="493" t="s">
        <v>12906</v>
      </c>
    </row>
    <row r="1156" customFormat="false" ht="94.5" hidden="false" customHeight="false" outlineLevel="0" collapsed="false">
      <c r="A1156" s="492" t="n">
        <v>1145</v>
      </c>
      <c r="B1156" s="493" t="s">
        <v>12907</v>
      </c>
      <c r="C1156" s="493" t="s">
        <v>12904</v>
      </c>
      <c r="D1156" s="493" t="s">
        <v>12908</v>
      </c>
      <c r="E1156" s="494" t="s">
        <v>6293</v>
      </c>
      <c r="F1156" s="493" t="n">
        <v>2.29</v>
      </c>
      <c r="G1156" s="493" t="s">
        <v>533</v>
      </c>
      <c r="H1156" s="493" t="s">
        <v>12906</v>
      </c>
    </row>
    <row r="1157" customFormat="false" ht="94.5" hidden="false" customHeight="false" outlineLevel="0" collapsed="false">
      <c r="A1157" s="492" t="n">
        <v>1146</v>
      </c>
      <c r="B1157" s="493" t="s">
        <v>12909</v>
      </c>
      <c r="C1157" s="493" t="s">
        <v>12904</v>
      </c>
      <c r="D1157" s="493" t="s">
        <v>12910</v>
      </c>
      <c r="E1157" s="494" t="s">
        <v>6293</v>
      </c>
      <c r="F1157" s="493" t="n">
        <v>4.38912</v>
      </c>
      <c r="G1157" s="493" t="s">
        <v>533</v>
      </c>
      <c r="H1157" s="493" t="s">
        <v>12906</v>
      </c>
    </row>
    <row r="1158" customFormat="false" ht="110.25" hidden="false" customHeight="false" outlineLevel="0" collapsed="false">
      <c r="A1158" s="492" t="n">
        <v>1147</v>
      </c>
      <c r="B1158" s="493" t="s">
        <v>12911</v>
      </c>
      <c r="C1158" s="493" t="s">
        <v>12904</v>
      </c>
      <c r="D1158" s="493" t="s">
        <v>12912</v>
      </c>
      <c r="E1158" s="494" t="s">
        <v>6293</v>
      </c>
      <c r="F1158" s="493" t="n">
        <v>2.7285</v>
      </c>
      <c r="G1158" s="493" t="s">
        <v>533</v>
      </c>
      <c r="H1158" s="493" t="s">
        <v>12906</v>
      </c>
    </row>
    <row r="1159" customFormat="false" ht="47.25" hidden="false" customHeight="false" outlineLevel="0" collapsed="false">
      <c r="A1159" s="492" t="n">
        <v>1148</v>
      </c>
      <c r="B1159" s="493" t="s">
        <v>12913</v>
      </c>
      <c r="C1159" s="493" t="s">
        <v>10790</v>
      </c>
      <c r="D1159" s="493" t="s">
        <v>12023</v>
      </c>
      <c r="E1159" s="494"/>
      <c r="F1159" s="493" t="n">
        <v>4.09968</v>
      </c>
      <c r="G1159" s="493" t="s">
        <v>533</v>
      </c>
      <c r="H1159" s="493" t="s">
        <v>12914</v>
      </c>
    </row>
    <row r="1160" customFormat="false" ht="78.75" hidden="false" customHeight="false" outlineLevel="0" collapsed="false">
      <c r="A1160" s="492" t="n">
        <v>1149</v>
      </c>
      <c r="B1160" s="493" t="s">
        <v>12915</v>
      </c>
      <c r="C1160" s="493" t="s">
        <v>11494</v>
      </c>
      <c r="D1160" s="493" t="s">
        <v>12916</v>
      </c>
      <c r="E1160" s="494"/>
      <c r="F1160" s="493" t="n">
        <v>8E-006</v>
      </c>
      <c r="G1160" s="493" t="s">
        <v>375</v>
      </c>
      <c r="H1160" s="493" t="s">
        <v>12917</v>
      </c>
    </row>
    <row r="1161" customFormat="false" ht="78.75" hidden="false" customHeight="false" outlineLevel="0" collapsed="false">
      <c r="A1161" s="492" t="n">
        <v>1150</v>
      </c>
      <c r="B1161" s="493" t="s">
        <v>12918</v>
      </c>
      <c r="C1161" s="493" t="s">
        <v>11494</v>
      </c>
      <c r="D1161" s="493" t="s">
        <v>12919</v>
      </c>
      <c r="E1161" s="494"/>
      <c r="F1161" s="493" t="n">
        <v>8E-006</v>
      </c>
      <c r="G1161" s="493" t="s">
        <v>375</v>
      </c>
      <c r="H1161" s="493" t="s">
        <v>12917</v>
      </c>
    </row>
    <row r="1162" customFormat="false" ht="78.75" hidden="false" customHeight="false" outlineLevel="0" collapsed="false">
      <c r="A1162" s="492" t="n">
        <v>1151</v>
      </c>
      <c r="B1162" s="493" t="s">
        <v>12920</v>
      </c>
      <c r="C1162" s="493" t="s">
        <v>11494</v>
      </c>
      <c r="D1162" s="493" t="s">
        <v>12921</v>
      </c>
      <c r="E1162" s="494"/>
      <c r="F1162" s="493" t="n">
        <v>8E-006</v>
      </c>
      <c r="G1162" s="493" t="s">
        <v>375</v>
      </c>
      <c r="H1162" s="493" t="s">
        <v>12917</v>
      </c>
    </row>
    <row r="1163" customFormat="false" ht="78.75" hidden="false" customHeight="false" outlineLevel="0" collapsed="false">
      <c r="A1163" s="492" t="n">
        <v>1152</v>
      </c>
      <c r="B1163" s="493" t="s">
        <v>12922</v>
      </c>
      <c r="C1163" s="493" t="s">
        <v>11494</v>
      </c>
      <c r="D1163" s="493" t="s">
        <v>12923</v>
      </c>
      <c r="E1163" s="494"/>
      <c r="F1163" s="493" t="n">
        <v>2E-005</v>
      </c>
      <c r="G1163" s="493" t="s">
        <v>375</v>
      </c>
      <c r="H1163" s="493" t="s">
        <v>12917</v>
      </c>
    </row>
    <row r="1164" customFormat="false" ht="78.75" hidden="false" customHeight="false" outlineLevel="0" collapsed="false">
      <c r="A1164" s="492" t="n">
        <v>1153</v>
      </c>
      <c r="B1164" s="493" t="s">
        <v>12924</v>
      </c>
      <c r="C1164" s="493" t="s">
        <v>11494</v>
      </c>
      <c r="D1164" s="493" t="s">
        <v>12925</v>
      </c>
      <c r="E1164" s="494"/>
      <c r="F1164" s="493" t="n">
        <v>2E-005</v>
      </c>
      <c r="G1164" s="493" t="s">
        <v>375</v>
      </c>
      <c r="H1164" s="493" t="s">
        <v>12917</v>
      </c>
    </row>
    <row r="1165" customFormat="false" ht="94.5" hidden="false" customHeight="false" outlineLevel="0" collapsed="false">
      <c r="A1165" s="492" t="n">
        <v>1154</v>
      </c>
      <c r="B1165" s="493" t="s">
        <v>12926</v>
      </c>
      <c r="C1165" s="493" t="s">
        <v>11494</v>
      </c>
      <c r="D1165" s="493" t="s">
        <v>12927</v>
      </c>
      <c r="E1165" s="494"/>
      <c r="F1165" s="493" t="n">
        <v>5.9E-005</v>
      </c>
      <c r="G1165" s="493" t="s">
        <v>375</v>
      </c>
      <c r="H1165" s="493" t="s">
        <v>12917</v>
      </c>
    </row>
    <row r="1166" customFormat="false" ht="78.75" hidden="false" customHeight="false" outlineLevel="0" collapsed="false">
      <c r="A1166" s="492" t="n">
        <v>1155</v>
      </c>
      <c r="B1166" s="493" t="s">
        <v>12928</v>
      </c>
      <c r="C1166" s="493" t="s">
        <v>11494</v>
      </c>
      <c r="D1166" s="493" t="s">
        <v>12929</v>
      </c>
      <c r="E1166" s="494"/>
      <c r="F1166" s="493" t="n">
        <v>0.0002</v>
      </c>
      <c r="G1166" s="493" t="s">
        <v>375</v>
      </c>
      <c r="H1166" s="493" t="s">
        <v>12917</v>
      </c>
    </row>
    <row r="1167" customFormat="false" ht="78.75" hidden="false" customHeight="false" outlineLevel="0" collapsed="false">
      <c r="A1167" s="492" t="n">
        <v>1156</v>
      </c>
      <c r="B1167" s="493" t="s">
        <v>12930</v>
      </c>
      <c r="C1167" s="493" t="s">
        <v>11494</v>
      </c>
      <c r="D1167" s="493" t="s">
        <v>12931</v>
      </c>
      <c r="E1167" s="494"/>
      <c r="F1167" s="493" t="n">
        <v>0.00016</v>
      </c>
      <c r="G1167" s="493" t="s">
        <v>375</v>
      </c>
      <c r="H1167" s="493" t="s">
        <v>12917</v>
      </c>
    </row>
    <row r="1168" customFormat="false" ht="78.75" hidden="false" customHeight="false" outlineLevel="0" collapsed="false">
      <c r="A1168" s="492" t="n">
        <v>1157</v>
      </c>
      <c r="B1168" s="493" t="s">
        <v>12932</v>
      </c>
      <c r="C1168" s="493" t="s">
        <v>11494</v>
      </c>
      <c r="D1168" s="493" t="s">
        <v>12933</v>
      </c>
      <c r="E1168" s="494"/>
      <c r="F1168" s="493" t="n">
        <v>3.6E-005</v>
      </c>
      <c r="G1168" s="493" t="s">
        <v>375</v>
      </c>
      <c r="H1168" s="493" t="s">
        <v>12917</v>
      </c>
    </row>
    <row r="1169" customFormat="false" ht="78.75" hidden="false" customHeight="false" outlineLevel="0" collapsed="false">
      <c r="A1169" s="492" t="n">
        <v>1158</v>
      </c>
      <c r="B1169" s="493" t="s">
        <v>12934</v>
      </c>
      <c r="C1169" s="493" t="s">
        <v>11494</v>
      </c>
      <c r="D1169" s="493" t="s">
        <v>12935</v>
      </c>
      <c r="E1169" s="494"/>
      <c r="F1169" s="493" t="n">
        <v>0.0086</v>
      </c>
      <c r="G1169" s="493" t="s">
        <v>375</v>
      </c>
      <c r="H1169" s="493" t="s">
        <v>12936</v>
      </c>
    </row>
    <row r="1170" customFormat="false" ht="78.75" hidden="false" customHeight="false" outlineLevel="0" collapsed="false">
      <c r="A1170" s="492" t="n">
        <v>1159</v>
      </c>
      <c r="B1170" s="493" t="s">
        <v>12937</v>
      </c>
      <c r="C1170" s="493" t="s">
        <v>11494</v>
      </c>
      <c r="D1170" s="493" t="s">
        <v>12938</v>
      </c>
      <c r="E1170" s="494"/>
      <c r="F1170" s="493" t="n">
        <v>0.0021</v>
      </c>
      <c r="G1170" s="493" t="s">
        <v>375</v>
      </c>
      <c r="H1170" s="493" t="s">
        <v>12917</v>
      </c>
    </row>
    <row r="1171" customFormat="false" ht="78.75" hidden="false" customHeight="false" outlineLevel="0" collapsed="false">
      <c r="A1171" s="492" t="n">
        <v>1160</v>
      </c>
      <c r="B1171" s="493" t="s">
        <v>12939</v>
      </c>
      <c r="C1171" s="493" t="s">
        <v>11494</v>
      </c>
      <c r="D1171" s="493" t="s">
        <v>12940</v>
      </c>
      <c r="E1171" s="494"/>
      <c r="F1171" s="493" t="n">
        <v>0.18</v>
      </c>
      <c r="G1171" s="493" t="s">
        <v>375</v>
      </c>
      <c r="H1171" s="493" t="s">
        <v>12917</v>
      </c>
    </row>
    <row r="1172" customFormat="false" ht="94.5" hidden="false" customHeight="false" outlineLevel="0" collapsed="false">
      <c r="A1172" s="492" t="n">
        <v>1161</v>
      </c>
      <c r="B1172" s="493" t="s">
        <v>12941</v>
      </c>
      <c r="C1172" s="493" t="s">
        <v>11494</v>
      </c>
      <c r="D1172" s="493" t="s">
        <v>12942</v>
      </c>
      <c r="E1172" s="494"/>
      <c r="F1172" s="493" t="n">
        <v>0.0014</v>
      </c>
      <c r="G1172" s="493" t="s">
        <v>375</v>
      </c>
      <c r="H1172" s="493" t="s">
        <v>12917</v>
      </c>
    </row>
    <row r="1173" customFormat="false" ht="78.75" hidden="false" customHeight="false" outlineLevel="0" collapsed="false">
      <c r="A1173" s="492" t="n">
        <v>1162</v>
      </c>
      <c r="B1173" s="493" t="s">
        <v>12943</v>
      </c>
      <c r="C1173" s="493" t="s">
        <v>11494</v>
      </c>
      <c r="D1173" s="493" t="s">
        <v>12944</v>
      </c>
      <c r="E1173" s="494"/>
      <c r="F1173" s="493" t="n">
        <v>0.0042</v>
      </c>
      <c r="G1173" s="493" t="s">
        <v>375</v>
      </c>
      <c r="H1173" s="493" t="s">
        <v>12917</v>
      </c>
    </row>
    <row r="1174" customFormat="false" ht="78.75" hidden="false" customHeight="false" outlineLevel="0" collapsed="false">
      <c r="A1174" s="492" t="n">
        <v>1163</v>
      </c>
      <c r="B1174" s="493" t="s">
        <v>12945</v>
      </c>
      <c r="C1174" s="493" t="s">
        <v>11256</v>
      </c>
      <c r="D1174" s="493" t="s">
        <v>12839</v>
      </c>
      <c r="E1174" s="494"/>
      <c r="F1174" s="493" t="n">
        <v>36</v>
      </c>
      <c r="G1174" s="493" t="s">
        <v>533</v>
      </c>
      <c r="H1174" s="493" t="s">
        <v>12946</v>
      </c>
    </row>
    <row r="1175" customFormat="false" ht="78.75" hidden="false" customHeight="false" outlineLevel="0" collapsed="false">
      <c r="A1175" s="492" t="n">
        <v>1164</v>
      </c>
      <c r="B1175" s="493" t="s">
        <v>12947</v>
      </c>
      <c r="C1175" s="493" t="s">
        <v>11256</v>
      </c>
      <c r="D1175" s="493" t="s">
        <v>12839</v>
      </c>
      <c r="E1175" s="494"/>
      <c r="F1175" s="493" t="n">
        <v>4</v>
      </c>
      <c r="G1175" s="493" t="s">
        <v>533</v>
      </c>
      <c r="H1175" s="493" t="s">
        <v>12946</v>
      </c>
    </row>
    <row r="1176" customFormat="false" ht="78.75" hidden="false" customHeight="false" outlineLevel="0" collapsed="false">
      <c r="A1176" s="492" t="n">
        <v>1165</v>
      </c>
      <c r="B1176" s="493" t="s">
        <v>12948</v>
      </c>
      <c r="C1176" s="493" t="s">
        <v>12949</v>
      </c>
      <c r="D1176" s="493" t="s">
        <v>12950</v>
      </c>
      <c r="E1176" s="494"/>
      <c r="F1176" s="493" t="n">
        <v>0.087</v>
      </c>
      <c r="G1176" s="493" t="s">
        <v>533</v>
      </c>
      <c r="H1176" s="493" t="s">
        <v>12946</v>
      </c>
    </row>
    <row r="1177" customFormat="false" ht="63" hidden="false" customHeight="false" outlineLevel="0" collapsed="false">
      <c r="A1177" s="492" t="n">
        <v>1166</v>
      </c>
      <c r="B1177" s="493" t="s">
        <v>12951</v>
      </c>
      <c r="C1177" s="493" t="s">
        <v>12952</v>
      </c>
      <c r="D1177" s="493" t="s">
        <v>11037</v>
      </c>
      <c r="E1177" s="494"/>
      <c r="F1177" s="493" t="n">
        <v>60</v>
      </c>
      <c r="G1177" s="493" t="s">
        <v>533</v>
      </c>
      <c r="H1177" s="493" t="s">
        <v>12953</v>
      </c>
    </row>
    <row r="1178" customFormat="false" ht="63" hidden="false" customHeight="false" outlineLevel="0" collapsed="false">
      <c r="A1178" s="492" t="n">
        <v>1167</v>
      </c>
      <c r="B1178" s="493" t="s">
        <v>12954</v>
      </c>
      <c r="C1178" s="493" t="s">
        <v>12952</v>
      </c>
      <c r="D1178" s="493" t="s">
        <v>12955</v>
      </c>
      <c r="E1178" s="494"/>
      <c r="F1178" s="493" t="n">
        <v>0.58</v>
      </c>
      <c r="G1178" s="493" t="s">
        <v>533</v>
      </c>
      <c r="H1178" s="493" t="s">
        <v>12956</v>
      </c>
    </row>
    <row r="1179" customFormat="false" ht="63" hidden="false" customHeight="false" outlineLevel="0" collapsed="false">
      <c r="A1179" s="492" t="n">
        <v>1168</v>
      </c>
      <c r="B1179" s="493" t="s">
        <v>12957</v>
      </c>
      <c r="C1179" s="493" t="s">
        <v>12952</v>
      </c>
      <c r="D1179" s="493" t="s">
        <v>12958</v>
      </c>
      <c r="E1179" s="494"/>
      <c r="F1179" s="493" t="n">
        <v>1.38</v>
      </c>
      <c r="G1179" s="493" t="s">
        <v>533</v>
      </c>
      <c r="H1179" s="493" t="s">
        <v>12956</v>
      </c>
    </row>
    <row r="1180" customFormat="false" ht="78.75" hidden="false" customHeight="false" outlineLevel="0" collapsed="false">
      <c r="A1180" s="492" t="n">
        <v>1169</v>
      </c>
      <c r="B1180" s="493" t="s">
        <v>12959</v>
      </c>
      <c r="C1180" s="493" t="s">
        <v>511</v>
      </c>
      <c r="D1180" s="493" t="s">
        <v>512</v>
      </c>
      <c r="E1180" s="494" t="n">
        <f aca="false">SUM(E1181:E1224)</f>
        <v>0</v>
      </c>
      <c r="F1180" s="493" t="n">
        <v>18</v>
      </c>
      <c r="G1180" s="493" t="s">
        <v>513</v>
      </c>
      <c r="H1180" s="493" t="s">
        <v>12960</v>
      </c>
    </row>
    <row r="1181" customFormat="false" ht="78.75" hidden="false" customHeight="false" outlineLevel="0" collapsed="false">
      <c r="A1181" s="492" t="n">
        <v>1170</v>
      </c>
      <c r="B1181" s="493" t="s">
        <v>12961</v>
      </c>
      <c r="C1181" s="493" t="s">
        <v>511</v>
      </c>
      <c r="D1181" s="493" t="s">
        <v>512</v>
      </c>
      <c r="E1181" s="494" t="n">
        <f aca="false">SUM(E1182:E1225)</f>
        <v>0</v>
      </c>
      <c r="F1181" s="493" t="n">
        <v>2</v>
      </c>
      <c r="G1181" s="493" t="s">
        <v>513</v>
      </c>
      <c r="H1181" s="493" t="s">
        <v>12960</v>
      </c>
    </row>
    <row r="1182" customFormat="false" ht="63" hidden="false" customHeight="false" outlineLevel="0" collapsed="false">
      <c r="A1182" s="492" t="n">
        <v>1171</v>
      </c>
      <c r="B1182" s="493" t="s">
        <v>12962</v>
      </c>
      <c r="C1182" s="493" t="s">
        <v>12033</v>
      </c>
      <c r="D1182" s="493" t="s">
        <v>12963</v>
      </c>
      <c r="E1182" s="494"/>
      <c r="F1182" s="493" t="n">
        <v>0.022671</v>
      </c>
      <c r="G1182" s="493" t="s">
        <v>375</v>
      </c>
      <c r="H1182" s="493" t="s">
        <v>12964</v>
      </c>
    </row>
    <row r="1183" customFormat="false" ht="63" hidden="false" customHeight="false" outlineLevel="0" collapsed="false">
      <c r="A1183" s="492" t="n">
        <v>1172</v>
      </c>
      <c r="B1183" s="493" t="s">
        <v>12965</v>
      </c>
      <c r="C1183" s="493" t="s">
        <v>12033</v>
      </c>
      <c r="D1183" s="493" t="s">
        <v>12966</v>
      </c>
      <c r="E1183" s="494"/>
      <c r="F1183" s="493" t="n">
        <v>0.008235</v>
      </c>
      <c r="G1183" s="493" t="s">
        <v>375</v>
      </c>
      <c r="H1183" s="493" t="s">
        <v>12964</v>
      </c>
    </row>
    <row r="1184" customFormat="false" ht="63" hidden="false" customHeight="false" outlineLevel="0" collapsed="false">
      <c r="A1184" s="492" t="n">
        <v>1173</v>
      </c>
      <c r="B1184" s="493" t="s">
        <v>12967</v>
      </c>
      <c r="C1184" s="493" t="s">
        <v>12033</v>
      </c>
      <c r="D1184" s="493" t="s">
        <v>12968</v>
      </c>
      <c r="E1184" s="494"/>
      <c r="F1184" s="493" t="n">
        <v>0.00327</v>
      </c>
      <c r="G1184" s="493" t="s">
        <v>375</v>
      </c>
      <c r="H1184" s="493" t="s">
        <v>12964</v>
      </c>
    </row>
    <row r="1185" customFormat="false" ht="63" hidden="false" customHeight="false" outlineLevel="0" collapsed="false">
      <c r="A1185" s="492" t="n">
        <v>1174</v>
      </c>
      <c r="B1185" s="493" t="s">
        <v>12969</v>
      </c>
      <c r="C1185" s="493" t="s">
        <v>12033</v>
      </c>
      <c r="D1185" s="493" t="s">
        <v>12970</v>
      </c>
      <c r="E1185" s="494"/>
      <c r="F1185" s="493" t="n">
        <v>0.018467</v>
      </c>
      <c r="G1185" s="493" t="s">
        <v>375</v>
      </c>
      <c r="H1185" s="493" t="s">
        <v>12964</v>
      </c>
    </row>
    <row r="1186" customFormat="false" ht="63" hidden="false" customHeight="false" outlineLevel="0" collapsed="false">
      <c r="A1186" s="492" t="n">
        <v>1175</v>
      </c>
      <c r="B1186" s="493" t="s">
        <v>12971</v>
      </c>
      <c r="C1186" s="493" t="s">
        <v>12033</v>
      </c>
      <c r="D1186" s="493" t="s">
        <v>12970</v>
      </c>
      <c r="E1186" s="494"/>
      <c r="F1186" s="493" t="n">
        <v>0.00529</v>
      </c>
      <c r="G1186" s="493" t="s">
        <v>375</v>
      </c>
      <c r="H1186" s="493" t="s">
        <v>12964</v>
      </c>
    </row>
    <row r="1187" customFormat="false" ht="63" hidden="false" customHeight="false" outlineLevel="0" collapsed="false">
      <c r="A1187" s="492" t="n">
        <v>1176</v>
      </c>
      <c r="B1187" s="493" t="s">
        <v>12972</v>
      </c>
      <c r="C1187" s="493" t="s">
        <v>12033</v>
      </c>
      <c r="D1187" s="493" t="s">
        <v>12970</v>
      </c>
      <c r="E1187" s="494"/>
      <c r="F1187" s="493" t="n">
        <v>0.028509</v>
      </c>
      <c r="G1187" s="493" t="s">
        <v>375</v>
      </c>
      <c r="H1187" s="493" t="s">
        <v>12964</v>
      </c>
    </row>
    <row r="1188" customFormat="false" ht="63" hidden="false" customHeight="false" outlineLevel="0" collapsed="false">
      <c r="A1188" s="492" t="n">
        <v>1177</v>
      </c>
      <c r="B1188" s="493" t="s">
        <v>12973</v>
      </c>
      <c r="C1188" s="493" t="s">
        <v>12033</v>
      </c>
      <c r="D1188" s="493" t="s">
        <v>12970</v>
      </c>
      <c r="E1188" s="494"/>
      <c r="F1188" s="493" t="n">
        <v>0.000734</v>
      </c>
      <c r="G1188" s="493" t="s">
        <v>375</v>
      </c>
      <c r="H1188" s="493" t="s">
        <v>12964</v>
      </c>
    </row>
    <row r="1189" customFormat="false" ht="63" hidden="false" customHeight="false" outlineLevel="0" collapsed="false">
      <c r="A1189" s="492" t="n">
        <v>1178</v>
      </c>
      <c r="B1189" s="493" t="s">
        <v>12974</v>
      </c>
      <c r="C1189" s="493" t="s">
        <v>12033</v>
      </c>
      <c r="D1189" s="493" t="s">
        <v>12970</v>
      </c>
      <c r="E1189" s="494"/>
      <c r="F1189" s="493" t="n">
        <v>0.057576</v>
      </c>
      <c r="G1189" s="493" t="s">
        <v>375</v>
      </c>
      <c r="H1189" s="493" t="s">
        <v>12964</v>
      </c>
    </row>
    <row r="1190" customFormat="false" ht="63" hidden="false" customHeight="false" outlineLevel="0" collapsed="false">
      <c r="A1190" s="492" t="n">
        <v>1179</v>
      </c>
      <c r="B1190" s="493" t="s">
        <v>12975</v>
      </c>
      <c r="C1190" s="493" t="s">
        <v>12033</v>
      </c>
      <c r="D1190" s="493" t="s">
        <v>12976</v>
      </c>
      <c r="E1190" s="494"/>
      <c r="F1190" s="493" t="n">
        <v>0.009729</v>
      </c>
      <c r="G1190" s="493" t="s">
        <v>375</v>
      </c>
      <c r="H1190" s="493" t="s">
        <v>12977</v>
      </c>
    </row>
    <row r="1191" customFormat="false" ht="78.75" hidden="false" customHeight="false" outlineLevel="0" collapsed="false">
      <c r="A1191" s="492" t="n">
        <v>1180</v>
      </c>
      <c r="B1191" s="493" t="s">
        <v>12978</v>
      </c>
      <c r="C1191" s="493" t="s">
        <v>11256</v>
      </c>
      <c r="D1191" s="493" t="s">
        <v>12425</v>
      </c>
      <c r="E1191" s="494"/>
      <c r="F1191" s="493" t="n">
        <v>9</v>
      </c>
      <c r="G1191" s="493" t="s">
        <v>533</v>
      </c>
      <c r="H1191" s="493" t="s">
        <v>12979</v>
      </c>
    </row>
    <row r="1192" customFormat="false" ht="78.75" hidden="false" customHeight="false" outlineLevel="0" collapsed="false">
      <c r="A1192" s="492" t="n">
        <v>1181</v>
      </c>
      <c r="B1192" s="493" t="s">
        <v>12980</v>
      </c>
      <c r="C1192" s="493" t="s">
        <v>11256</v>
      </c>
      <c r="D1192" s="493" t="s">
        <v>12425</v>
      </c>
      <c r="E1192" s="494"/>
      <c r="F1192" s="493" t="n">
        <v>9</v>
      </c>
      <c r="G1192" s="493" t="s">
        <v>533</v>
      </c>
      <c r="H1192" s="493" t="s">
        <v>12979</v>
      </c>
    </row>
    <row r="1193" customFormat="false" ht="78.75" hidden="false" customHeight="false" outlineLevel="0" collapsed="false">
      <c r="A1193" s="492" t="n">
        <v>1182</v>
      </c>
      <c r="B1193" s="493" t="s">
        <v>12981</v>
      </c>
      <c r="C1193" s="493" t="s">
        <v>11256</v>
      </c>
      <c r="D1193" s="493" t="s">
        <v>12425</v>
      </c>
      <c r="E1193" s="494"/>
      <c r="F1193" s="493" t="n">
        <v>9</v>
      </c>
      <c r="G1193" s="493" t="s">
        <v>533</v>
      </c>
      <c r="H1193" s="493" t="s">
        <v>12979</v>
      </c>
    </row>
    <row r="1194" customFormat="false" ht="63" hidden="false" customHeight="false" outlineLevel="0" collapsed="false">
      <c r="A1194" s="492" t="n">
        <v>1183</v>
      </c>
      <c r="B1194" s="493" t="s">
        <v>12982</v>
      </c>
      <c r="C1194" s="493" t="s">
        <v>11256</v>
      </c>
      <c r="D1194" s="493" t="s">
        <v>12241</v>
      </c>
      <c r="E1194" s="494"/>
      <c r="F1194" s="493" t="n">
        <v>10</v>
      </c>
      <c r="G1194" s="493" t="s">
        <v>533</v>
      </c>
      <c r="H1194" s="493" t="s">
        <v>12983</v>
      </c>
    </row>
    <row r="1195" customFormat="false" ht="63" hidden="false" customHeight="false" outlineLevel="0" collapsed="false">
      <c r="A1195" s="492" t="n">
        <v>1184</v>
      </c>
      <c r="B1195" s="493" t="s">
        <v>12984</v>
      </c>
      <c r="C1195" s="493" t="s">
        <v>11256</v>
      </c>
      <c r="D1195" s="493" t="s">
        <v>12241</v>
      </c>
      <c r="E1195" s="494"/>
      <c r="F1195" s="493" t="n">
        <v>10</v>
      </c>
      <c r="G1195" s="493" t="s">
        <v>533</v>
      </c>
      <c r="H1195" s="493" t="s">
        <v>12983</v>
      </c>
    </row>
    <row r="1196" customFormat="false" ht="63" hidden="false" customHeight="false" outlineLevel="0" collapsed="false">
      <c r="A1196" s="492" t="n">
        <v>1185</v>
      </c>
      <c r="B1196" s="493" t="s">
        <v>12985</v>
      </c>
      <c r="C1196" s="493" t="s">
        <v>11256</v>
      </c>
      <c r="D1196" s="493" t="s">
        <v>12241</v>
      </c>
      <c r="E1196" s="494"/>
      <c r="F1196" s="493" t="n">
        <v>10</v>
      </c>
      <c r="G1196" s="493" t="s">
        <v>533</v>
      </c>
      <c r="H1196" s="493" t="s">
        <v>12983</v>
      </c>
    </row>
    <row r="1197" customFormat="false" ht="63" hidden="false" customHeight="false" outlineLevel="0" collapsed="false">
      <c r="A1197" s="492" t="n">
        <v>1186</v>
      </c>
      <c r="B1197" s="493" t="s">
        <v>12986</v>
      </c>
      <c r="C1197" s="493" t="s">
        <v>11256</v>
      </c>
      <c r="D1197" s="493" t="s">
        <v>12241</v>
      </c>
      <c r="E1197" s="494"/>
      <c r="F1197" s="493" t="n">
        <v>10</v>
      </c>
      <c r="G1197" s="493" t="s">
        <v>533</v>
      </c>
      <c r="H1197" s="493" t="s">
        <v>12983</v>
      </c>
    </row>
    <row r="1198" customFormat="false" ht="63" hidden="false" customHeight="false" outlineLevel="0" collapsed="false">
      <c r="A1198" s="492" t="n">
        <v>1187</v>
      </c>
      <c r="B1198" s="493" t="s">
        <v>12987</v>
      </c>
      <c r="C1198" s="493" t="s">
        <v>11256</v>
      </c>
      <c r="D1198" s="493" t="s">
        <v>12241</v>
      </c>
      <c r="E1198" s="494"/>
      <c r="F1198" s="493" t="n">
        <v>10</v>
      </c>
      <c r="G1198" s="493" t="s">
        <v>533</v>
      </c>
      <c r="H1198" s="493" t="s">
        <v>12983</v>
      </c>
    </row>
    <row r="1199" customFormat="false" ht="63" hidden="false" customHeight="false" outlineLevel="0" collapsed="false">
      <c r="A1199" s="492" t="n">
        <v>1188</v>
      </c>
      <c r="B1199" s="493" t="s">
        <v>12988</v>
      </c>
      <c r="C1199" s="493" t="s">
        <v>11256</v>
      </c>
      <c r="D1199" s="493" t="s">
        <v>12241</v>
      </c>
      <c r="E1199" s="494"/>
      <c r="F1199" s="493" t="n">
        <v>10</v>
      </c>
      <c r="G1199" s="493" t="s">
        <v>533</v>
      </c>
      <c r="H1199" s="493" t="s">
        <v>12983</v>
      </c>
    </row>
    <row r="1200" customFormat="false" ht="78.75" hidden="false" customHeight="false" outlineLevel="0" collapsed="false">
      <c r="A1200" s="492" t="n">
        <v>1189</v>
      </c>
      <c r="B1200" s="493" t="s">
        <v>12989</v>
      </c>
      <c r="C1200" s="493" t="s">
        <v>11256</v>
      </c>
      <c r="D1200" s="493" t="s">
        <v>12990</v>
      </c>
      <c r="E1200" s="494"/>
      <c r="F1200" s="493" t="n">
        <v>2</v>
      </c>
      <c r="G1200" s="493" t="s">
        <v>533</v>
      </c>
      <c r="H1200" s="493" t="s">
        <v>12991</v>
      </c>
    </row>
    <row r="1201" customFormat="false" ht="78.75" hidden="false" customHeight="false" outlineLevel="0" collapsed="false">
      <c r="A1201" s="492" t="n">
        <v>1190</v>
      </c>
      <c r="B1201" s="493" t="s">
        <v>12992</v>
      </c>
      <c r="C1201" s="493" t="s">
        <v>11256</v>
      </c>
      <c r="D1201" s="493" t="s">
        <v>12990</v>
      </c>
      <c r="E1201" s="494"/>
      <c r="F1201" s="493" t="n">
        <v>2</v>
      </c>
      <c r="G1201" s="493" t="s">
        <v>533</v>
      </c>
      <c r="H1201" s="493" t="s">
        <v>12991</v>
      </c>
    </row>
    <row r="1202" customFormat="false" ht="78.75" hidden="false" customHeight="false" outlineLevel="0" collapsed="false">
      <c r="A1202" s="492" t="n">
        <v>1191</v>
      </c>
      <c r="B1202" s="493" t="s">
        <v>12993</v>
      </c>
      <c r="C1202" s="493" t="s">
        <v>11256</v>
      </c>
      <c r="D1202" s="493" t="s">
        <v>12990</v>
      </c>
      <c r="E1202" s="494"/>
      <c r="F1202" s="493" t="n">
        <v>16</v>
      </c>
      <c r="G1202" s="493" t="s">
        <v>533</v>
      </c>
      <c r="H1202" s="493" t="s">
        <v>12991</v>
      </c>
    </row>
    <row r="1203" customFormat="false" ht="94.5" hidden="false" customHeight="false" outlineLevel="0" collapsed="false">
      <c r="A1203" s="492" t="n">
        <v>1192</v>
      </c>
      <c r="B1203" s="493" t="s">
        <v>12994</v>
      </c>
      <c r="C1203" s="493" t="s">
        <v>11256</v>
      </c>
      <c r="D1203" s="493" t="s">
        <v>11475</v>
      </c>
      <c r="E1203" s="494"/>
      <c r="F1203" s="493" t="n">
        <v>10.26</v>
      </c>
      <c r="G1203" s="493" t="s">
        <v>533</v>
      </c>
      <c r="H1203" s="493" t="s">
        <v>12995</v>
      </c>
    </row>
    <row r="1204" customFormat="false" ht="94.5" hidden="false" customHeight="false" outlineLevel="0" collapsed="false">
      <c r="A1204" s="492" t="n">
        <v>1193</v>
      </c>
      <c r="B1204" s="493" t="s">
        <v>12996</v>
      </c>
      <c r="C1204" s="493" t="s">
        <v>11256</v>
      </c>
      <c r="D1204" s="493" t="s">
        <v>11473</v>
      </c>
      <c r="E1204" s="494"/>
      <c r="F1204" s="493" t="n">
        <v>9.74</v>
      </c>
      <c r="G1204" s="493" t="s">
        <v>533</v>
      </c>
      <c r="H1204" s="493" t="s">
        <v>12995</v>
      </c>
    </row>
    <row r="1205" customFormat="false" ht="63" hidden="false" customHeight="false" outlineLevel="0" collapsed="false">
      <c r="A1205" s="492" t="n">
        <v>1194</v>
      </c>
      <c r="B1205" s="493" t="s">
        <v>12997</v>
      </c>
      <c r="C1205" s="493" t="s">
        <v>11256</v>
      </c>
      <c r="D1205" s="493" t="s">
        <v>12781</v>
      </c>
      <c r="E1205" s="494"/>
      <c r="F1205" s="493" t="n">
        <v>8.7</v>
      </c>
      <c r="G1205" s="493" t="s">
        <v>533</v>
      </c>
      <c r="H1205" s="493" t="s">
        <v>12998</v>
      </c>
    </row>
    <row r="1206" customFormat="false" ht="63" hidden="false" customHeight="false" outlineLevel="0" collapsed="false">
      <c r="A1206" s="492" t="n">
        <v>1195</v>
      </c>
      <c r="B1206" s="493" t="s">
        <v>12999</v>
      </c>
      <c r="C1206" s="493" t="s">
        <v>12033</v>
      </c>
      <c r="D1206" s="493" t="s">
        <v>13000</v>
      </c>
      <c r="E1206" s="494"/>
      <c r="F1206" s="493" t="n">
        <v>0.025962</v>
      </c>
      <c r="G1206" s="493" t="s">
        <v>375</v>
      </c>
      <c r="H1206" s="493" t="s">
        <v>13001</v>
      </c>
    </row>
    <row r="1207" customFormat="false" ht="63" hidden="false" customHeight="false" outlineLevel="0" collapsed="false">
      <c r="A1207" s="492" t="n">
        <v>1196</v>
      </c>
      <c r="B1207" s="493" t="s">
        <v>13002</v>
      </c>
      <c r="C1207" s="493" t="s">
        <v>12033</v>
      </c>
      <c r="D1207" s="493" t="s">
        <v>13000</v>
      </c>
      <c r="E1207" s="494"/>
      <c r="F1207" s="493" t="n">
        <v>0.026308</v>
      </c>
      <c r="G1207" s="493" t="s">
        <v>375</v>
      </c>
      <c r="H1207" s="493" t="s">
        <v>13001</v>
      </c>
    </row>
    <row r="1208" customFormat="false" ht="63" hidden="false" customHeight="false" outlineLevel="0" collapsed="false">
      <c r="A1208" s="492" t="n">
        <v>1197</v>
      </c>
      <c r="B1208" s="493" t="s">
        <v>13003</v>
      </c>
      <c r="C1208" s="493" t="s">
        <v>12033</v>
      </c>
      <c r="D1208" s="493" t="s">
        <v>13004</v>
      </c>
      <c r="E1208" s="494"/>
      <c r="F1208" s="493" t="n">
        <v>0.000704</v>
      </c>
      <c r="G1208" s="493" t="s">
        <v>375</v>
      </c>
      <c r="H1208" s="493" t="s">
        <v>13005</v>
      </c>
    </row>
    <row r="1209" customFormat="false" ht="63" hidden="false" customHeight="false" outlineLevel="0" collapsed="false">
      <c r="A1209" s="492" t="n">
        <v>1198</v>
      </c>
      <c r="B1209" s="493" t="s">
        <v>13006</v>
      </c>
      <c r="C1209" s="493" t="s">
        <v>12033</v>
      </c>
      <c r="D1209" s="493" t="s">
        <v>13004</v>
      </c>
      <c r="E1209" s="494"/>
      <c r="F1209" s="493" t="n">
        <v>0.000397</v>
      </c>
      <c r="G1209" s="493" t="s">
        <v>375</v>
      </c>
      <c r="H1209" s="493" t="s">
        <v>13005</v>
      </c>
    </row>
    <row r="1210" customFormat="false" ht="63" hidden="false" customHeight="false" outlineLevel="0" collapsed="false">
      <c r="A1210" s="492" t="n">
        <v>1199</v>
      </c>
      <c r="B1210" s="493" t="s">
        <v>13007</v>
      </c>
      <c r="C1210" s="493" t="s">
        <v>12033</v>
      </c>
      <c r="D1210" s="493" t="s">
        <v>13008</v>
      </c>
      <c r="E1210" s="494"/>
      <c r="F1210" s="493" t="n">
        <v>0.000397</v>
      </c>
      <c r="G1210" s="493" t="s">
        <v>375</v>
      </c>
      <c r="H1210" s="493" t="s">
        <v>13005</v>
      </c>
    </row>
    <row r="1211" customFormat="false" ht="63" hidden="false" customHeight="false" outlineLevel="0" collapsed="false">
      <c r="A1211" s="492" t="n">
        <v>1200</v>
      </c>
      <c r="B1211" s="493" t="s">
        <v>13009</v>
      </c>
      <c r="C1211" s="493" t="s">
        <v>12033</v>
      </c>
      <c r="D1211" s="493" t="s">
        <v>13010</v>
      </c>
      <c r="E1211" s="494"/>
      <c r="F1211" s="493" t="n">
        <v>0.004361</v>
      </c>
      <c r="G1211" s="493" t="s">
        <v>375</v>
      </c>
      <c r="H1211" s="493" t="s">
        <v>13005</v>
      </c>
    </row>
    <row r="1212" customFormat="false" ht="63" hidden="false" customHeight="false" outlineLevel="0" collapsed="false">
      <c r="A1212" s="492" t="n">
        <v>1201</v>
      </c>
      <c r="B1212" s="493" t="s">
        <v>13011</v>
      </c>
      <c r="C1212" s="493" t="s">
        <v>12033</v>
      </c>
      <c r="D1212" s="493" t="s">
        <v>13010</v>
      </c>
      <c r="E1212" s="494"/>
      <c r="F1212" s="493" t="n">
        <v>0.645826</v>
      </c>
      <c r="G1212" s="493" t="s">
        <v>375</v>
      </c>
      <c r="H1212" s="493" t="s">
        <v>13005</v>
      </c>
    </row>
    <row r="1213" customFormat="false" ht="63" hidden="false" customHeight="false" outlineLevel="0" collapsed="false">
      <c r="A1213" s="492" t="n">
        <v>1202</v>
      </c>
      <c r="B1213" s="493" t="s">
        <v>13012</v>
      </c>
      <c r="C1213" s="493" t="s">
        <v>12033</v>
      </c>
      <c r="D1213" s="493" t="s">
        <v>13010</v>
      </c>
      <c r="E1213" s="494"/>
      <c r="F1213" s="493" t="n">
        <v>0.333653</v>
      </c>
      <c r="G1213" s="493" t="s">
        <v>375</v>
      </c>
      <c r="H1213" s="493" t="s">
        <v>13005</v>
      </c>
    </row>
    <row r="1214" customFormat="false" ht="63" hidden="false" customHeight="false" outlineLevel="0" collapsed="false">
      <c r="A1214" s="492" t="n">
        <v>1203</v>
      </c>
      <c r="B1214" s="493" t="s">
        <v>13013</v>
      </c>
      <c r="C1214" s="493" t="s">
        <v>12033</v>
      </c>
      <c r="D1214" s="493" t="s">
        <v>13014</v>
      </c>
      <c r="E1214" s="494"/>
      <c r="F1214" s="493" t="n">
        <v>0.023988</v>
      </c>
      <c r="G1214" s="493" t="s">
        <v>375</v>
      </c>
      <c r="H1214" s="493" t="s">
        <v>13005</v>
      </c>
    </row>
    <row r="1215" customFormat="false" ht="63" hidden="false" customHeight="false" outlineLevel="0" collapsed="false">
      <c r="A1215" s="492" t="n">
        <v>1204</v>
      </c>
      <c r="B1215" s="493" t="s">
        <v>13015</v>
      </c>
      <c r="C1215" s="493" t="s">
        <v>12033</v>
      </c>
      <c r="D1215" s="493" t="s">
        <v>13016</v>
      </c>
      <c r="E1215" s="494"/>
      <c r="F1215" s="493" t="n">
        <v>7E-005</v>
      </c>
      <c r="G1215" s="493" t="s">
        <v>375</v>
      </c>
      <c r="H1215" s="493" t="s">
        <v>13005</v>
      </c>
    </row>
    <row r="1216" customFormat="false" ht="47.25" hidden="false" customHeight="false" outlineLevel="0" collapsed="false">
      <c r="A1216" s="492" t="n">
        <v>1205</v>
      </c>
      <c r="B1216" s="493" t="s">
        <v>13017</v>
      </c>
      <c r="C1216" s="493" t="s">
        <v>13018</v>
      </c>
      <c r="D1216" s="493" t="s">
        <v>13019</v>
      </c>
      <c r="E1216" s="494" t="s">
        <v>6293</v>
      </c>
      <c r="F1216" s="493" t="n">
        <v>5</v>
      </c>
      <c r="G1216" s="493" t="s">
        <v>533</v>
      </c>
      <c r="H1216" s="493" t="s">
        <v>13020</v>
      </c>
    </row>
    <row r="1217" customFormat="false" ht="63" hidden="false" customHeight="false" outlineLevel="0" collapsed="false">
      <c r="A1217" s="492" t="n">
        <v>1206</v>
      </c>
      <c r="B1217" s="493" t="s">
        <v>13021</v>
      </c>
      <c r="C1217" s="493" t="s">
        <v>10681</v>
      </c>
      <c r="D1217" s="493" t="s">
        <v>13022</v>
      </c>
      <c r="E1217" s="494" t="s">
        <v>6293</v>
      </c>
      <c r="F1217" s="493" t="n">
        <v>22</v>
      </c>
      <c r="G1217" s="493" t="s">
        <v>533</v>
      </c>
      <c r="H1217" s="493" t="s">
        <v>13020</v>
      </c>
    </row>
    <row r="1218" customFormat="false" ht="78.75" hidden="false" customHeight="false" outlineLevel="0" collapsed="false">
      <c r="A1218" s="492" t="n">
        <v>1207</v>
      </c>
      <c r="B1218" s="493" t="s">
        <v>13023</v>
      </c>
      <c r="C1218" s="493" t="s">
        <v>11291</v>
      </c>
      <c r="D1218" s="493" t="s">
        <v>13024</v>
      </c>
      <c r="E1218" s="494"/>
      <c r="F1218" s="493" t="n">
        <v>6.6666</v>
      </c>
      <c r="G1218" s="493" t="s">
        <v>533</v>
      </c>
      <c r="H1218" s="493" t="s">
        <v>13025</v>
      </c>
    </row>
    <row r="1219" customFormat="false" ht="78.75" hidden="false" customHeight="false" outlineLevel="0" collapsed="false">
      <c r="A1219" s="492" t="n">
        <v>1208</v>
      </c>
      <c r="B1219" s="493" t="s">
        <v>13026</v>
      </c>
      <c r="C1219" s="493" t="s">
        <v>11291</v>
      </c>
      <c r="D1219" s="493" t="s">
        <v>13027</v>
      </c>
      <c r="E1219" s="494"/>
      <c r="F1219" s="493" t="n">
        <v>13.47255</v>
      </c>
      <c r="G1219" s="493" t="s">
        <v>533</v>
      </c>
      <c r="H1219" s="493" t="s">
        <v>13025</v>
      </c>
    </row>
    <row r="1220" customFormat="false" ht="63" hidden="false" customHeight="false" outlineLevel="0" collapsed="false">
      <c r="A1220" s="492" t="n">
        <v>1209</v>
      </c>
      <c r="B1220" s="493" t="s">
        <v>13028</v>
      </c>
      <c r="C1220" s="493" t="s">
        <v>12033</v>
      </c>
      <c r="D1220" s="493" t="s">
        <v>13029</v>
      </c>
      <c r="E1220" s="494"/>
      <c r="F1220" s="493" t="n">
        <v>0.124714</v>
      </c>
      <c r="G1220" s="493" t="s">
        <v>375</v>
      </c>
      <c r="H1220" s="493" t="s">
        <v>13005</v>
      </c>
    </row>
    <row r="1221" customFormat="false" ht="63" hidden="false" customHeight="false" outlineLevel="0" collapsed="false">
      <c r="A1221" s="492" t="n">
        <v>1210</v>
      </c>
      <c r="B1221" s="493" t="s">
        <v>13030</v>
      </c>
      <c r="C1221" s="493" t="s">
        <v>12033</v>
      </c>
      <c r="D1221" s="493" t="s">
        <v>13031</v>
      </c>
      <c r="E1221" s="494"/>
      <c r="F1221" s="493" t="n">
        <v>0.007143</v>
      </c>
      <c r="G1221" s="493" t="s">
        <v>375</v>
      </c>
      <c r="H1221" s="493" t="s">
        <v>13005</v>
      </c>
    </row>
    <row r="1222" customFormat="false" ht="63" hidden="false" customHeight="false" outlineLevel="0" collapsed="false">
      <c r="A1222" s="492" t="n">
        <v>1211</v>
      </c>
      <c r="B1222" s="493" t="s">
        <v>13032</v>
      </c>
      <c r="C1222" s="493" t="s">
        <v>12033</v>
      </c>
      <c r="D1222" s="493" t="s">
        <v>13033</v>
      </c>
      <c r="E1222" s="494"/>
      <c r="F1222" s="493" t="n">
        <v>0.007143</v>
      </c>
      <c r="G1222" s="493" t="s">
        <v>375</v>
      </c>
      <c r="H1222" s="493" t="s">
        <v>13025</v>
      </c>
    </row>
    <row r="1223" customFormat="false" ht="63" hidden="false" customHeight="false" outlineLevel="0" collapsed="false">
      <c r="A1223" s="492" t="n">
        <v>1212</v>
      </c>
      <c r="B1223" s="493" t="s">
        <v>13034</v>
      </c>
      <c r="C1223" s="493" t="s">
        <v>12033</v>
      </c>
      <c r="D1223" s="493" t="s">
        <v>13035</v>
      </c>
      <c r="E1223" s="494"/>
      <c r="F1223" s="493" t="n">
        <v>0.000265</v>
      </c>
      <c r="G1223" s="493" t="s">
        <v>375</v>
      </c>
      <c r="H1223" s="493" t="s">
        <v>13025</v>
      </c>
    </row>
    <row r="1224" customFormat="false" ht="63" hidden="false" customHeight="false" outlineLevel="0" collapsed="false">
      <c r="A1224" s="492" t="n">
        <v>1213</v>
      </c>
      <c r="B1224" s="493" t="s">
        <v>13036</v>
      </c>
      <c r="C1224" s="493" t="s">
        <v>12033</v>
      </c>
      <c r="D1224" s="493" t="s">
        <v>13037</v>
      </c>
      <c r="E1224" s="494"/>
      <c r="F1224" s="493" t="n">
        <v>4.3E-005</v>
      </c>
      <c r="G1224" s="493" t="s">
        <v>375</v>
      </c>
      <c r="H1224" s="493" t="s">
        <v>13025</v>
      </c>
    </row>
    <row r="1225" customFormat="false" ht="63" hidden="false" customHeight="false" outlineLevel="0" collapsed="false">
      <c r="A1225" s="492" t="n">
        <v>1214</v>
      </c>
      <c r="B1225" s="493" t="s">
        <v>13038</v>
      </c>
      <c r="C1225" s="493" t="s">
        <v>12033</v>
      </c>
      <c r="D1225" s="493" t="s">
        <v>13037</v>
      </c>
      <c r="E1225" s="494"/>
      <c r="F1225" s="493" t="n">
        <v>9.5E-005</v>
      </c>
      <c r="G1225" s="493" t="s">
        <v>375</v>
      </c>
      <c r="H1225" s="493" t="s">
        <v>13025</v>
      </c>
    </row>
    <row r="1226" customFormat="false" ht="63" hidden="false" customHeight="false" outlineLevel="0" collapsed="false">
      <c r="A1226" s="492" t="n">
        <v>1215</v>
      </c>
      <c r="B1226" s="493" t="s">
        <v>13039</v>
      </c>
      <c r="C1226" s="493" t="s">
        <v>12033</v>
      </c>
      <c r="D1226" s="493" t="s">
        <v>13040</v>
      </c>
      <c r="E1226" s="494"/>
      <c r="F1226" s="493" t="n">
        <v>0.00104</v>
      </c>
      <c r="G1226" s="493" t="s">
        <v>375</v>
      </c>
      <c r="H1226" s="493" t="s">
        <v>13025</v>
      </c>
    </row>
    <row r="1227" customFormat="false" ht="63" hidden="false" customHeight="false" outlineLevel="0" collapsed="false">
      <c r="A1227" s="492" t="n">
        <v>1216</v>
      </c>
      <c r="B1227" s="493" t="s">
        <v>13041</v>
      </c>
      <c r="C1227" s="493" t="s">
        <v>12033</v>
      </c>
      <c r="D1227" s="493" t="s">
        <v>13042</v>
      </c>
      <c r="E1227" s="494"/>
      <c r="F1227" s="493" t="n">
        <v>0.000278</v>
      </c>
      <c r="G1227" s="493" t="s">
        <v>375</v>
      </c>
      <c r="H1227" s="493" t="s">
        <v>13025</v>
      </c>
    </row>
    <row r="1228" customFormat="false" ht="63" hidden="false" customHeight="false" outlineLevel="0" collapsed="false">
      <c r="A1228" s="492" t="n">
        <v>1217</v>
      </c>
      <c r="B1228" s="493" t="s">
        <v>13043</v>
      </c>
      <c r="C1228" s="493" t="s">
        <v>12033</v>
      </c>
      <c r="D1228" s="493" t="s">
        <v>13044</v>
      </c>
      <c r="E1228" s="494"/>
      <c r="F1228" s="493" t="n">
        <v>0.000612</v>
      </c>
      <c r="G1228" s="493" t="s">
        <v>375</v>
      </c>
      <c r="H1228" s="493" t="s">
        <v>13025</v>
      </c>
    </row>
    <row r="1229" customFormat="false" ht="47.25" hidden="false" customHeight="false" outlineLevel="0" collapsed="false">
      <c r="A1229" s="492" t="n">
        <v>1218</v>
      </c>
      <c r="B1229" s="493" t="s">
        <v>13045</v>
      </c>
      <c r="C1229" s="493" t="s">
        <v>13046</v>
      </c>
      <c r="D1229" s="493" t="s">
        <v>13047</v>
      </c>
      <c r="E1229" s="494"/>
      <c r="F1229" s="493" t="n">
        <v>15</v>
      </c>
      <c r="G1229" s="493" t="s">
        <v>13048</v>
      </c>
      <c r="H1229" s="493" t="s">
        <v>13049</v>
      </c>
    </row>
    <row r="1230" customFormat="false" ht="78.75" hidden="false" customHeight="false" outlineLevel="0" collapsed="false">
      <c r="A1230" s="492" t="n">
        <v>1219</v>
      </c>
      <c r="B1230" s="493" t="s">
        <v>13050</v>
      </c>
      <c r="C1230" s="493" t="s">
        <v>511</v>
      </c>
      <c r="D1230" s="493" t="s">
        <v>512</v>
      </c>
      <c r="E1230" s="494" t="n">
        <f aca="false">SUM(E1231:E1274)</f>
        <v>0</v>
      </c>
      <c r="F1230" s="493" t="n">
        <v>10</v>
      </c>
      <c r="G1230" s="493" t="s">
        <v>513</v>
      </c>
      <c r="H1230" s="493" t="s">
        <v>13051</v>
      </c>
    </row>
    <row r="1231" customFormat="false" ht="78.75" hidden="false" customHeight="false" outlineLevel="0" collapsed="false">
      <c r="A1231" s="492" t="n">
        <v>1220</v>
      </c>
      <c r="B1231" s="493" t="s">
        <v>13052</v>
      </c>
      <c r="C1231" s="493" t="s">
        <v>511</v>
      </c>
      <c r="D1231" s="493" t="s">
        <v>512</v>
      </c>
      <c r="E1231" s="494" t="n">
        <f aca="false">SUM(E1232:E1275)</f>
        <v>0</v>
      </c>
      <c r="F1231" s="493" t="n">
        <v>10</v>
      </c>
      <c r="G1231" s="493" t="s">
        <v>513</v>
      </c>
      <c r="H1231" s="493" t="s">
        <v>13051</v>
      </c>
    </row>
    <row r="1232" customFormat="false" ht="78.75" hidden="false" customHeight="false" outlineLevel="0" collapsed="false">
      <c r="A1232" s="492" t="n">
        <v>1221</v>
      </c>
      <c r="B1232" s="493" t="s">
        <v>13053</v>
      </c>
      <c r="C1232" s="493" t="s">
        <v>11256</v>
      </c>
      <c r="D1232" s="493" t="s">
        <v>11770</v>
      </c>
      <c r="E1232" s="494"/>
      <c r="F1232" s="493" t="n">
        <v>50</v>
      </c>
      <c r="G1232" s="493" t="s">
        <v>533</v>
      </c>
      <c r="H1232" s="493" t="s">
        <v>13054</v>
      </c>
    </row>
    <row r="1233" customFormat="false" ht="63" hidden="false" customHeight="false" outlineLevel="0" collapsed="false">
      <c r="A1233" s="492" t="n">
        <v>1222</v>
      </c>
      <c r="B1233" s="493" t="s">
        <v>13055</v>
      </c>
      <c r="C1233" s="493" t="s">
        <v>11256</v>
      </c>
      <c r="D1233" s="493" t="s">
        <v>12159</v>
      </c>
      <c r="E1233" s="494"/>
      <c r="F1233" s="493" t="n">
        <v>20</v>
      </c>
      <c r="G1233" s="493" t="s">
        <v>533</v>
      </c>
      <c r="H1233" s="493" t="s">
        <v>13054</v>
      </c>
    </row>
    <row r="1234" customFormat="false" ht="63" hidden="false" customHeight="false" outlineLevel="0" collapsed="false">
      <c r="A1234" s="492" t="n">
        <v>1223</v>
      </c>
      <c r="B1234" s="493" t="s">
        <v>13056</v>
      </c>
      <c r="C1234" s="493" t="s">
        <v>11256</v>
      </c>
      <c r="D1234" s="493" t="s">
        <v>13057</v>
      </c>
      <c r="E1234" s="494"/>
      <c r="F1234" s="493" t="n">
        <v>1.4</v>
      </c>
      <c r="G1234" s="493" t="s">
        <v>533</v>
      </c>
      <c r="H1234" s="493" t="s">
        <v>13054</v>
      </c>
    </row>
    <row r="1235" customFormat="false" ht="63" hidden="false" customHeight="false" outlineLevel="0" collapsed="false">
      <c r="A1235" s="492" t="n">
        <v>1224</v>
      </c>
      <c r="B1235" s="493" t="s">
        <v>13058</v>
      </c>
      <c r="C1235" s="493" t="s">
        <v>10812</v>
      </c>
      <c r="D1235" s="493" t="s">
        <v>13059</v>
      </c>
      <c r="E1235" s="494"/>
      <c r="F1235" s="548" t="n">
        <v>0.033</v>
      </c>
      <c r="G1235" s="493" t="s">
        <v>513</v>
      </c>
      <c r="H1235" s="493" t="s">
        <v>13060</v>
      </c>
    </row>
    <row r="1236" customFormat="false" ht="63" hidden="false" customHeight="false" outlineLevel="0" collapsed="false">
      <c r="A1236" s="492" t="n">
        <v>1225</v>
      </c>
      <c r="B1236" s="493" t="s">
        <v>13061</v>
      </c>
      <c r="C1236" s="493" t="s">
        <v>10812</v>
      </c>
      <c r="D1236" s="493" t="s">
        <v>13062</v>
      </c>
      <c r="E1236" s="494"/>
      <c r="F1236" s="493" t="n">
        <v>0.24</v>
      </c>
      <c r="G1236" s="493" t="s">
        <v>513</v>
      </c>
      <c r="H1236" s="493" t="s">
        <v>13060</v>
      </c>
    </row>
    <row r="1237" customFormat="false" ht="63" hidden="false" customHeight="false" outlineLevel="0" collapsed="false">
      <c r="A1237" s="492" t="n">
        <v>1226</v>
      </c>
      <c r="B1237" s="493" t="s">
        <v>13063</v>
      </c>
      <c r="C1237" s="493" t="s">
        <v>10812</v>
      </c>
      <c r="D1237" s="493" t="s">
        <v>13064</v>
      </c>
      <c r="E1237" s="494"/>
      <c r="F1237" s="493" t="n">
        <v>1.8</v>
      </c>
      <c r="G1237" s="493" t="s">
        <v>513</v>
      </c>
      <c r="H1237" s="493" t="s">
        <v>13060</v>
      </c>
    </row>
    <row r="1238" customFormat="false" ht="63" hidden="false" customHeight="false" outlineLevel="0" collapsed="false">
      <c r="A1238" s="492" t="n">
        <v>1227</v>
      </c>
      <c r="B1238" s="493" t="s">
        <v>13065</v>
      </c>
      <c r="C1238" s="493" t="s">
        <v>10812</v>
      </c>
      <c r="D1238" s="493" t="s">
        <v>11740</v>
      </c>
      <c r="E1238" s="494"/>
      <c r="F1238" s="493" t="n">
        <v>30</v>
      </c>
      <c r="G1238" s="493" t="s">
        <v>513</v>
      </c>
      <c r="H1238" s="493" t="s">
        <v>13060</v>
      </c>
    </row>
    <row r="1239" customFormat="false" ht="63" hidden="false" customHeight="false" outlineLevel="0" collapsed="false">
      <c r="A1239" s="492" t="n">
        <v>1228</v>
      </c>
      <c r="B1239" s="493" t="s">
        <v>13066</v>
      </c>
      <c r="C1239" s="493" t="s">
        <v>10812</v>
      </c>
      <c r="D1239" s="493" t="s">
        <v>13067</v>
      </c>
      <c r="E1239" s="494"/>
      <c r="F1239" s="548" t="n">
        <v>0.022</v>
      </c>
      <c r="G1239" s="493" t="s">
        <v>513</v>
      </c>
      <c r="H1239" s="493" t="s">
        <v>13060</v>
      </c>
    </row>
    <row r="1240" customFormat="false" ht="63" hidden="false" customHeight="false" outlineLevel="0" collapsed="false">
      <c r="A1240" s="492" t="n">
        <v>1229</v>
      </c>
      <c r="B1240" s="493" t="s">
        <v>13068</v>
      </c>
      <c r="C1240" s="493" t="s">
        <v>10812</v>
      </c>
      <c r="D1240" s="493" t="s">
        <v>13069</v>
      </c>
      <c r="E1240" s="494"/>
      <c r="F1240" s="493" t="n">
        <v>0.3</v>
      </c>
      <c r="G1240" s="493" t="s">
        <v>513</v>
      </c>
      <c r="H1240" s="493" t="s">
        <v>13060</v>
      </c>
    </row>
    <row r="1241" customFormat="false" ht="63" hidden="false" customHeight="false" outlineLevel="0" collapsed="false">
      <c r="A1241" s="492" t="n">
        <v>1230</v>
      </c>
      <c r="B1241" s="493" t="s">
        <v>13070</v>
      </c>
      <c r="C1241" s="493" t="s">
        <v>10812</v>
      </c>
      <c r="D1241" s="493" t="s">
        <v>13071</v>
      </c>
      <c r="E1241" s="494"/>
      <c r="F1241" s="493" t="n">
        <v>1.5</v>
      </c>
      <c r="G1241" s="493" t="s">
        <v>513</v>
      </c>
      <c r="H1241" s="493" t="s">
        <v>13060</v>
      </c>
    </row>
    <row r="1242" customFormat="false" ht="63" hidden="false" customHeight="false" outlineLevel="0" collapsed="false">
      <c r="A1242" s="492" t="n">
        <v>1231</v>
      </c>
      <c r="B1242" s="493" t="s">
        <v>13072</v>
      </c>
      <c r="C1242" s="493" t="s">
        <v>10812</v>
      </c>
      <c r="D1242" s="493" t="s">
        <v>13073</v>
      </c>
      <c r="E1242" s="494"/>
      <c r="F1242" s="493" t="n">
        <v>3</v>
      </c>
      <c r="G1242" s="493" t="s">
        <v>513</v>
      </c>
      <c r="H1242" s="493" t="s">
        <v>13060</v>
      </c>
    </row>
    <row r="1243" customFormat="false" ht="63" hidden="false" customHeight="false" outlineLevel="0" collapsed="false">
      <c r="A1243" s="492" t="n">
        <v>1232</v>
      </c>
      <c r="B1243" s="493" t="s">
        <v>13074</v>
      </c>
      <c r="C1243" s="493" t="s">
        <v>10812</v>
      </c>
      <c r="D1243" s="493" t="s">
        <v>13075</v>
      </c>
      <c r="E1243" s="494"/>
      <c r="F1243" s="493" t="n">
        <v>3</v>
      </c>
      <c r="G1243" s="493" t="s">
        <v>513</v>
      </c>
      <c r="H1243" s="493" t="s">
        <v>13060</v>
      </c>
    </row>
    <row r="1244" customFormat="false" ht="63" hidden="false" customHeight="false" outlineLevel="0" collapsed="false">
      <c r="A1244" s="492" t="n">
        <v>1233</v>
      </c>
      <c r="B1244" s="493" t="s">
        <v>13076</v>
      </c>
      <c r="C1244" s="493" t="s">
        <v>10812</v>
      </c>
      <c r="D1244" s="493" t="s">
        <v>13077</v>
      </c>
      <c r="E1244" s="494"/>
      <c r="F1244" s="493" t="n">
        <v>9</v>
      </c>
      <c r="G1244" s="493" t="s">
        <v>513</v>
      </c>
      <c r="H1244" s="493" t="s">
        <v>13060</v>
      </c>
    </row>
    <row r="1245" customFormat="false" ht="63" hidden="false" customHeight="false" outlineLevel="0" collapsed="false">
      <c r="A1245" s="492" t="n">
        <v>1234</v>
      </c>
      <c r="B1245" s="493" t="s">
        <v>13078</v>
      </c>
      <c r="C1245" s="493" t="s">
        <v>10812</v>
      </c>
      <c r="D1245" s="493" t="s">
        <v>13079</v>
      </c>
      <c r="E1245" s="494"/>
      <c r="F1245" s="548" t="n">
        <v>6.35</v>
      </c>
      <c r="G1245" s="493" t="s">
        <v>513</v>
      </c>
      <c r="H1245" s="493" t="s">
        <v>13060</v>
      </c>
    </row>
    <row r="1246" customFormat="false" ht="63" hidden="false" customHeight="false" outlineLevel="0" collapsed="false">
      <c r="A1246" s="492" t="n">
        <v>1235</v>
      </c>
      <c r="B1246" s="493" t="s">
        <v>13080</v>
      </c>
      <c r="C1246" s="493" t="s">
        <v>10812</v>
      </c>
      <c r="D1246" s="493" t="s">
        <v>13081</v>
      </c>
      <c r="E1246" s="494"/>
      <c r="F1246" s="493" t="n">
        <v>32</v>
      </c>
      <c r="G1246" s="493" t="s">
        <v>513</v>
      </c>
      <c r="H1246" s="493" t="s">
        <v>13060</v>
      </c>
    </row>
    <row r="1247" customFormat="false" ht="63" hidden="false" customHeight="false" outlineLevel="0" collapsed="false">
      <c r="A1247" s="492" t="n">
        <v>1236</v>
      </c>
      <c r="B1247" s="493" t="s">
        <v>13082</v>
      </c>
      <c r="C1247" s="493" t="s">
        <v>10812</v>
      </c>
      <c r="D1247" s="493" t="s">
        <v>13083</v>
      </c>
      <c r="E1247" s="494"/>
      <c r="F1247" s="493" t="n">
        <v>71</v>
      </c>
      <c r="G1247" s="493" t="s">
        <v>513</v>
      </c>
      <c r="H1247" s="493" t="s">
        <v>13060</v>
      </c>
    </row>
    <row r="1248" customFormat="false" ht="63" hidden="false" customHeight="false" outlineLevel="0" collapsed="false">
      <c r="A1248" s="492" t="n">
        <v>1237</v>
      </c>
      <c r="B1248" s="493" t="s">
        <v>13084</v>
      </c>
      <c r="C1248" s="493" t="s">
        <v>10812</v>
      </c>
      <c r="D1248" s="493" t="s">
        <v>13085</v>
      </c>
      <c r="E1248" s="494"/>
      <c r="F1248" s="493" t="n">
        <v>100</v>
      </c>
      <c r="G1248" s="493" t="s">
        <v>513</v>
      </c>
      <c r="H1248" s="493" t="s">
        <v>13060</v>
      </c>
    </row>
    <row r="1249" customFormat="false" ht="63" hidden="false" customHeight="false" outlineLevel="0" collapsed="false">
      <c r="A1249" s="492" t="n">
        <v>1238</v>
      </c>
      <c r="B1249" s="493" t="s">
        <v>13086</v>
      </c>
      <c r="C1249" s="493" t="s">
        <v>10812</v>
      </c>
      <c r="D1249" s="493" t="s">
        <v>13087</v>
      </c>
      <c r="E1249" s="494"/>
      <c r="F1249" s="493" t="n">
        <v>2</v>
      </c>
      <c r="G1249" s="493" t="s">
        <v>513</v>
      </c>
      <c r="H1249" s="493" t="s">
        <v>13060</v>
      </c>
    </row>
    <row r="1250" customFormat="false" ht="63" hidden="false" customHeight="false" outlineLevel="0" collapsed="false">
      <c r="A1250" s="492" t="n">
        <v>1239</v>
      </c>
      <c r="B1250" s="493" t="s">
        <v>13088</v>
      </c>
      <c r="C1250" s="493" t="s">
        <v>10812</v>
      </c>
      <c r="D1250" s="493" t="s">
        <v>13089</v>
      </c>
      <c r="E1250" s="494"/>
      <c r="F1250" s="493" t="n">
        <v>12</v>
      </c>
      <c r="G1250" s="493" t="s">
        <v>513</v>
      </c>
      <c r="H1250" s="493" t="s">
        <v>13060</v>
      </c>
    </row>
    <row r="1251" customFormat="false" ht="63" hidden="false" customHeight="false" outlineLevel="0" collapsed="false">
      <c r="A1251" s="492" t="n">
        <v>1240</v>
      </c>
      <c r="B1251" s="493" t="s">
        <v>13090</v>
      </c>
      <c r="C1251" s="493" t="s">
        <v>10812</v>
      </c>
      <c r="D1251" s="493" t="s">
        <v>13091</v>
      </c>
      <c r="E1251" s="494"/>
      <c r="F1251" s="493" t="n">
        <v>58</v>
      </c>
      <c r="G1251" s="493" t="s">
        <v>513</v>
      </c>
      <c r="H1251" s="493" t="s">
        <v>13060</v>
      </c>
    </row>
    <row r="1252" customFormat="false" ht="63" hidden="false" customHeight="false" outlineLevel="0" collapsed="false">
      <c r="A1252" s="492" t="n">
        <v>1241</v>
      </c>
      <c r="B1252" s="493" t="s">
        <v>13092</v>
      </c>
      <c r="C1252" s="493" t="s">
        <v>10812</v>
      </c>
      <c r="D1252" s="493" t="s">
        <v>13093</v>
      </c>
      <c r="E1252" s="494"/>
      <c r="F1252" s="493" t="n">
        <v>150</v>
      </c>
      <c r="G1252" s="493" t="s">
        <v>513</v>
      </c>
      <c r="H1252" s="493" t="s">
        <v>13060</v>
      </c>
    </row>
    <row r="1253" customFormat="false" ht="63" hidden="false" customHeight="false" outlineLevel="0" collapsed="false">
      <c r="A1253" s="492" t="n">
        <v>1242</v>
      </c>
      <c r="B1253" s="493" t="s">
        <v>13094</v>
      </c>
      <c r="C1253" s="493" t="s">
        <v>10812</v>
      </c>
      <c r="D1253" s="493" t="s">
        <v>13093</v>
      </c>
      <c r="E1253" s="494"/>
      <c r="F1253" s="493" t="n">
        <v>100</v>
      </c>
      <c r="G1253" s="493" t="s">
        <v>513</v>
      </c>
      <c r="H1253" s="493" t="s">
        <v>13060</v>
      </c>
    </row>
    <row r="1254" customFormat="false" ht="63" hidden="false" customHeight="false" outlineLevel="0" collapsed="false">
      <c r="A1254" s="492" t="n">
        <v>1243</v>
      </c>
      <c r="B1254" s="493" t="s">
        <v>13095</v>
      </c>
      <c r="C1254" s="493" t="s">
        <v>10812</v>
      </c>
      <c r="D1254" s="493" t="s">
        <v>11396</v>
      </c>
      <c r="E1254" s="494"/>
      <c r="F1254" s="493" t="n">
        <v>960</v>
      </c>
      <c r="G1254" s="493" t="s">
        <v>513</v>
      </c>
      <c r="H1254" s="493" t="s">
        <v>13060</v>
      </c>
    </row>
    <row r="1255" customFormat="false" ht="63" hidden="false" customHeight="false" outlineLevel="0" collapsed="false">
      <c r="A1255" s="492" t="n">
        <v>1244</v>
      </c>
      <c r="B1255" s="493" t="s">
        <v>13096</v>
      </c>
      <c r="C1255" s="493" t="s">
        <v>10812</v>
      </c>
      <c r="D1255" s="493" t="s">
        <v>11396</v>
      </c>
      <c r="E1255" s="494"/>
      <c r="F1255" s="493" t="n">
        <v>1100</v>
      </c>
      <c r="G1255" s="493" t="s">
        <v>513</v>
      </c>
      <c r="H1255" s="493" t="s">
        <v>13060</v>
      </c>
    </row>
    <row r="1256" customFormat="false" ht="63" hidden="false" customHeight="false" outlineLevel="0" collapsed="false">
      <c r="A1256" s="492" t="n">
        <v>1245</v>
      </c>
      <c r="B1256" s="493" t="s">
        <v>13097</v>
      </c>
      <c r="C1256" s="493" t="s">
        <v>10812</v>
      </c>
      <c r="D1256" s="493" t="s">
        <v>11396</v>
      </c>
      <c r="E1256" s="494"/>
      <c r="F1256" s="493" t="n">
        <v>1100</v>
      </c>
      <c r="G1256" s="493" t="s">
        <v>513</v>
      </c>
      <c r="H1256" s="493" t="s">
        <v>13060</v>
      </c>
    </row>
    <row r="1257" customFormat="false" ht="63" hidden="false" customHeight="false" outlineLevel="0" collapsed="false">
      <c r="A1257" s="492" t="n">
        <v>1246</v>
      </c>
      <c r="B1257" s="493" t="s">
        <v>13098</v>
      </c>
      <c r="C1257" s="493" t="s">
        <v>10812</v>
      </c>
      <c r="D1257" s="493" t="s">
        <v>11396</v>
      </c>
      <c r="E1257" s="494"/>
      <c r="F1257" s="493" t="n">
        <v>1000</v>
      </c>
      <c r="G1257" s="493" t="s">
        <v>513</v>
      </c>
      <c r="H1257" s="493" t="s">
        <v>13060</v>
      </c>
    </row>
    <row r="1258" customFormat="false" ht="63" hidden="false" customHeight="false" outlineLevel="0" collapsed="false">
      <c r="A1258" s="492" t="n">
        <v>1247</v>
      </c>
      <c r="B1258" s="493" t="s">
        <v>13099</v>
      </c>
      <c r="C1258" s="493" t="s">
        <v>10812</v>
      </c>
      <c r="D1258" s="493" t="s">
        <v>11396</v>
      </c>
      <c r="E1258" s="494"/>
      <c r="F1258" s="493" t="n">
        <v>350</v>
      </c>
      <c r="G1258" s="493" t="s">
        <v>513</v>
      </c>
      <c r="H1258" s="493" t="s">
        <v>13060</v>
      </c>
    </row>
    <row r="1259" customFormat="false" ht="63" hidden="false" customHeight="false" outlineLevel="0" collapsed="false">
      <c r="A1259" s="492" t="n">
        <v>1248</v>
      </c>
      <c r="B1259" s="493" t="s">
        <v>13100</v>
      </c>
      <c r="C1259" s="493" t="s">
        <v>10812</v>
      </c>
      <c r="D1259" s="493" t="s">
        <v>13101</v>
      </c>
      <c r="E1259" s="494"/>
      <c r="F1259" s="493" t="n">
        <v>490</v>
      </c>
      <c r="G1259" s="493" t="s">
        <v>513</v>
      </c>
      <c r="H1259" s="493" t="s">
        <v>13060</v>
      </c>
    </row>
    <row r="1260" customFormat="false" ht="63" hidden="false" customHeight="false" outlineLevel="0" collapsed="false">
      <c r="A1260" s="492" t="n">
        <v>1249</v>
      </c>
      <c r="B1260" s="493" t="s">
        <v>13102</v>
      </c>
      <c r="C1260" s="493" t="s">
        <v>10812</v>
      </c>
      <c r="D1260" s="493" t="s">
        <v>13103</v>
      </c>
      <c r="E1260" s="494"/>
      <c r="F1260" s="548" t="n">
        <v>0.16</v>
      </c>
      <c r="G1260" s="493" t="s">
        <v>513</v>
      </c>
      <c r="H1260" s="493" t="s">
        <v>13060</v>
      </c>
    </row>
    <row r="1261" customFormat="false" ht="63" hidden="false" customHeight="false" outlineLevel="0" collapsed="false">
      <c r="A1261" s="492" t="n">
        <v>1250</v>
      </c>
      <c r="B1261" s="493" t="s">
        <v>13104</v>
      </c>
      <c r="C1261" s="493" t="s">
        <v>10812</v>
      </c>
      <c r="D1261" s="493" t="s">
        <v>13105</v>
      </c>
      <c r="E1261" s="494"/>
      <c r="F1261" s="493" t="n">
        <v>0.9</v>
      </c>
      <c r="G1261" s="493" t="s">
        <v>513</v>
      </c>
      <c r="H1261" s="493" t="s">
        <v>13060</v>
      </c>
    </row>
    <row r="1262" customFormat="false" ht="63" hidden="false" customHeight="false" outlineLevel="0" collapsed="false">
      <c r="A1262" s="492" t="n">
        <v>1251</v>
      </c>
      <c r="B1262" s="493" t="s">
        <v>13106</v>
      </c>
      <c r="C1262" s="493" t="s">
        <v>10812</v>
      </c>
      <c r="D1262" s="493" t="s">
        <v>13107</v>
      </c>
      <c r="E1262" s="494"/>
      <c r="F1262" s="493" t="n">
        <v>4</v>
      </c>
      <c r="G1262" s="493" t="s">
        <v>513</v>
      </c>
      <c r="H1262" s="493" t="s">
        <v>13060</v>
      </c>
    </row>
    <row r="1263" customFormat="false" ht="63" hidden="false" customHeight="false" outlineLevel="0" collapsed="false">
      <c r="A1263" s="492" t="n">
        <v>1252</v>
      </c>
      <c r="B1263" s="493" t="s">
        <v>13108</v>
      </c>
      <c r="C1263" s="493" t="s">
        <v>10812</v>
      </c>
      <c r="D1263" s="493" t="s">
        <v>13109</v>
      </c>
      <c r="E1263" s="494"/>
      <c r="F1263" s="493" t="n">
        <v>20</v>
      </c>
      <c r="G1263" s="493" t="s">
        <v>513</v>
      </c>
      <c r="H1263" s="493" t="s">
        <v>13060</v>
      </c>
    </row>
    <row r="1264" customFormat="false" ht="63" hidden="false" customHeight="false" outlineLevel="0" collapsed="false">
      <c r="A1264" s="492" t="n">
        <v>1253</v>
      </c>
      <c r="B1264" s="493" t="s">
        <v>13110</v>
      </c>
      <c r="C1264" s="493" t="s">
        <v>10812</v>
      </c>
      <c r="D1264" s="493" t="s">
        <v>13111</v>
      </c>
      <c r="E1264" s="494"/>
      <c r="F1264" s="493" t="n">
        <v>0.2</v>
      </c>
      <c r="G1264" s="493" t="s">
        <v>513</v>
      </c>
      <c r="H1264" s="493" t="s">
        <v>13060</v>
      </c>
    </row>
    <row r="1265" customFormat="false" ht="63" hidden="false" customHeight="false" outlineLevel="0" collapsed="false">
      <c r="A1265" s="492" t="n">
        <v>1254</v>
      </c>
      <c r="B1265" s="493" t="s">
        <v>13112</v>
      </c>
      <c r="C1265" s="493" t="s">
        <v>10812</v>
      </c>
      <c r="D1265" s="493" t="s">
        <v>13113</v>
      </c>
      <c r="E1265" s="494"/>
      <c r="F1265" s="493" t="n">
        <v>1.48</v>
      </c>
      <c r="G1265" s="493" t="s">
        <v>513</v>
      </c>
      <c r="H1265" s="493" t="s">
        <v>13060</v>
      </c>
    </row>
    <row r="1266" customFormat="false" ht="63" hidden="false" customHeight="false" outlineLevel="0" collapsed="false">
      <c r="A1266" s="492" t="n">
        <v>1255</v>
      </c>
      <c r="B1266" s="493" t="s">
        <v>13114</v>
      </c>
      <c r="C1266" s="493" t="s">
        <v>10812</v>
      </c>
      <c r="D1266" s="493" t="s">
        <v>13115</v>
      </c>
      <c r="E1266" s="494"/>
      <c r="F1266" s="493" t="n">
        <v>7</v>
      </c>
      <c r="G1266" s="493" t="s">
        <v>513</v>
      </c>
      <c r="H1266" s="493" t="s">
        <v>13060</v>
      </c>
    </row>
    <row r="1267" customFormat="false" ht="63" hidden="false" customHeight="false" outlineLevel="0" collapsed="false">
      <c r="A1267" s="492" t="n">
        <v>1256</v>
      </c>
      <c r="B1267" s="493" t="s">
        <v>13116</v>
      </c>
      <c r="C1267" s="493" t="s">
        <v>10812</v>
      </c>
      <c r="D1267" s="493" t="s">
        <v>13117</v>
      </c>
      <c r="E1267" s="494"/>
      <c r="F1267" s="493" t="n">
        <v>60</v>
      </c>
      <c r="G1267" s="493" t="s">
        <v>513</v>
      </c>
      <c r="H1267" s="493" t="s">
        <v>13060</v>
      </c>
    </row>
    <row r="1268" customFormat="false" ht="63" hidden="false" customHeight="false" outlineLevel="0" collapsed="false">
      <c r="A1268" s="492" t="n">
        <v>1257</v>
      </c>
      <c r="B1268" s="493" t="s">
        <v>13118</v>
      </c>
      <c r="C1268" s="493" t="s">
        <v>10812</v>
      </c>
      <c r="D1268" s="493" t="s">
        <v>11748</v>
      </c>
      <c r="E1268" s="494"/>
      <c r="F1268" s="493" t="n">
        <v>10</v>
      </c>
      <c r="G1268" s="493" t="s">
        <v>513</v>
      </c>
      <c r="H1268" s="493" t="s">
        <v>13060</v>
      </c>
    </row>
    <row r="1269" customFormat="false" ht="63" hidden="false" customHeight="false" outlineLevel="0" collapsed="false">
      <c r="A1269" s="492" t="n">
        <v>1258</v>
      </c>
      <c r="B1269" s="493" t="s">
        <v>13119</v>
      </c>
      <c r="C1269" s="493" t="s">
        <v>10812</v>
      </c>
      <c r="D1269" s="493" t="s">
        <v>13120</v>
      </c>
      <c r="E1269" s="494"/>
      <c r="F1269" s="493" t="n">
        <v>0.61</v>
      </c>
      <c r="G1269" s="493" t="s">
        <v>513</v>
      </c>
      <c r="H1269" s="493" t="s">
        <v>13060</v>
      </c>
    </row>
    <row r="1270" customFormat="false" ht="63" hidden="false" customHeight="false" outlineLevel="0" collapsed="false">
      <c r="A1270" s="492" t="n">
        <v>1259</v>
      </c>
      <c r="B1270" s="493" t="s">
        <v>13121</v>
      </c>
      <c r="C1270" s="493" t="s">
        <v>10812</v>
      </c>
      <c r="D1270" s="493" t="s">
        <v>13122</v>
      </c>
      <c r="E1270" s="494"/>
      <c r="F1270" s="493" t="n">
        <v>11.4</v>
      </c>
      <c r="G1270" s="493" t="s">
        <v>513</v>
      </c>
      <c r="H1270" s="493" t="s">
        <v>13060</v>
      </c>
    </row>
    <row r="1271" customFormat="false" ht="63" hidden="false" customHeight="false" outlineLevel="0" collapsed="false">
      <c r="A1271" s="492" t="n">
        <v>1260</v>
      </c>
      <c r="B1271" s="493" t="s">
        <v>13123</v>
      </c>
      <c r="C1271" s="493" t="s">
        <v>10812</v>
      </c>
      <c r="D1271" s="493" t="s">
        <v>13124</v>
      </c>
      <c r="E1271" s="494"/>
      <c r="F1271" s="493" t="n">
        <v>30</v>
      </c>
      <c r="G1271" s="493" t="s">
        <v>513</v>
      </c>
      <c r="H1271" s="493" t="s">
        <v>13060</v>
      </c>
    </row>
    <row r="1272" customFormat="false" ht="63" hidden="false" customHeight="false" outlineLevel="0" collapsed="false">
      <c r="A1272" s="492" t="n">
        <v>1261</v>
      </c>
      <c r="B1272" s="493" t="s">
        <v>13125</v>
      </c>
      <c r="C1272" s="493" t="s">
        <v>10812</v>
      </c>
      <c r="D1272" s="493" t="s">
        <v>11737</v>
      </c>
      <c r="E1272" s="494"/>
      <c r="F1272" s="493" t="n">
        <v>130</v>
      </c>
      <c r="G1272" s="493" t="s">
        <v>513</v>
      </c>
      <c r="H1272" s="493" t="s">
        <v>13060</v>
      </c>
    </row>
    <row r="1273" customFormat="false" ht="63" hidden="false" customHeight="false" outlineLevel="0" collapsed="false">
      <c r="A1273" s="492" t="n">
        <v>1262</v>
      </c>
      <c r="B1273" s="493" t="s">
        <v>13126</v>
      </c>
      <c r="C1273" s="493" t="s">
        <v>10812</v>
      </c>
      <c r="D1273" s="493" t="s">
        <v>11402</v>
      </c>
      <c r="E1273" s="494"/>
      <c r="F1273" s="493" t="n">
        <v>360</v>
      </c>
      <c r="G1273" s="493" t="s">
        <v>513</v>
      </c>
      <c r="H1273" s="493" t="s">
        <v>13060</v>
      </c>
    </row>
    <row r="1274" customFormat="false" ht="63" hidden="false" customHeight="false" outlineLevel="0" collapsed="false">
      <c r="A1274" s="492" t="n">
        <v>1263</v>
      </c>
      <c r="B1274" s="493" t="s">
        <v>13127</v>
      </c>
      <c r="C1274" s="493" t="s">
        <v>10812</v>
      </c>
      <c r="D1274" s="493" t="s">
        <v>13128</v>
      </c>
      <c r="E1274" s="494"/>
      <c r="F1274" s="548" t="n">
        <v>1.125</v>
      </c>
      <c r="G1274" s="493" t="s">
        <v>513</v>
      </c>
      <c r="H1274" s="493" t="s">
        <v>13060</v>
      </c>
    </row>
    <row r="1275" customFormat="false" ht="63" hidden="false" customHeight="false" outlineLevel="0" collapsed="false">
      <c r="A1275" s="492" t="n">
        <v>1264</v>
      </c>
      <c r="B1275" s="493" t="s">
        <v>13129</v>
      </c>
      <c r="C1275" s="493" t="s">
        <v>10812</v>
      </c>
      <c r="D1275" s="493" t="s">
        <v>13130</v>
      </c>
      <c r="E1275" s="494"/>
      <c r="F1275" s="493" t="n">
        <v>9.9</v>
      </c>
      <c r="G1275" s="493" t="s">
        <v>513</v>
      </c>
      <c r="H1275" s="493" t="s">
        <v>13060</v>
      </c>
    </row>
    <row r="1276" customFormat="false" ht="63" hidden="false" customHeight="false" outlineLevel="0" collapsed="false">
      <c r="A1276" s="492" t="n">
        <v>1265</v>
      </c>
      <c r="B1276" s="493" t="s">
        <v>13131</v>
      </c>
      <c r="C1276" s="493" t="s">
        <v>10812</v>
      </c>
      <c r="D1276" s="493" t="s">
        <v>13132</v>
      </c>
      <c r="E1276" s="494"/>
      <c r="F1276" s="493" t="n">
        <v>13</v>
      </c>
      <c r="G1276" s="493" t="s">
        <v>513</v>
      </c>
      <c r="H1276" s="493" t="s">
        <v>13060</v>
      </c>
    </row>
    <row r="1277" customFormat="false" ht="63" hidden="false" customHeight="false" outlineLevel="0" collapsed="false">
      <c r="A1277" s="492" t="n">
        <v>1266</v>
      </c>
      <c r="B1277" s="493" t="s">
        <v>13133</v>
      </c>
      <c r="C1277" s="493" t="s">
        <v>10812</v>
      </c>
      <c r="D1277" s="493" t="s">
        <v>13134</v>
      </c>
      <c r="E1277" s="494"/>
      <c r="F1277" s="493" t="n">
        <v>250</v>
      </c>
      <c r="G1277" s="493" t="s">
        <v>513</v>
      </c>
      <c r="H1277" s="493" t="s">
        <v>13060</v>
      </c>
    </row>
    <row r="1278" customFormat="false" ht="63" hidden="false" customHeight="false" outlineLevel="0" collapsed="false">
      <c r="A1278" s="492" t="n">
        <v>1267</v>
      </c>
      <c r="B1278" s="493" t="s">
        <v>13135</v>
      </c>
      <c r="C1278" s="493" t="s">
        <v>10812</v>
      </c>
      <c r="D1278" s="493" t="s">
        <v>13136</v>
      </c>
      <c r="E1278" s="494"/>
      <c r="F1278" s="548" t="n">
        <v>3.875</v>
      </c>
      <c r="G1278" s="493" t="s">
        <v>513</v>
      </c>
      <c r="H1278" s="493" t="s">
        <v>13060</v>
      </c>
    </row>
    <row r="1279" customFormat="false" ht="63" hidden="false" customHeight="false" outlineLevel="0" collapsed="false">
      <c r="A1279" s="492" t="n">
        <v>1268</v>
      </c>
      <c r="B1279" s="493" t="s">
        <v>13137</v>
      </c>
      <c r="C1279" s="493" t="s">
        <v>10812</v>
      </c>
      <c r="D1279" s="493" t="s">
        <v>13138</v>
      </c>
      <c r="E1279" s="494"/>
      <c r="F1279" s="493" t="n">
        <v>41</v>
      </c>
      <c r="G1279" s="493" t="s">
        <v>513</v>
      </c>
      <c r="H1279" s="493" t="s">
        <v>13060</v>
      </c>
    </row>
    <row r="1280" customFormat="false" ht="63" hidden="false" customHeight="false" outlineLevel="0" collapsed="false">
      <c r="A1280" s="492" t="n">
        <v>1269</v>
      </c>
      <c r="B1280" s="493" t="s">
        <v>13139</v>
      </c>
      <c r="C1280" s="493" t="s">
        <v>10812</v>
      </c>
      <c r="D1280" s="493" t="s">
        <v>13140</v>
      </c>
      <c r="E1280" s="494"/>
      <c r="F1280" s="493" t="n">
        <v>170</v>
      </c>
      <c r="G1280" s="493" t="s">
        <v>513</v>
      </c>
      <c r="H1280" s="493" t="s">
        <v>13060</v>
      </c>
    </row>
    <row r="1281" customFormat="false" ht="63" hidden="false" customHeight="false" outlineLevel="0" collapsed="false">
      <c r="A1281" s="492" t="n">
        <v>1270</v>
      </c>
      <c r="B1281" s="493" t="s">
        <v>13141</v>
      </c>
      <c r="C1281" s="493" t="s">
        <v>10812</v>
      </c>
      <c r="D1281" s="493" t="s">
        <v>13142</v>
      </c>
      <c r="E1281" s="494"/>
      <c r="F1281" s="493" t="n">
        <v>250</v>
      </c>
      <c r="G1281" s="493" t="s">
        <v>513</v>
      </c>
      <c r="H1281" s="493" t="s">
        <v>13060</v>
      </c>
    </row>
    <row r="1282" customFormat="false" ht="63" hidden="false" customHeight="false" outlineLevel="0" collapsed="false">
      <c r="A1282" s="492" t="n">
        <v>1271</v>
      </c>
      <c r="B1282" s="493" t="s">
        <v>13143</v>
      </c>
      <c r="C1282" s="493" t="s">
        <v>10812</v>
      </c>
      <c r="D1282" s="493" t="s">
        <v>10816</v>
      </c>
      <c r="E1282" s="494"/>
      <c r="F1282" s="493" t="n">
        <v>600</v>
      </c>
      <c r="G1282" s="493" t="s">
        <v>513</v>
      </c>
      <c r="H1282" s="493" t="s">
        <v>13060</v>
      </c>
    </row>
    <row r="1283" customFormat="false" ht="63" hidden="false" customHeight="false" outlineLevel="0" collapsed="false">
      <c r="A1283" s="492" t="n">
        <v>1272</v>
      </c>
      <c r="B1283" s="493" t="s">
        <v>13144</v>
      </c>
      <c r="C1283" s="493" t="s">
        <v>10812</v>
      </c>
      <c r="D1283" s="493" t="s">
        <v>13145</v>
      </c>
      <c r="E1283" s="494"/>
      <c r="F1283" s="548" t="n">
        <v>1.707</v>
      </c>
      <c r="G1283" s="493" t="s">
        <v>513</v>
      </c>
      <c r="H1283" s="493" t="s">
        <v>13060</v>
      </c>
    </row>
    <row r="1284" customFormat="false" ht="63" hidden="false" customHeight="false" outlineLevel="0" collapsed="false">
      <c r="A1284" s="492" t="n">
        <v>1273</v>
      </c>
      <c r="B1284" s="493" t="s">
        <v>13146</v>
      </c>
      <c r="C1284" s="493" t="s">
        <v>10812</v>
      </c>
      <c r="D1284" s="493" t="s">
        <v>13147</v>
      </c>
      <c r="E1284" s="494"/>
      <c r="F1284" s="493" t="n">
        <v>11</v>
      </c>
      <c r="G1284" s="493" t="s">
        <v>513</v>
      </c>
      <c r="H1284" s="493" t="s">
        <v>13060</v>
      </c>
    </row>
    <row r="1285" customFormat="false" ht="63" hidden="false" customHeight="false" outlineLevel="0" collapsed="false">
      <c r="A1285" s="492" t="n">
        <v>1274</v>
      </c>
      <c r="B1285" s="493" t="s">
        <v>13148</v>
      </c>
      <c r="C1285" s="493" t="s">
        <v>10812</v>
      </c>
      <c r="D1285" s="493" t="s">
        <v>13149</v>
      </c>
      <c r="E1285" s="494"/>
      <c r="F1285" s="493" t="n">
        <v>60</v>
      </c>
      <c r="G1285" s="493" t="s">
        <v>513</v>
      </c>
      <c r="H1285" s="493" t="s">
        <v>13060</v>
      </c>
    </row>
    <row r="1286" customFormat="false" ht="63" hidden="false" customHeight="false" outlineLevel="0" collapsed="false">
      <c r="A1286" s="492" t="n">
        <v>1275</v>
      </c>
      <c r="B1286" s="493" t="s">
        <v>13150</v>
      </c>
      <c r="C1286" s="493" t="s">
        <v>10812</v>
      </c>
      <c r="D1286" s="493" t="s">
        <v>13151</v>
      </c>
      <c r="E1286" s="494"/>
      <c r="F1286" s="493" t="n">
        <v>170</v>
      </c>
      <c r="G1286" s="493" t="s">
        <v>513</v>
      </c>
      <c r="H1286" s="493" t="s">
        <v>13060</v>
      </c>
    </row>
    <row r="1287" customFormat="false" ht="63" hidden="false" customHeight="false" outlineLevel="0" collapsed="false">
      <c r="A1287" s="492" t="n">
        <v>1276</v>
      </c>
      <c r="B1287" s="493" t="s">
        <v>13152</v>
      </c>
      <c r="C1287" s="493" t="s">
        <v>10812</v>
      </c>
      <c r="D1287" s="493" t="s">
        <v>11020</v>
      </c>
      <c r="E1287" s="494"/>
      <c r="F1287" s="493" t="n">
        <v>80</v>
      </c>
      <c r="G1287" s="493" t="s">
        <v>513</v>
      </c>
      <c r="H1287" s="493" t="s">
        <v>13060</v>
      </c>
    </row>
    <row r="1288" customFormat="false" ht="63" hidden="false" customHeight="false" outlineLevel="0" collapsed="false">
      <c r="A1288" s="492" t="n">
        <v>1277</v>
      </c>
      <c r="B1288" s="493" t="s">
        <v>13153</v>
      </c>
      <c r="C1288" s="493" t="s">
        <v>10812</v>
      </c>
      <c r="D1288" s="493" t="s">
        <v>13154</v>
      </c>
      <c r="E1288" s="494"/>
      <c r="F1288" s="548" t="n">
        <v>0.033</v>
      </c>
      <c r="G1288" s="493" t="s">
        <v>513</v>
      </c>
      <c r="H1288" s="493" t="s">
        <v>13060</v>
      </c>
    </row>
    <row r="1289" customFormat="false" ht="63" hidden="false" customHeight="false" outlineLevel="0" collapsed="false">
      <c r="A1289" s="492" t="n">
        <v>1278</v>
      </c>
      <c r="B1289" s="493" t="s">
        <v>13155</v>
      </c>
      <c r="C1289" s="493" t="s">
        <v>10812</v>
      </c>
      <c r="D1289" s="493" t="s">
        <v>13156</v>
      </c>
      <c r="E1289" s="494"/>
      <c r="F1289" s="493" t="n">
        <v>0.24</v>
      </c>
      <c r="G1289" s="493" t="s">
        <v>513</v>
      </c>
      <c r="H1289" s="493" t="s">
        <v>13060</v>
      </c>
    </row>
    <row r="1290" customFormat="false" ht="63" hidden="false" customHeight="false" outlineLevel="0" collapsed="false">
      <c r="A1290" s="492" t="n">
        <v>1279</v>
      </c>
      <c r="B1290" s="493" t="s">
        <v>13157</v>
      </c>
      <c r="C1290" s="493" t="s">
        <v>10812</v>
      </c>
      <c r="D1290" s="493" t="s">
        <v>13158</v>
      </c>
      <c r="E1290" s="494"/>
      <c r="F1290" s="493" t="n">
        <v>1</v>
      </c>
      <c r="G1290" s="493" t="s">
        <v>513</v>
      </c>
      <c r="H1290" s="493" t="s">
        <v>13060</v>
      </c>
    </row>
    <row r="1291" customFormat="false" ht="63" hidden="false" customHeight="false" outlineLevel="0" collapsed="false">
      <c r="A1291" s="492" t="n">
        <v>1280</v>
      </c>
      <c r="B1291" s="493" t="s">
        <v>13159</v>
      </c>
      <c r="C1291" s="493" t="s">
        <v>10812</v>
      </c>
      <c r="D1291" s="493" t="s">
        <v>13160</v>
      </c>
      <c r="E1291" s="494"/>
      <c r="F1291" s="493" t="n">
        <v>10</v>
      </c>
      <c r="G1291" s="493" t="s">
        <v>513</v>
      </c>
      <c r="H1291" s="493" t="s">
        <v>13060</v>
      </c>
    </row>
    <row r="1292" customFormat="false" ht="63" hidden="false" customHeight="false" outlineLevel="0" collapsed="false">
      <c r="A1292" s="492" t="n">
        <v>1281</v>
      </c>
      <c r="B1292" s="493" t="s">
        <v>13161</v>
      </c>
      <c r="C1292" s="493" t="s">
        <v>10812</v>
      </c>
      <c r="D1292" s="493" t="s">
        <v>13162</v>
      </c>
      <c r="E1292" s="494"/>
      <c r="F1292" s="548" t="n">
        <v>2.15</v>
      </c>
      <c r="G1292" s="493" t="s">
        <v>513</v>
      </c>
      <c r="H1292" s="493" t="s">
        <v>13060</v>
      </c>
    </row>
    <row r="1293" customFormat="false" ht="63" hidden="false" customHeight="false" outlineLevel="0" collapsed="false">
      <c r="A1293" s="492" t="n">
        <v>1282</v>
      </c>
      <c r="B1293" s="493" t="s">
        <v>13163</v>
      </c>
      <c r="C1293" s="493" t="s">
        <v>10812</v>
      </c>
      <c r="D1293" s="493" t="s">
        <v>13164</v>
      </c>
      <c r="E1293" s="494"/>
      <c r="F1293" s="493" t="n">
        <v>13</v>
      </c>
      <c r="G1293" s="493" t="s">
        <v>513</v>
      </c>
      <c r="H1293" s="493" t="s">
        <v>13060</v>
      </c>
    </row>
    <row r="1294" customFormat="false" ht="63" hidden="false" customHeight="false" outlineLevel="0" collapsed="false">
      <c r="A1294" s="492" t="n">
        <v>1283</v>
      </c>
      <c r="B1294" s="493" t="s">
        <v>13165</v>
      </c>
      <c r="C1294" s="493" t="s">
        <v>10812</v>
      </c>
      <c r="D1294" s="493" t="s">
        <v>13166</v>
      </c>
      <c r="E1294" s="494"/>
      <c r="F1294" s="493" t="n">
        <v>65</v>
      </c>
      <c r="G1294" s="493" t="s">
        <v>513</v>
      </c>
      <c r="H1294" s="493" t="s">
        <v>13060</v>
      </c>
    </row>
    <row r="1295" customFormat="false" ht="63" hidden="false" customHeight="false" outlineLevel="0" collapsed="false">
      <c r="A1295" s="492" t="n">
        <v>1284</v>
      </c>
      <c r="B1295" s="493" t="s">
        <v>13167</v>
      </c>
      <c r="C1295" s="493" t="s">
        <v>10812</v>
      </c>
      <c r="D1295" s="493" t="s">
        <v>13168</v>
      </c>
      <c r="E1295" s="494"/>
      <c r="F1295" s="493" t="n">
        <v>250</v>
      </c>
      <c r="G1295" s="493" t="s">
        <v>513</v>
      </c>
      <c r="H1295" s="493" t="s">
        <v>13060</v>
      </c>
    </row>
    <row r="1296" customFormat="false" ht="63" hidden="false" customHeight="false" outlineLevel="0" collapsed="false">
      <c r="A1296" s="492" t="n">
        <v>1285</v>
      </c>
      <c r="B1296" s="493" t="s">
        <v>13169</v>
      </c>
      <c r="C1296" s="493" t="s">
        <v>10812</v>
      </c>
      <c r="D1296" s="493" t="s">
        <v>10818</v>
      </c>
      <c r="E1296" s="494"/>
      <c r="F1296" s="493" t="n">
        <v>200</v>
      </c>
      <c r="G1296" s="493" t="s">
        <v>513</v>
      </c>
      <c r="H1296" s="493" t="s">
        <v>13060</v>
      </c>
    </row>
    <row r="1297" customFormat="false" ht="63" hidden="false" customHeight="false" outlineLevel="0" collapsed="false">
      <c r="A1297" s="492" t="n">
        <v>1286</v>
      </c>
      <c r="B1297" s="493" t="s">
        <v>13170</v>
      </c>
      <c r="C1297" s="493" t="s">
        <v>10812</v>
      </c>
      <c r="D1297" s="493" t="s">
        <v>13171</v>
      </c>
      <c r="E1297" s="494"/>
      <c r="F1297" s="548" t="n">
        <v>0.037</v>
      </c>
      <c r="G1297" s="493" t="s">
        <v>513</v>
      </c>
      <c r="H1297" s="493" t="s">
        <v>13060</v>
      </c>
    </row>
    <row r="1298" customFormat="false" ht="63" hidden="false" customHeight="false" outlineLevel="0" collapsed="false">
      <c r="A1298" s="492" t="n">
        <v>1287</v>
      </c>
      <c r="B1298" s="493" t="s">
        <v>13172</v>
      </c>
      <c r="C1298" s="493" t="s">
        <v>10812</v>
      </c>
      <c r="D1298" s="493" t="s">
        <v>13173</v>
      </c>
      <c r="E1298" s="494"/>
      <c r="F1298" s="493" t="n">
        <v>0.3</v>
      </c>
      <c r="G1298" s="493" t="s">
        <v>513</v>
      </c>
      <c r="H1298" s="493" t="s">
        <v>13060</v>
      </c>
    </row>
    <row r="1299" customFormat="false" ht="63" hidden="false" customHeight="false" outlineLevel="0" collapsed="false">
      <c r="A1299" s="492" t="n">
        <v>1288</v>
      </c>
      <c r="B1299" s="493" t="s">
        <v>13174</v>
      </c>
      <c r="C1299" s="493" t="s">
        <v>10812</v>
      </c>
      <c r="D1299" s="493" t="s">
        <v>13175</v>
      </c>
      <c r="E1299" s="494"/>
      <c r="F1299" s="493" t="n">
        <v>1.5</v>
      </c>
      <c r="G1299" s="493" t="s">
        <v>513</v>
      </c>
      <c r="H1299" s="493" t="s">
        <v>13060</v>
      </c>
    </row>
    <row r="1300" customFormat="false" ht="63" hidden="false" customHeight="false" outlineLevel="0" collapsed="false">
      <c r="A1300" s="492" t="n">
        <v>1289</v>
      </c>
      <c r="B1300" s="493" t="s">
        <v>13176</v>
      </c>
      <c r="C1300" s="493" t="s">
        <v>10812</v>
      </c>
      <c r="D1300" s="493" t="s">
        <v>13177</v>
      </c>
      <c r="E1300" s="494"/>
      <c r="F1300" s="493" t="n">
        <v>10</v>
      </c>
      <c r="G1300" s="493" t="s">
        <v>513</v>
      </c>
      <c r="H1300" s="493" t="s">
        <v>13060</v>
      </c>
    </row>
    <row r="1301" customFormat="false" ht="63" hidden="false" customHeight="false" outlineLevel="0" collapsed="false">
      <c r="A1301" s="492" t="n">
        <v>1290</v>
      </c>
      <c r="B1301" s="493" t="s">
        <v>13178</v>
      </c>
      <c r="C1301" s="493" t="s">
        <v>10812</v>
      </c>
      <c r="D1301" s="493" t="s">
        <v>13179</v>
      </c>
      <c r="E1301" s="494"/>
      <c r="F1301" s="548" t="n">
        <v>0.32</v>
      </c>
      <c r="G1301" s="493" t="s">
        <v>513</v>
      </c>
      <c r="H1301" s="493" t="s">
        <v>13060</v>
      </c>
    </row>
    <row r="1302" customFormat="false" ht="63" hidden="false" customHeight="false" outlineLevel="0" collapsed="false">
      <c r="A1302" s="492" t="n">
        <v>1291</v>
      </c>
      <c r="B1302" s="493" t="s">
        <v>13180</v>
      </c>
      <c r="C1302" s="493" t="s">
        <v>10812</v>
      </c>
      <c r="D1302" s="493" t="s">
        <v>13181</v>
      </c>
      <c r="E1302" s="494"/>
      <c r="F1302" s="493" t="n">
        <v>1.4</v>
      </c>
      <c r="G1302" s="493" t="s">
        <v>513</v>
      </c>
      <c r="H1302" s="493" t="s">
        <v>13060</v>
      </c>
    </row>
    <row r="1303" customFormat="false" ht="63" hidden="false" customHeight="false" outlineLevel="0" collapsed="false">
      <c r="A1303" s="492" t="n">
        <v>1292</v>
      </c>
      <c r="B1303" s="493" t="s">
        <v>13182</v>
      </c>
      <c r="C1303" s="493" t="s">
        <v>10812</v>
      </c>
      <c r="D1303" s="493" t="s">
        <v>13183</v>
      </c>
      <c r="E1303" s="494"/>
      <c r="F1303" s="493" t="n">
        <v>7</v>
      </c>
      <c r="G1303" s="493" t="s">
        <v>513</v>
      </c>
      <c r="H1303" s="493" t="s">
        <v>13060</v>
      </c>
    </row>
    <row r="1304" customFormat="false" ht="63" hidden="false" customHeight="false" outlineLevel="0" collapsed="false">
      <c r="A1304" s="492" t="n">
        <v>1293</v>
      </c>
      <c r="B1304" s="493" t="s">
        <v>13184</v>
      </c>
      <c r="C1304" s="493" t="s">
        <v>10812</v>
      </c>
      <c r="D1304" s="493" t="s">
        <v>13185</v>
      </c>
      <c r="E1304" s="494"/>
      <c r="F1304" s="493" t="n">
        <v>10</v>
      </c>
      <c r="G1304" s="493" t="s">
        <v>513</v>
      </c>
      <c r="H1304" s="493" t="s">
        <v>13060</v>
      </c>
    </row>
    <row r="1305" customFormat="false" ht="63" hidden="false" customHeight="false" outlineLevel="0" collapsed="false">
      <c r="A1305" s="492" t="n">
        <v>1294</v>
      </c>
      <c r="B1305" s="493" t="s">
        <v>13186</v>
      </c>
      <c r="C1305" s="493" t="s">
        <v>10812</v>
      </c>
      <c r="D1305" s="493" t="s">
        <v>13187</v>
      </c>
      <c r="E1305" s="494"/>
      <c r="F1305" s="493" t="n">
        <v>20</v>
      </c>
      <c r="G1305" s="493" t="s">
        <v>513</v>
      </c>
      <c r="H1305" s="493" t="s">
        <v>13060</v>
      </c>
    </row>
    <row r="1306" customFormat="false" ht="63" hidden="false" customHeight="false" outlineLevel="0" collapsed="false">
      <c r="A1306" s="492" t="n">
        <v>1295</v>
      </c>
      <c r="B1306" s="493" t="s">
        <v>13188</v>
      </c>
      <c r="C1306" s="493" t="s">
        <v>10812</v>
      </c>
      <c r="D1306" s="493" t="s">
        <v>13189</v>
      </c>
      <c r="E1306" s="494"/>
      <c r="F1306" s="548" t="n">
        <v>0.99</v>
      </c>
      <c r="G1306" s="493" t="s">
        <v>513</v>
      </c>
      <c r="H1306" s="493" t="s">
        <v>13060</v>
      </c>
    </row>
    <row r="1307" customFormat="false" ht="63" hidden="false" customHeight="false" outlineLevel="0" collapsed="false">
      <c r="A1307" s="492" t="n">
        <v>1296</v>
      </c>
      <c r="B1307" s="493" t="s">
        <v>13190</v>
      </c>
      <c r="C1307" s="493" t="s">
        <v>10812</v>
      </c>
      <c r="D1307" s="493" t="s">
        <v>13191</v>
      </c>
      <c r="E1307" s="494"/>
      <c r="F1307" s="493" t="n">
        <v>13.5</v>
      </c>
      <c r="G1307" s="493" t="s">
        <v>513</v>
      </c>
      <c r="H1307" s="493" t="s">
        <v>13060</v>
      </c>
    </row>
    <row r="1308" customFormat="false" ht="63" hidden="false" customHeight="false" outlineLevel="0" collapsed="false">
      <c r="A1308" s="492" t="n">
        <v>1297</v>
      </c>
      <c r="B1308" s="493" t="s">
        <v>13192</v>
      </c>
      <c r="C1308" s="493" t="s">
        <v>10812</v>
      </c>
      <c r="D1308" s="493" t="s">
        <v>13193</v>
      </c>
      <c r="E1308" s="494"/>
      <c r="F1308" s="493" t="n">
        <v>74</v>
      </c>
      <c r="G1308" s="493" t="s">
        <v>513</v>
      </c>
      <c r="H1308" s="493" t="s">
        <v>13060</v>
      </c>
    </row>
    <row r="1309" customFormat="false" ht="63" hidden="false" customHeight="false" outlineLevel="0" collapsed="false">
      <c r="A1309" s="492" t="n">
        <v>1298</v>
      </c>
      <c r="B1309" s="493" t="s">
        <v>13194</v>
      </c>
      <c r="C1309" s="493" t="s">
        <v>10812</v>
      </c>
      <c r="D1309" s="493" t="s">
        <v>13195</v>
      </c>
      <c r="E1309" s="494"/>
      <c r="F1309" s="493" t="n">
        <v>400</v>
      </c>
      <c r="G1309" s="493" t="s">
        <v>513</v>
      </c>
      <c r="H1309" s="493" t="s">
        <v>13060</v>
      </c>
    </row>
    <row r="1310" customFormat="false" ht="63" hidden="false" customHeight="false" outlineLevel="0" collapsed="false">
      <c r="A1310" s="492" t="n">
        <v>1299</v>
      </c>
      <c r="B1310" s="493" t="s">
        <v>13196</v>
      </c>
      <c r="C1310" s="493" t="s">
        <v>10812</v>
      </c>
      <c r="D1310" s="493" t="s">
        <v>11400</v>
      </c>
      <c r="E1310" s="494"/>
      <c r="F1310" s="493" t="n">
        <v>500</v>
      </c>
      <c r="G1310" s="493" t="s">
        <v>513</v>
      </c>
      <c r="H1310" s="493" t="s">
        <v>13060</v>
      </c>
    </row>
    <row r="1311" customFormat="false" ht="63" hidden="false" customHeight="false" outlineLevel="0" collapsed="false">
      <c r="A1311" s="492" t="n">
        <v>1300</v>
      </c>
      <c r="B1311" s="493" t="s">
        <v>13197</v>
      </c>
      <c r="C1311" s="493" t="s">
        <v>10812</v>
      </c>
      <c r="D1311" s="493" t="s">
        <v>11400</v>
      </c>
      <c r="E1311" s="494"/>
      <c r="F1311" s="493" t="n">
        <v>150</v>
      </c>
      <c r="G1311" s="493" t="s">
        <v>513</v>
      </c>
      <c r="H1311" s="493" t="s">
        <v>13060</v>
      </c>
    </row>
    <row r="1312" customFormat="false" ht="78.75" hidden="false" customHeight="false" outlineLevel="0" collapsed="false">
      <c r="A1312" s="492" t="n">
        <v>1301</v>
      </c>
      <c r="B1312" s="493" t="s">
        <v>13198</v>
      </c>
      <c r="C1312" s="493" t="s">
        <v>13199</v>
      </c>
      <c r="D1312" s="493" t="s">
        <v>10839</v>
      </c>
      <c r="E1312" s="494"/>
      <c r="F1312" s="493" t="n">
        <v>3.2</v>
      </c>
      <c r="G1312" s="493" t="s">
        <v>533</v>
      </c>
      <c r="H1312" s="493" t="s">
        <v>13054</v>
      </c>
    </row>
    <row r="1313" customFormat="false" ht="94.5" hidden="false" customHeight="false" outlineLevel="0" collapsed="false">
      <c r="A1313" s="492" t="n">
        <v>1302</v>
      </c>
      <c r="B1313" s="493" t="s">
        <v>13200</v>
      </c>
      <c r="C1313" s="493" t="s">
        <v>13199</v>
      </c>
      <c r="D1313" s="493" t="s">
        <v>13201</v>
      </c>
      <c r="E1313" s="494"/>
      <c r="F1313" s="493" t="n">
        <v>12</v>
      </c>
      <c r="G1313" s="493" t="s">
        <v>533</v>
      </c>
      <c r="H1313" s="493" t="s">
        <v>13054</v>
      </c>
    </row>
    <row r="1314" customFormat="false" ht="63" hidden="false" customHeight="false" outlineLevel="0" collapsed="false">
      <c r="A1314" s="492" t="n">
        <v>1303</v>
      </c>
      <c r="B1314" s="493" t="s">
        <v>13202</v>
      </c>
      <c r="C1314" s="493" t="s">
        <v>12033</v>
      </c>
      <c r="D1314" s="493" t="s">
        <v>13203</v>
      </c>
      <c r="E1314" s="494"/>
      <c r="F1314" s="493" t="n">
        <v>0.03895</v>
      </c>
      <c r="G1314" s="493" t="s">
        <v>375</v>
      </c>
      <c r="H1314" s="493" t="s">
        <v>13204</v>
      </c>
    </row>
    <row r="1315" customFormat="false" ht="63" hidden="false" customHeight="false" outlineLevel="0" collapsed="false">
      <c r="A1315" s="492" t="n">
        <v>1304</v>
      </c>
      <c r="B1315" s="493" t="s">
        <v>13205</v>
      </c>
      <c r="C1315" s="493" t="s">
        <v>12033</v>
      </c>
      <c r="D1315" s="493" t="s">
        <v>13206</v>
      </c>
      <c r="E1315" s="494"/>
      <c r="F1315" s="493" t="n">
        <v>0.007396</v>
      </c>
      <c r="G1315" s="493" t="s">
        <v>375</v>
      </c>
      <c r="H1315" s="493" t="s">
        <v>13204</v>
      </c>
    </row>
    <row r="1316" customFormat="false" ht="63" hidden="false" customHeight="false" outlineLevel="0" collapsed="false">
      <c r="A1316" s="492" t="n">
        <v>1305</v>
      </c>
      <c r="B1316" s="493" t="s">
        <v>13207</v>
      </c>
      <c r="C1316" s="493" t="s">
        <v>12033</v>
      </c>
      <c r="D1316" s="493" t="s">
        <v>13208</v>
      </c>
      <c r="E1316" s="494"/>
      <c r="F1316" s="493" t="n">
        <v>0.225</v>
      </c>
      <c r="G1316" s="493" t="s">
        <v>375</v>
      </c>
      <c r="H1316" s="493" t="s">
        <v>13204</v>
      </c>
    </row>
    <row r="1317" customFormat="false" ht="63" hidden="false" customHeight="false" outlineLevel="0" collapsed="false">
      <c r="A1317" s="492" t="n">
        <v>1306</v>
      </c>
      <c r="B1317" s="493" t="s">
        <v>13209</v>
      </c>
      <c r="C1317" s="493" t="s">
        <v>12033</v>
      </c>
      <c r="D1317" s="493" t="s">
        <v>13210</v>
      </c>
      <c r="E1317" s="494"/>
      <c r="F1317" s="493" t="n">
        <v>0.000496</v>
      </c>
      <c r="G1317" s="493" t="s">
        <v>375</v>
      </c>
      <c r="H1317" s="493" t="s">
        <v>13204</v>
      </c>
    </row>
    <row r="1318" customFormat="false" ht="63" hidden="false" customHeight="false" outlineLevel="0" collapsed="false">
      <c r="A1318" s="492" t="n">
        <v>1307</v>
      </c>
      <c r="B1318" s="493" t="s">
        <v>13211</v>
      </c>
      <c r="C1318" s="493" t="s">
        <v>12033</v>
      </c>
      <c r="D1318" s="493" t="s">
        <v>13212</v>
      </c>
      <c r="E1318" s="494"/>
      <c r="F1318" s="493" t="n">
        <v>0.030371</v>
      </c>
      <c r="G1318" s="493" t="s">
        <v>375</v>
      </c>
      <c r="H1318" s="493" t="s">
        <v>13204</v>
      </c>
    </row>
    <row r="1319" customFormat="false" ht="63" hidden="false" customHeight="false" outlineLevel="0" collapsed="false">
      <c r="A1319" s="492" t="n">
        <v>1308</v>
      </c>
      <c r="B1319" s="493" t="s">
        <v>13213</v>
      </c>
      <c r="C1319" s="493" t="s">
        <v>12033</v>
      </c>
      <c r="D1319" s="493" t="s">
        <v>13214</v>
      </c>
      <c r="E1319" s="494"/>
      <c r="F1319" s="493" t="n">
        <v>0.01429</v>
      </c>
      <c r="G1319" s="493" t="s">
        <v>375</v>
      </c>
      <c r="H1319" s="493" t="s">
        <v>13204</v>
      </c>
    </row>
    <row r="1320" customFormat="false" ht="63" hidden="false" customHeight="false" outlineLevel="0" collapsed="false">
      <c r="A1320" s="492" t="n">
        <v>1309</v>
      </c>
      <c r="B1320" s="493" t="s">
        <v>13215</v>
      </c>
      <c r="C1320" s="493" t="s">
        <v>12033</v>
      </c>
      <c r="D1320" s="493" t="s">
        <v>13216</v>
      </c>
      <c r="E1320" s="494"/>
      <c r="F1320" s="493" t="n">
        <v>0.0977</v>
      </c>
      <c r="G1320" s="493" t="s">
        <v>375</v>
      </c>
      <c r="H1320" s="493" t="s">
        <v>13204</v>
      </c>
    </row>
    <row r="1321" customFormat="false" ht="63" hidden="false" customHeight="false" outlineLevel="0" collapsed="false">
      <c r="A1321" s="492" t="n">
        <v>1310</v>
      </c>
      <c r="B1321" s="493" t="s">
        <v>13217</v>
      </c>
      <c r="C1321" s="493" t="s">
        <v>12033</v>
      </c>
      <c r="D1321" s="493" t="s">
        <v>13218</v>
      </c>
      <c r="E1321" s="494"/>
      <c r="F1321" s="493" t="n">
        <v>0.007</v>
      </c>
      <c r="G1321" s="493" t="s">
        <v>375</v>
      </c>
      <c r="H1321" s="493" t="s">
        <v>13219</v>
      </c>
    </row>
    <row r="1322" customFormat="false" ht="63" hidden="false" customHeight="false" outlineLevel="0" collapsed="false">
      <c r="A1322" s="492" t="n">
        <v>1311</v>
      </c>
      <c r="B1322" s="493" t="s">
        <v>13220</v>
      </c>
      <c r="C1322" s="493" t="s">
        <v>12033</v>
      </c>
      <c r="D1322" s="493" t="s">
        <v>13221</v>
      </c>
      <c r="E1322" s="494"/>
      <c r="F1322" s="493" t="n">
        <v>0.001</v>
      </c>
      <c r="G1322" s="493" t="s">
        <v>375</v>
      </c>
      <c r="H1322" s="493" t="s">
        <v>13219</v>
      </c>
    </row>
    <row r="1323" customFormat="false" ht="63" hidden="false" customHeight="false" outlineLevel="0" collapsed="false">
      <c r="A1323" s="492" t="n">
        <v>1312</v>
      </c>
      <c r="B1323" s="493" t="s">
        <v>13222</v>
      </c>
      <c r="C1323" s="493" t="s">
        <v>12033</v>
      </c>
      <c r="D1323" s="493" t="s">
        <v>13223</v>
      </c>
      <c r="E1323" s="494"/>
      <c r="F1323" s="493" t="n">
        <v>0.008</v>
      </c>
      <c r="G1323" s="493" t="s">
        <v>375</v>
      </c>
      <c r="H1323" s="493" t="s">
        <v>13219</v>
      </c>
    </row>
    <row r="1324" customFormat="false" ht="63" hidden="false" customHeight="false" outlineLevel="0" collapsed="false">
      <c r="A1324" s="492" t="n">
        <v>1313</v>
      </c>
      <c r="B1324" s="493" t="s">
        <v>13224</v>
      </c>
      <c r="C1324" s="493" t="s">
        <v>12033</v>
      </c>
      <c r="D1324" s="493" t="s">
        <v>13225</v>
      </c>
      <c r="E1324" s="494"/>
      <c r="F1324" s="493" t="n">
        <v>0.018006</v>
      </c>
      <c r="G1324" s="493" t="s">
        <v>5752</v>
      </c>
      <c r="H1324" s="493" t="s">
        <v>13219</v>
      </c>
    </row>
    <row r="1325" customFormat="false" ht="63" hidden="false" customHeight="false" outlineLevel="0" collapsed="false">
      <c r="A1325" s="492" t="n">
        <v>1314</v>
      </c>
      <c r="B1325" s="493" t="s">
        <v>13226</v>
      </c>
      <c r="C1325" s="493" t="s">
        <v>12033</v>
      </c>
      <c r="D1325" s="493" t="s">
        <v>13227</v>
      </c>
      <c r="E1325" s="494"/>
      <c r="F1325" s="493" t="n">
        <v>0.018006</v>
      </c>
      <c r="G1325" s="493" t="s">
        <v>5752</v>
      </c>
      <c r="H1325" s="493" t="s">
        <v>13228</v>
      </c>
    </row>
    <row r="1326" customFormat="false" ht="63" hidden="false" customHeight="false" outlineLevel="0" collapsed="false">
      <c r="A1326" s="492" t="n">
        <v>1315</v>
      </c>
      <c r="B1326" s="493" t="s">
        <v>13229</v>
      </c>
      <c r="C1326" s="493" t="s">
        <v>12033</v>
      </c>
      <c r="D1326" s="493" t="s">
        <v>13230</v>
      </c>
      <c r="E1326" s="494"/>
      <c r="F1326" s="493" t="n">
        <v>0.0381</v>
      </c>
      <c r="G1326" s="493" t="s">
        <v>5752</v>
      </c>
      <c r="H1326" s="493" t="s">
        <v>13228</v>
      </c>
    </row>
    <row r="1327" customFormat="false" ht="63" hidden="false" customHeight="false" outlineLevel="0" collapsed="false">
      <c r="A1327" s="492" t="n">
        <v>1316</v>
      </c>
      <c r="B1327" s="493" t="s">
        <v>13231</v>
      </c>
      <c r="C1327" s="493" t="s">
        <v>12033</v>
      </c>
      <c r="D1327" s="493" t="s">
        <v>13232</v>
      </c>
      <c r="E1327" s="494"/>
      <c r="F1327" s="493" t="n">
        <v>0.007166</v>
      </c>
      <c r="G1327" s="493" t="s">
        <v>5752</v>
      </c>
      <c r="H1327" s="493" t="s">
        <v>13228</v>
      </c>
    </row>
    <row r="1328" customFormat="false" ht="63" hidden="false" customHeight="false" outlineLevel="0" collapsed="false">
      <c r="A1328" s="492" t="n">
        <v>1317</v>
      </c>
      <c r="B1328" s="493" t="s">
        <v>13233</v>
      </c>
      <c r="C1328" s="493" t="s">
        <v>12033</v>
      </c>
      <c r="D1328" s="493" t="s">
        <v>13232</v>
      </c>
      <c r="E1328" s="494"/>
      <c r="F1328" s="493" t="n">
        <v>0.002903</v>
      </c>
      <c r="G1328" s="493" t="s">
        <v>5752</v>
      </c>
      <c r="H1328" s="493" t="s">
        <v>13228</v>
      </c>
    </row>
    <row r="1329" customFormat="false" ht="63" hidden="false" customHeight="false" outlineLevel="0" collapsed="false">
      <c r="A1329" s="492" t="n">
        <v>1318</v>
      </c>
      <c r="B1329" s="493" t="s">
        <v>13234</v>
      </c>
      <c r="C1329" s="493" t="s">
        <v>12033</v>
      </c>
      <c r="D1329" s="493" t="s">
        <v>13235</v>
      </c>
      <c r="E1329" s="494"/>
      <c r="F1329" s="493" t="n">
        <v>0.036367</v>
      </c>
      <c r="G1329" s="493" t="s">
        <v>5752</v>
      </c>
      <c r="H1329" s="493" t="s">
        <v>13228</v>
      </c>
    </row>
    <row r="1330" customFormat="false" ht="63" hidden="false" customHeight="false" outlineLevel="0" collapsed="false">
      <c r="A1330" s="492" t="n">
        <v>1319</v>
      </c>
      <c r="B1330" s="493" t="s">
        <v>13236</v>
      </c>
      <c r="C1330" s="493" t="s">
        <v>12033</v>
      </c>
      <c r="D1330" s="493" t="s">
        <v>13237</v>
      </c>
      <c r="E1330" s="494"/>
      <c r="F1330" s="493" t="n">
        <v>0.186972</v>
      </c>
      <c r="G1330" s="493" t="s">
        <v>5752</v>
      </c>
      <c r="H1330" s="493" t="s">
        <v>13228</v>
      </c>
    </row>
    <row r="1331" customFormat="false" ht="63" hidden="false" customHeight="false" outlineLevel="0" collapsed="false">
      <c r="A1331" s="492" t="n">
        <v>1320</v>
      </c>
      <c r="B1331" s="493" t="s">
        <v>13238</v>
      </c>
      <c r="C1331" s="493" t="s">
        <v>12033</v>
      </c>
      <c r="D1331" s="493" t="s">
        <v>13239</v>
      </c>
      <c r="E1331" s="494"/>
      <c r="F1331" s="493" t="n">
        <v>0.0708</v>
      </c>
      <c r="G1331" s="493" t="s">
        <v>5752</v>
      </c>
      <c r="H1331" s="493" t="s">
        <v>13228</v>
      </c>
    </row>
    <row r="1332" customFormat="false" ht="63" hidden="false" customHeight="false" outlineLevel="0" collapsed="false">
      <c r="A1332" s="492" t="n">
        <v>1321</v>
      </c>
      <c r="B1332" s="493" t="s">
        <v>13240</v>
      </c>
      <c r="C1332" s="493" t="s">
        <v>12033</v>
      </c>
      <c r="D1332" s="493" t="s">
        <v>13241</v>
      </c>
      <c r="E1332" s="494"/>
      <c r="F1332" s="493" t="n">
        <v>0.18906</v>
      </c>
      <c r="G1332" s="493" t="s">
        <v>375</v>
      </c>
      <c r="H1332" s="493" t="s">
        <v>13228</v>
      </c>
    </row>
    <row r="1333" customFormat="false" ht="63" hidden="false" customHeight="false" outlineLevel="0" collapsed="false">
      <c r="A1333" s="492" t="n">
        <v>1322</v>
      </c>
      <c r="B1333" s="493" t="s">
        <v>13242</v>
      </c>
      <c r="C1333" s="493" t="s">
        <v>13243</v>
      </c>
      <c r="D1333" s="493" t="s">
        <v>13244</v>
      </c>
      <c r="E1333" s="494"/>
      <c r="F1333" s="493" t="n">
        <v>11</v>
      </c>
      <c r="G1333" s="493" t="s">
        <v>533</v>
      </c>
      <c r="H1333" s="493" t="s">
        <v>13245</v>
      </c>
    </row>
    <row r="1334" customFormat="false" ht="63" hidden="false" customHeight="false" outlineLevel="0" collapsed="false">
      <c r="A1334" s="492" t="n">
        <v>1323</v>
      </c>
      <c r="B1334" s="493" t="s">
        <v>13246</v>
      </c>
      <c r="C1334" s="493" t="s">
        <v>11256</v>
      </c>
      <c r="D1334" s="493" t="s">
        <v>13247</v>
      </c>
      <c r="E1334" s="494"/>
      <c r="F1334" s="493" t="n">
        <v>0.036</v>
      </c>
      <c r="G1334" s="493" t="s">
        <v>533</v>
      </c>
      <c r="H1334" s="493" t="s">
        <v>13054</v>
      </c>
    </row>
    <row r="1335" customFormat="false" ht="63" hidden="false" customHeight="false" outlineLevel="0" collapsed="false">
      <c r="A1335" s="492" t="n">
        <v>1324</v>
      </c>
      <c r="B1335" s="493" t="s">
        <v>13248</v>
      </c>
      <c r="C1335" s="493" t="s">
        <v>12033</v>
      </c>
      <c r="D1335" s="493" t="s">
        <v>13249</v>
      </c>
      <c r="E1335" s="494"/>
      <c r="F1335" s="493" t="n">
        <v>0.011083</v>
      </c>
      <c r="G1335" s="493" t="s">
        <v>5752</v>
      </c>
      <c r="H1335" s="493" t="s">
        <v>13250</v>
      </c>
    </row>
    <row r="1336" customFormat="false" ht="63" hidden="false" customHeight="false" outlineLevel="0" collapsed="false">
      <c r="A1336" s="492" t="n">
        <v>1325</v>
      </c>
      <c r="B1336" s="493" t="s">
        <v>13251</v>
      </c>
      <c r="C1336" s="493" t="s">
        <v>12033</v>
      </c>
      <c r="D1336" s="493" t="s">
        <v>13249</v>
      </c>
      <c r="E1336" s="494"/>
      <c r="F1336" s="493" t="n">
        <v>0.007419</v>
      </c>
      <c r="G1336" s="493" t="s">
        <v>5752</v>
      </c>
      <c r="H1336" s="493" t="s">
        <v>13250</v>
      </c>
    </row>
    <row r="1337" customFormat="false" ht="63" hidden="false" customHeight="false" outlineLevel="0" collapsed="false">
      <c r="A1337" s="492" t="n">
        <v>1326</v>
      </c>
      <c r="B1337" s="493" t="s">
        <v>13252</v>
      </c>
      <c r="C1337" s="493" t="s">
        <v>12033</v>
      </c>
      <c r="D1337" s="493" t="s">
        <v>13253</v>
      </c>
      <c r="E1337" s="494"/>
      <c r="F1337" s="493" t="n">
        <v>0.0195</v>
      </c>
      <c r="G1337" s="493" t="s">
        <v>375</v>
      </c>
      <c r="H1337" s="493" t="s">
        <v>13250</v>
      </c>
    </row>
    <row r="1338" customFormat="false" ht="63" hidden="false" customHeight="false" outlineLevel="0" collapsed="false">
      <c r="A1338" s="492" t="n">
        <v>1327</v>
      </c>
      <c r="B1338" s="493" t="s">
        <v>13254</v>
      </c>
      <c r="C1338" s="493" t="s">
        <v>12033</v>
      </c>
      <c r="D1338" s="493" t="s">
        <v>13203</v>
      </c>
      <c r="E1338" s="494"/>
      <c r="F1338" s="493" t="n">
        <v>0.0854</v>
      </c>
      <c r="G1338" s="493" t="s">
        <v>375</v>
      </c>
      <c r="H1338" s="493" t="s">
        <v>13250</v>
      </c>
    </row>
    <row r="1339" customFormat="false" ht="63" hidden="false" customHeight="false" outlineLevel="0" collapsed="false">
      <c r="A1339" s="492" t="n">
        <v>1328</v>
      </c>
      <c r="B1339" s="493" t="s">
        <v>13255</v>
      </c>
      <c r="C1339" s="493" t="s">
        <v>12033</v>
      </c>
      <c r="D1339" s="493" t="s">
        <v>13203</v>
      </c>
      <c r="E1339" s="494"/>
      <c r="F1339" s="493" t="n">
        <v>0.03504</v>
      </c>
      <c r="G1339" s="493" t="s">
        <v>375</v>
      </c>
      <c r="H1339" s="493" t="s">
        <v>13250</v>
      </c>
    </row>
    <row r="1340" customFormat="false" ht="63" hidden="false" customHeight="false" outlineLevel="0" collapsed="false">
      <c r="A1340" s="492" t="n">
        <v>1329</v>
      </c>
      <c r="B1340" s="493" t="s">
        <v>13256</v>
      </c>
      <c r="C1340" s="493" t="s">
        <v>12033</v>
      </c>
      <c r="D1340" s="493" t="s">
        <v>13203</v>
      </c>
      <c r="E1340" s="494"/>
      <c r="F1340" s="493" t="n">
        <v>0.035815</v>
      </c>
      <c r="G1340" s="493" t="s">
        <v>375</v>
      </c>
      <c r="H1340" s="493" t="s">
        <v>13250</v>
      </c>
    </row>
    <row r="1341" customFormat="false" ht="63" hidden="false" customHeight="false" outlineLevel="0" collapsed="false">
      <c r="A1341" s="492" t="n">
        <v>1330</v>
      </c>
      <c r="B1341" s="493" t="s">
        <v>13257</v>
      </c>
      <c r="C1341" s="493" t="s">
        <v>12033</v>
      </c>
      <c r="D1341" s="493" t="s">
        <v>13203</v>
      </c>
      <c r="E1341" s="494"/>
      <c r="F1341" s="493" t="n">
        <v>0.012048</v>
      </c>
      <c r="G1341" s="493" t="s">
        <v>375</v>
      </c>
      <c r="H1341" s="493" t="s">
        <v>13250</v>
      </c>
    </row>
    <row r="1342" customFormat="false" ht="63" hidden="false" customHeight="false" outlineLevel="0" collapsed="false">
      <c r="A1342" s="492" t="n">
        <v>1331</v>
      </c>
      <c r="B1342" s="493" t="s">
        <v>13258</v>
      </c>
      <c r="C1342" s="493" t="s">
        <v>12033</v>
      </c>
      <c r="D1342" s="493" t="s">
        <v>13259</v>
      </c>
      <c r="E1342" s="494"/>
      <c r="F1342" s="493" t="n">
        <v>0.00109</v>
      </c>
      <c r="G1342" s="493" t="s">
        <v>375</v>
      </c>
      <c r="H1342" s="493" t="s">
        <v>13250</v>
      </c>
    </row>
    <row r="1343" customFormat="false" ht="63" hidden="false" customHeight="false" outlineLevel="0" collapsed="false">
      <c r="A1343" s="492" t="n">
        <v>1332</v>
      </c>
      <c r="B1343" s="493" t="s">
        <v>13260</v>
      </c>
      <c r="C1343" s="493" t="s">
        <v>12033</v>
      </c>
      <c r="D1343" s="493" t="s">
        <v>13261</v>
      </c>
      <c r="E1343" s="494"/>
      <c r="F1343" s="493" t="n">
        <v>0.000839</v>
      </c>
      <c r="G1343" s="493" t="s">
        <v>375</v>
      </c>
      <c r="H1343" s="493" t="s">
        <v>13250</v>
      </c>
    </row>
    <row r="1344" customFormat="false" ht="63" hidden="false" customHeight="false" outlineLevel="0" collapsed="false">
      <c r="A1344" s="492" t="n">
        <v>1333</v>
      </c>
      <c r="B1344" s="493" t="s">
        <v>13262</v>
      </c>
      <c r="C1344" s="493" t="s">
        <v>12033</v>
      </c>
      <c r="D1344" s="493" t="s">
        <v>13263</v>
      </c>
      <c r="E1344" s="494"/>
      <c r="F1344" s="493" t="n">
        <v>0.007406</v>
      </c>
      <c r="G1344" s="493" t="s">
        <v>375</v>
      </c>
      <c r="H1344" s="493" t="s">
        <v>13250</v>
      </c>
    </row>
    <row r="1345" customFormat="false" ht="63" hidden="false" customHeight="false" outlineLevel="0" collapsed="false">
      <c r="A1345" s="492" t="n">
        <v>1334</v>
      </c>
      <c r="B1345" s="493" t="s">
        <v>13264</v>
      </c>
      <c r="C1345" s="493" t="s">
        <v>12033</v>
      </c>
      <c r="D1345" s="493" t="s">
        <v>13265</v>
      </c>
      <c r="E1345" s="494"/>
      <c r="F1345" s="493" t="n">
        <v>0.017795</v>
      </c>
      <c r="G1345" s="493" t="s">
        <v>375</v>
      </c>
      <c r="H1345" s="493" t="s">
        <v>13250</v>
      </c>
    </row>
    <row r="1346" customFormat="false" ht="63" hidden="false" customHeight="false" outlineLevel="0" collapsed="false">
      <c r="A1346" s="492" t="n">
        <v>1335</v>
      </c>
      <c r="B1346" s="493" t="s">
        <v>13266</v>
      </c>
      <c r="C1346" s="493" t="s">
        <v>12033</v>
      </c>
      <c r="D1346" s="493" t="s">
        <v>13265</v>
      </c>
      <c r="E1346" s="494"/>
      <c r="F1346" s="493" t="n">
        <v>0.002969</v>
      </c>
      <c r="G1346" s="493" t="s">
        <v>375</v>
      </c>
      <c r="H1346" s="493" t="s">
        <v>13250</v>
      </c>
    </row>
    <row r="1347" customFormat="false" ht="63" hidden="false" customHeight="false" outlineLevel="0" collapsed="false">
      <c r="A1347" s="492" t="n">
        <v>1336</v>
      </c>
      <c r="B1347" s="493" t="s">
        <v>13267</v>
      </c>
      <c r="C1347" s="493" t="s">
        <v>12033</v>
      </c>
      <c r="D1347" s="493" t="s">
        <v>13265</v>
      </c>
      <c r="E1347" s="494"/>
      <c r="F1347" s="493" t="n">
        <v>0.002468</v>
      </c>
      <c r="G1347" s="493" t="s">
        <v>375</v>
      </c>
      <c r="H1347" s="493" t="s">
        <v>13250</v>
      </c>
    </row>
    <row r="1348" customFormat="false" ht="63" hidden="false" customHeight="false" outlineLevel="0" collapsed="false">
      <c r="A1348" s="492" t="n">
        <v>1337</v>
      </c>
      <c r="B1348" s="493" t="s">
        <v>13268</v>
      </c>
      <c r="C1348" s="493" t="s">
        <v>12033</v>
      </c>
      <c r="D1348" s="493" t="s">
        <v>13269</v>
      </c>
      <c r="E1348" s="494"/>
      <c r="F1348" s="493" t="n">
        <v>0.185493</v>
      </c>
      <c r="G1348" s="493" t="s">
        <v>375</v>
      </c>
      <c r="H1348" s="493" t="s">
        <v>13250</v>
      </c>
    </row>
    <row r="1349" customFormat="false" ht="63" hidden="false" customHeight="false" outlineLevel="0" collapsed="false">
      <c r="A1349" s="492" t="n">
        <v>1338</v>
      </c>
      <c r="B1349" s="493" t="s">
        <v>13270</v>
      </c>
      <c r="C1349" s="493" t="s">
        <v>12033</v>
      </c>
      <c r="D1349" s="493" t="s">
        <v>13271</v>
      </c>
      <c r="E1349" s="494"/>
      <c r="F1349" s="493" t="n">
        <v>0.069451</v>
      </c>
      <c r="G1349" s="493" t="s">
        <v>375</v>
      </c>
      <c r="H1349" s="493" t="s">
        <v>13250</v>
      </c>
    </row>
    <row r="1350" customFormat="false" ht="78.75" hidden="false" customHeight="false" outlineLevel="0" collapsed="false">
      <c r="A1350" s="492" t="n">
        <v>1339</v>
      </c>
      <c r="B1350" s="493" t="s">
        <v>13272</v>
      </c>
      <c r="C1350" s="493" t="s">
        <v>11480</v>
      </c>
      <c r="D1350" s="493" t="s">
        <v>12331</v>
      </c>
      <c r="E1350" s="494"/>
      <c r="F1350" s="493" t="n">
        <v>20</v>
      </c>
      <c r="G1350" s="493" t="s">
        <v>533</v>
      </c>
      <c r="H1350" s="493" t="s">
        <v>13273</v>
      </c>
    </row>
    <row r="1351" customFormat="false" ht="63" hidden="false" customHeight="false" outlineLevel="0" collapsed="false">
      <c r="A1351" s="492" t="n">
        <v>1340</v>
      </c>
      <c r="B1351" s="493" t="s">
        <v>13274</v>
      </c>
      <c r="C1351" s="493" t="s">
        <v>12033</v>
      </c>
      <c r="D1351" s="493" t="s">
        <v>13275</v>
      </c>
      <c r="E1351" s="494"/>
      <c r="F1351" s="493" t="n">
        <v>0.00897</v>
      </c>
      <c r="G1351" s="493" t="s">
        <v>375</v>
      </c>
      <c r="H1351" s="493" t="s">
        <v>13276</v>
      </c>
    </row>
    <row r="1352" customFormat="false" ht="63" hidden="false" customHeight="false" outlineLevel="0" collapsed="false">
      <c r="A1352" s="492" t="n">
        <v>1341</v>
      </c>
      <c r="B1352" s="493" t="s">
        <v>13277</v>
      </c>
      <c r="C1352" s="493" t="s">
        <v>12033</v>
      </c>
      <c r="D1352" s="493" t="s">
        <v>13278</v>
      </c>
      <c r="E1352" s="494"/>
      <c r="F1352" s="493" t="n">
        <v>0.002585</v>
      </c>
      <c r="G1352" s="493" t="s">
        <v>375</v>
      </c>
      <c r="H1352" s="493" t="s">
        <v>13276</v>
      </c>
    </row>
    <row r="1353" customFormat="false" ht="63" hidden="false" customHeight="false" outlineLevel="0" collapsed="false">
      <c r="A1353" s="492" t="n">
        <v>1342</v>
      </c>
      <c r="B1353" s="493" t="s">
        <v>13279</v>
      </c>
      <c r="C1353" s="493" t="s">
        <v>12033</v>
      </c>
      <c r="D1353" s="493" t="s">
        <v>13280</v>
      </c>
      <c r="E1353" s="494"/>
      <c r="F1353" s="493" t="n">
        <v>0.006364</v>
      </c>
      <c r="G1353" s="493" t="s">
        <v>375</v>
      </c>
      <c r="H1353" s="493" t="s">
        <v>13276</v>
      </c>
    </row>
    <row r="1354" customFormat="false" ht="63" hidden="false" customHeight="false" outlineLevel="0" collapsed="false">
      <c r="A1354" s="492" t="n">
        <v>1343</v>
      </c>
      <c r="B1354" s="493" t="s">
        <v>13281</v>
      </c>
      <c r="C1354" s="493" t="s">
        <v>12033</v>
      </c>
      <c r="D1354" s="493" t="s">
        <v>13282</v>
      </c>
      <c r="E1354" s="494"/>
      <c r="F1354" s="493" t="n">
        <v>0.000895</v>
      </c>
      <c r="G1354" s="493" t="s">
        <v>375</v>
      </c>
      <c r="H1354" s="493" t="s">
        <v>13276</v>
      </c>
    </row>
    <row r="1355" customFormat="false" ht="63" hidden="false" customHeight="false" outlineLevel="0" collapsed="false">
      <c r="A1355" s="492" t="n">
        <v>1344</v>
      </c>
      <c r="B1355" s="493" t="s">
        <v>13283</v>
      </c>
      <c r="C1355" s="493" t="s">
        <v>12033</v>
      </c>
      <c r="D1355" s="493" t="s">
        <v>13284</v>
      </c>
      <c r="E1355" s="494"/>
      <c r="F1355" s="493" t="n">
        <v>0.293105</v>
      </c>
      <c r="G1355" s="493" t="s">
        <v>375</v>
      </c>
      <c r="H1355" s="493" t="s">
        <v>13276</v>
      </c>
    </row>
    <row r="1356" customFormat="false" ht="63" hidden="false" customHeight="false" outlineLevel="0" collapsed="false">
      <c r="A1356" s="492" t="n">
        <v>1345</v>
      </c>
      <c r="B1356" s="493" t="s">
        <v>13285</v>
      </c>
      <c r="C1356" s="493" t="s">
        <v>12033</v>
      </c>
      <c r="D1356" s="493" t="s">
        <v>13284</v>
      </c>
      <c r="E1356" s="494"/>
      <c r="F1356" s="493" t="n">
        <v>0.253577</v>
      </c>
      <c r="G1356" s="493" t="s">
        <v>375</v>
      </c>
      <c r="H1356" s="493" t="s">
        <v>13276</v>
      </c>
    </row>
    <row r="1357" customFormat="false" ht="63" hidden="false" customHeight="false" outlineLevel="0" collapsed="false">
      <c r="A1357" s="492" t="n">
        <v>1346</v>
      </c>
      <c r="B1357" s="493" t="s">
        <v>13286</v>
      </c>
      <c r="C1357" s="493" t="s">
        <v>12033</v>
      </c>
      <c r="D1357" s="493" t="s">
        <v>13284</v>
      </c>
      <c r="E1357" s="494"/>
      <c r="F1357" s="493" t="n">
        <v>0.224015</v>
      </c>
      <c r="G1357" s="493" t="s">
        <v>375</v>
      </c>
      <c r="H1357" s="493" t="s">
        <v>13276</v>
      </c>
    </row>
    <row r="1358" customFormat="false" ht="63" hidden="false" customHeight="false" outlineLevel="0" collapsed="false">
      <c r="A1358" s="492" t="n">
        <v>1347</v>
      </c>
      <c r="B1358" s="493" t="s">
        <v>13287</v>
      </c>
      <c r="C1358" s="493" t="s">
        <v>12033</v>
      </c>
      <c r="D1358" s="493" t="s">
        <v>13284</v>
      </c>
      <c r="E1358" s="494"/>
      <c r="F1358" s="493" t="n">
        <v>0.266287</v>
      </c>
      <c r="G1358" s="493" t="s">
        <v>375</v>
      </c>
      <c r="H1358" s="493" t="s">
        <v>13276</v>
      </c>
    </row>
    <row r="1359" customFormat="false" ht="63" hidden="false" customHeight="false" outlineLevel="0" collapsed="false">
      <c r="A1359" s="492" t="n">
        <v>1348</v>
      </c>
      <c r="B1359" s="493" t="s">
        <v>13288</v>
      </c>
      <c r="C1359" s="493" t="s">
        <v>12033</v>
      </c>
      <c r="D1359" s="493" t="s">
        <v>13289</v>
      </c>
      <c r="E1359" s="494"/>
      <c r="F1359" s="493" t="n">
        <v>0.372352</v>
      </c>
      <c r="G1359" s="493" t="s">
        <v>375</v>
      </c>
      <c r="H1359" s="493" t="s">
        <v>13276</v>
      </c>
    </row>
    <row r="1360" customFormat="false" ht="63" hidden="false" customHeight="false" outlineLevel="0" collapsed="false">
      <c r="A1360" s="492" t="n">
        <v>1349</v>
      </c>
      <c r="B1360" s="493" t="s">
        <v>13290</v>
      </c>
      <c r="C1360" s="493" t="s">
        <v>12033</v>
      </c>
      <c r="D1360" s="493" t="s">
        <v>13289</v>
      </c>
      <c r="E1360" s="494"/>
      <c r="F1360" s="493" t="n">
        <v>0.529505</v>
      </c>
      <c r="G1360" s="493" t="s">
        <v>375</v>
      </c>
      <c r="H1360" s="493" t="s">
        <v>13276</v>
      </c>
    </row>
    <row r="1361" customFormat="false" ht="63" hidden="false" customHeight="false" outlineLevel="0" collapsed="false">
      <c r="A1361" s="492" t="n">
        <v>1350</v>
      </c>
      <c r="B1361" s="493" t="s">
        <v>13291</v>
      </c>
      <c r="C1361" s="493" t="s">
        <v>12033</v>
      </c>
      <c r="D1361" s="493" t="s">
        <v>13289</v>
      </c>
      <c r="E1361" s="494"/>
      <c r="F1361" s="493" t="n">
        <v>0.914843</v>
      </c>
      <c r="G1361" s="493" t="s">
        <v>375</v>
      </c>
      <c r="H1361" s="493" t="s">
        <v>13276</v>
      </c>
    </row>
    <row r="1362" customFormat="false" ht="63" hidden="false" customHeight="false" outlineLevel="0" collapsed="false">
      <c r="A1362" s="492" t="n">
        <v>1351</v>
      </c>
      <c r="B1362" s="493" t="s">
        <v>13292</v>
      </c>
      <c r="C1362" s="493" t="s">
        <v>12033</v>
      </c>
      <c r="D1362" s="493" t="s">
        <v>13293</v>
      </c>
      <c r="E1362" s="494"/>
      <c r="F1362" s="493" t="n">
        <v>0.003936</v>
      </c>
      <c r="G1362" s="493" t="s">
        <v>375</v>
      </c>
      <c r="H1362" s="493" t="s">
        <v>13276</v>
      </c>
    </row>
    <row r="1363" customFormat="false" ht="63" hidden="false" customHeight="false" outlineLevel="0" collapsed="false">
      <c r="A1363" s="492" t="n">
        <v>1352</v>
      </c>
      <c r="B1363" s="493" t="s">
        <v>13294</v>
      </c>
      <c r="C1363" s="493" t="s">
        <v>12033</v>
      </c>
      <c r="D1363" s="493" t="s">
        <v>13293</v>
      </c>
      <c r="E1363" s="494"/>
      <c r="F1363" s="493" t="n">
        <v>0.000686</v>
      </c>
      <c r="G1363" s="493" t="s">
        <v>375</v>
      </c>
      <c r="H1363" s="493" t="s">
        <v>13276</v>
      </c>
    </row>
    <row r="1364" customFormat="false" ht="63" hidden="false" customHeight="false" outlineLevel="0" collapsed="false">
      <c r="A1364" s="492" t="n">
        <v>1353</v>
      </c>
      <c r="B1364" s="493" t="s">
        <v>13295</v>
      </c>
      <c r="C1364" s="493" t="s">
        <v>12033</v>
      </c>
      <c r="D1364" s="493" t="s">
        <v>13296</v>
      </c>
      <c r="E1364" s="494"/>
      <c r="F1364" s="493" t="n">
        <v>0.416568</v>
      </c>
      <c r="G1364" s="493" t="s">
        <v>375</v>
      </c>
      <c r="H1364" s="493" t="s">
        <v>13276</v>
      </c>
    </row>
    <row r="1365" customFormat="false" ht="63" hidden="false" customHeight="false" outlineLevel="0" collapsed="false">
      <c r="A1365" s="492" t="n">
        <v>1354</v>
      </c>
      <c r="B1365" s="493" t="s">
        <v>13297</v>
      </c>
      <c r="C1365" s="493" t="s">
        <v>12033</v>
      </c>
      <c r="D1365" s="493" t="s">
        <v>13296</v>
      </c>
      <c r="E1365" s="494"/>
      <c r="F1365" s="493" t="n">
        <v>0.641125</v>
      </c>
      <c r="G1365" s="493" t="s">
        <v>375</v>
      </c>
      <c r="H1365" s="493" t="s">
        <v>13276</v>
      </c>
    </row>
    <row r="1366" customFormat="false" ht="63" hidden="false" customHeight="false" outlineLevel="0" collapsed="false">
      <c r="A1366" s="492" t="n">
        <v>1355</v>
      </c>
      <c r="B1366" s="493" t="s">
        <v>13298</v>
      </c>
      <c r="C1366" s="493" t="s">
        <v>12033</v>
      </c>
      <c r="D1366" s="493" t="s">
        <v>13296</v>
      </c>
      <c r="E1366" s="494"/>
      <c r="F1366" s="493" t="n">
        <v>2.696</v>
      </c>
      <c r="G1366" s="493" t="s">
        <v>375</v>
      </c>
      <c r="H1366" s="493" t="s">
        <v>13276</v>
      </c>
    </row>
    <row r="1367" customFormat="false" ht="63" hidden="false" customHeight="false" outlineLevel="0" collapsed="false">
      <c r="A1367" s="492" t="n">
        <v>1356</v>
      </c>
      <c r="B1367" s="493" t="s">
        <v>13299</v>
      </c>
      <c r="C1367" s="493" t="s">
        <v>12033</v>
      </c>
      <c r="D1367" s="493" t="s">
        <v>13296</v>
      </c>
      <c r="E1367" s="494"/>
      <c r="F1367" s="493" t="n">
        <v>1.060116</v>
      </c>
      <c r="G1367" s="493" t="s">
        <v>375</v>
      </c>
      <c r="H1367" s="493" t="s">
        <v>13300</v>
      </c>
    </row>
    <row r="1368" customFormat="false" ht="94.5" hidden="false" customHeight="false" outlineLevel="0" collapsed="false">
      <c r="A1368" s="492" t="n">
        <v>1357</v>
      </c>
      <c r="B1368" s="493" t="s">
        <v>13301</v>
      </c>
      <c r="C1368" s="493" t="s">
        <v>12829</v>
      </c>
      <c r="D1368" s="493" t="s">
        <v>12157</v>
      </c>
      <c r="E1368" s="494"/>
      <c r="F1368" s="493" t="n">
        <v>2.2</v>
      </c>
      <c r="G1368" s="493" t="s">
        <v>533</v>
      </c>
      <c r="H1368" s="493" t="s">
        <v>13302</v>
      </c>
    </row>
    <row r="1369" customFormat="false" ht="94.5" hidden="false" customHeight="false" outlineLevel="0" collapsed="false">
      <c r="A1369" s="492" t="n">
        <v>1358</v>
      </c>
      <c r="B1369" s="493" t="s">
        <v>13303</v>
      </c>
      <c r="C1369" s="493" t="s">
        <v>12829</v>
      </c>
      <c r="D1369" s="493" t="s">
        <v>12990</v>
      </c>
      <c r="E1369" s="494"/>
      <c r="F1369" s="493" t="n">
        <v>2</v>
      </c>
      <c r="G1369" s="493" t="s">
        <v>533</v>
      </c>
      <c r="H1369" s="493" t="s">
        <v>13304</v>
      </c>
    </row>
    <row r="1370" customFormat="false" ht="94.5" hidden="false" customHeight="false" outlineLevel="0" collapsed="false">
      <c r="A1370" s="492" t="n">
        <v>1359</v>
      </c>
      <c r="B1370" s="493" t="s">
        <v>13305</v>
      </c>
      <c r="C1370" s="493" t="s">
        <v>12829</v>
      </c>
      <c r="D1370" s="493" t="s">
        <v>12990</v>
      </c>
      <c r="E1370" s="494"/>
      <c r="F1370" s="493" t="n">
        <v>2</v>
      </c>
      <c r="G1370" s="493" t="s">
        <v>533</v>
      </c>
      <c r="H1370" s="493" t="s">
        <v>13304</v>
      </c>
    </row>
    <row r="1371" customFormat="false" ht="94.5" hidden="false" customHeight="false" outlineLevel="0" collapsed="false">
      <c r="A1371" s="492" t="n">
        <v>1360</v>
      </c>
      <c r="B1371" s="493" t="s">
        <v>13306</v>
      </c>
      <c r="C1371" s="493" t="s">
        <v>12829</v>
      </c>
      <c r="D1371" s="493" t="s">
        <v>12990</v>
      </c>
      <c r="E1371" s="494"/>
      <c r="F1371" s="493" t="n">
        <v>1.6</v>
      </c>
      <c r="G1371" s="493" t="s">
        <v>533</v>
      </c>
      <c r="H1371" s="493" t="s">
        <v>13307</v>
      </c>
    </row>
    <row r="1372" customFormat="false" ht="94.5" hidden="false" customHeight="false" outlineLevel="0" collapsed="false">
      <c r="A1372" s="492" t="n">
        <v>1361</v>
      </c>
      <c r="B1372" s="493" t="s">
        <v>13308</v>
      </c>
      <c r="C1372" s="493" t="s">
        <v>12829</v>
      </c>
      <c r="D1372" s="493" t="s">
        <v>13057</v>
      </c>
      <c r="E1372" s="494"/>
      <c r="F1372" s="493" t="n">
        <v>0.5</v>
      </c>
      <c r="G1372" s="493" t="s">
        <v>533</v>
      </c>
      <c r="H1372" s="493" t="s">
        <v>13054</v>
      </c>
    </row>
    <row r="1373" customFormat="false" ht="78.75" hidden="false" customHeight="false" outlineLevel="0" collapsed="false">
      <c r="A1373" s="492" t="n">
        <v>1362</v>
      </c>
      <c r="B1373" s="493" t="s">
        <v>13309</v>
      </c>
      <c r="C1373" s="493" t="s">
        <v>11291</v>
      </c>
      <c r="D1373" s="493" t="s">
        <v>13310</v>
      </c>
      <c r="E1373" s="494"/>
      <c r="F1373" s="493" t="n">
        <v>0.058</v>
      </c>
      <c r="G1373" s="493" t="s">
        <v>533</v>
      </c>
      <c r="H1373" s="493" t="s">
        <v>13300</v>
      </c>
    </row>
    <row r="1374" customFormat="false" ht="78.75" hidden="false" customHeight="false" outlineLevel="0" collapsed="false">
      <c r="A1374" s="492" t="n">
        <v>1363</v>
      </c>
      <c r="B1374" s="493" t="s">
        <v>13311</v>
      </c>
      <c r="C1374" s="493" t="s">
        <v>11291</v>
      </c>
      <c r="D1374" s="493" t="s">
        <v>11313</v>
      </c>
      <c r="E1374" s="494"/>
      <c r="F1374" s="493" t="n">
        <v>0.21</v>
      </c>
      <c r="G1374" s="493" t="s">
        <v>533</v>
      </c>
      <c r="H1374" s="493" t="s">
        <v>13300</v>
      </c>
    </row>
    <row r="1375" customFormat="false" ht="47.25" hidden="false" customHeight="false" outlineLevel="0" collapsed="false">
      <c r="A1375" s="492" t="n">
        <v>1364</v>
      </c>
      <c r="B1375" s="493" t="s">
        <v>13312</v>
      </c>
      <c r="C1375" s="493" t="s">
        <v>13313</v>
      </c>
      <c r="D1375" s="493" t="s">
        <v>13314</v>
      </c>
      <c r="E1375" s="494"/>
      <c r="F1375" s="493" t="n">
        <v>20</v>
      </c>
      <c r="G1375" s="493" t="s">
        <v>533</v>
      </c>
      <c r="H1375" s="493" t="s">
        <v>13315</v>
      </c>
    </row>
    <row r="1376" customFormat="false" ht="78.75" hidden="false" customHeight="false" outlineLevel="0" collapsed="false">
      <c r="A1376" s="492" t="n">
        <v>1365</v>
      </c>
      <c r="B1376" s="493" t="s">
        <v>13316</v>
      </c>
      <c r="C1376" s="493" t="s">
        <v>10919</v>
      </c>
      <c r="D1376" s="493" t="s">
        <v>13317</v>
      </c>
      <c r="E1376" s="494"/>
      <c r="F1376" s="493" t="n">
        <v>2.31</v>
      </c>
      <c r="G1376" s="493" t="s">
        <v>533</v>
      </c>
      <c r="H1376" s="493" t="s">
        <v>13315</v>
      </c>
    </row>
    <row r="1377" customFormat="false" ht="31.5" hidden="false" customHeight="false" outlineLevel="0" collapsed="false">
      <c r="A1377" s="492" t="n">
        <v>1366</v>
      </c>
      <c r="B1377" s="493" t="s">
        <v>13318</v>
      </c>
      <c r="C1377" s="493" t="s">
        <v>13319</v>
      </c>
      <c r="D1377" s="493" t="s">
        <v>13320</v>
      </c>
      <c r="E1377" s="494" t="n">
        <v>11</v>
      </c>
      <c r="F1377" s="493" t="s">
        <v>2890</v>
      </c>
      <c r="G1377" s="493" t="s">
        <v>10641</v>
      </c>
      <c r="H1377" s="493" t="n">
        <v>44719</v>
      </c>
    </row>
    <row r="1378" customFormat="false" ht="31.5" hidden="false" customHeight="false" outlineLevel="0" collapsed="false">
      <c r="A1378" s="492" t="n">
        <v>1367</v>
      </c>
      <c r="B1378" s="493" t="s">
        <v>13321</v>
      </c>
      <c r="C1378" s="493" t="s">
        <v>13319</v>
      </c>
      <c r="D1378" s="493" t="s">
        <v>13322</v>
      </c>
      <c r="E1378" s="494" t="n">
        <v>13</v>
      </c>
      <c r="F1378" s="493"/>
      <c r="G1378" s="493" t="s">
        <v>10641</v>
      </c>
      <c r="H1378" s="493" t="n">
        <v>44719</v>
      </c>
    </row>
    <row r="1379" customFormat="false" ht="31.5" hidden="false" customHeight="false" outlineLevel="0" collapsed="false">
      <c r="A1379" s="492" t="n">
        <v>1368</v>
      </c>
      <c r="B1379" s="493" t="s">
        <v>13323</v>
      </c>
      <c r="C1379" s="493" t="s">
        <v>13319</v>
      </c>
      <c r="D1379" s="493" t="s">
        <v>13324</v>
      </c>
      <c r="E1379" s="494"/>
      <c r="F1379" s="493" t="n">
        <v>3.28</v>
      </c>
      <c r="G1379" s="493" t="s">
        <v>20</v>
      </c>
      <c r="H1379" s="493" t="s">
        <v>13325</v>
      </c>
    </row>
    <row r="1380" customFormat="false" ht="47.25" hidden="false" customHeight="false" outlineLevel="0" collapsed="false">
      <c r="A1380" s="492" t="n">
        <v>1369</v>
      </c>
      <c r="B1380" s="493" t="s">
        <v>13326</v>
      </c>
      <c r="C1380" s="493" t="s">
        <v>13327</v>
      </c>
      <c r="D1380" s="493" t="s">
        <v>13328</v>
      </c>
      <c r="E1380" s="494"/>
      <c r="F1380" s="493" t="n">
        <v>6.2</v>
      </c>
      <c r="G1380" s="493" t="s">
        <v>10641</v>
      </c>
      <c r="H1380" s="493" t="s">
        <v>13325</v>
      </c>
    </row>
    <row r="1381" customFormat="false" ht="78.75" hidden="false" customHeight="false" outlineLevel="0" collapsed="false">
      <c r="A1381" s="492" t="n">
        <v>1370</v>
      </c>
      <c r="B1381" s="493" t="s">
        <v>13329</v>
      </c>
      <c r="C1381" s="493" t="s">
        <v>13330</v>
      </c>
      <c r="D1381" s="493" t="s">
        <v>13331</v>
      </c>
      <c r="E1381" s="494"/>
      <c r="F1381" s="493" t="n">
        <v>60</v>
      </c>
      <c r="G1381" s="493" t="s">
        <v>6934</v>
      </c>
      <c r="H1381" s="493" t="s">
        <v>13332</v>
      </c>
    </row>
    <row r="1382" customFormat="false" ht="78.75" hidden="false" customHeight="false" outlineLevel="0" collapsed="false">
      <c r="A1382" s="492" t="n">
        <v>1371</v>
      </c>
      <c r="B1382" s="493" t="s">
        <v>13333</v>
      </c>
      <c r="C1382" s="493" t="s">
        <v>13330</v>
      </c>
      <c r="D1382" s="493" t="s">
        <v>13331</v>
      </c>
      <c r="E1382" s="494"/>
      <c r="F1382" s="493" t="n">
        <v>35</v>
      </c>
      <c r="G1382" s="493" t="s">
        <v>6934</v>
      </c>
      <c r="H1382" s="493" t="s">
        <v>13332</v>
      </c>
    </row>
    <row r="1383" customFormat="false" ht="94.5" hidden="false" customHeight="false" outlineLevel="0" collapsed="false">
      <c r="A1383" s="492" t="n">
        <v>1372</v>
      </c>
      <c r="B1383" s="493" t="s">
        <v>13334</v>
      </c>
      <c r="C1383" s="493" t="s">
        <v>13335</v>
      </c>
      <c r="D1383" s="493" t="s">
        <v>13336</v>
      </c>
      <c r="E1383" s="494"/>
      <c r="F1383" s="493" t="n">
        <v>15</v>
      </c>
      <c r="G1383" s="493" t="s">
        <v>6967</v>
      </c>
      <c r="H1383" s="493" t="s">
        <v>13337</v>
      </c>
    </row>
    <row r="1384" customFormat="false" ht="63" hidden="false" customHeight="false" outlineLevel="0" collapsed="false">
      <c r="A1384" s="492" t="n">
        <v>1373</v>
      </c>
      <c r="B1384" s="493" t="s">
        <v>13338</v>
      </c>
      <c r="C1384" s="493" t="s">
        <v>13335</v>
      </c>
      <c r="D1384" s="493" t="s">
        <v>13339</v>
      </c>
      <c r="E1384" s="494"/>
      <c r="F1384" s="493" t="n">
        <v>45</v>
      </c>
      <c r="G1384" s="493" t="s">
        <v>6967</v>
      </c>
      <c r="H1384" s="493" t="s">
        <v>13337</v>
      </c>
    </row>
    <row r="1385" customFormat="false" ht="78.75" hidden="false" customHeight="false" outlineLevel="0" collapsed="false">
      <c r="A1385" s="492" t="n">
        <v>1374</v>
      </c>
      <c r="B1385" s="493" t="s">
        <v>13340</v>
      </c>
      <c r="C1385" s="493" t="s">
        <v>13341</v>
      </c>
      <c r="D1385" s="493" t="s">
        <v>13342</v>
      </c>
      <c r="E1385" s="494"/>
      <c r="F1385" s="493" t="n">
        <v>10</v>
      </c>
      <c r="G1385" s="493" t="s">
        <v>6967</v>
      </c>
      <c r="H1385" s="493" t="s">
        <v>13343</v>
      </c>
    </row>
    <row r="1386" customFormat="false" ht="78.75" hidden="false" customHeight="false" outlineLevel="0" collapsed="false">
      <c r="A1386" s="492" t="n">
        <v>1375</v>
      </c>
      <c r="B1386" s="493" t="s">
        <v>13344</v>
      </c>
      <c r="C1386" s="493" t="s">
        <v>13341</v>
      </c>
      <c r="D1386" s="493" t="s">
        <v>13345</v>
      </c>
      <c r="E1386" s="494"/>
      <c r="F1386" s="493" t="n">
        <v>20</v>
      </c>
      <c r="G1386" s="493" t="s">
        <v>6967</v>
      </c>
      <c r="H1386" s="493" t="s">
        <v>13343</v>
      </c>
    </row>
    <row r="1387" customFormat="false" ht="78.75" hidden="false" customHeight="false" outlineLevel="0" collapsed="false">
      <c r="A1387" s="492" t="n">
        <v>1376</v>
      </c>
      <c r="B1387" s="493" t="s">
        <v>13346</v>
      </c>
      <c r="C1387" s="493" t="s">
        <v>13341</v>
      </c>
      <c r="D1387" s="493" t="s">
        <v>13347</v>
      </c>
      <c r="E1387" s="494"/>
      <c r="F1387" s="493" t="n">
        <v>30</v>
      </c>
      <c r="G1387" s="493" t="s">
        <v>6967</v>
      </c>
      <c r="H1387" s="493" t="s">
        <v>13343</v>
      </c>
    </row>
    <row r="1388" customFormat="false" ht="78.75" hidden="false" customHeight="false" outlineLevel="0" collapsed="false">
      <c r="A1388" s="492" t="n">
        <v>1377</v>
      </c>
      <c r="B1388" s="493" t="s">
        <v>13348</v>
      </c>
      <c r="C1388" s="493" t="s">
        <v>13341</v>
      </c>
      <c r="D1388" s="493" t="s">
        <v>13349</v>
      </c>
      <c r="E1388" s="494"/>
      <c r="F1388" s="493" t="n">
        <v>60</v>
      </c>
      <c r="G1388" s="493" t="s">
        <v>6967</v>
      </c>
      <c r="H1388" s="493" t="s">
        <v>13343</v>
      </c>
    </row>
    <row r="1389" customFormat="false" ht="78.75" hidden="false" customHeight="false" outlineLevel="0" collapsed="false">
      <c r="A1389" s="492" t="n">
        <v>1378</v>
      </c>
      <c r="B1389" s="493" t="s">
        <v>13350</v>
      </c>
      <c r="C1389" s="493" t="s">
        <v>13341</v>
      </c>
      <c r="D1389" s="493" t="s">
        <v>13349</v>
      </c>
      <c r="E1389" s="494"/>
      <c r="F1389" s="493" t="n">
        <v>30</v>
      </c>
      <c r="G1389" s="493" t="s">
        <v>6967</v>
      </c>
      <c r="H1389" s="493" t="s">
        <v>13343</v>
      </c>
    </row>
    <row r="1390" customFormat="false" ht="94.5" hidden="false" customHeight="false" outlineLevel="0" collapsed="false">
      <c r="A1390" s="492" t="n">
        <v>1379</v>
      </c>
      <c r="B1390" s="493" t="s">
        <v>13351</v>
      </c>
      <c r="C1390" s="493" t="s">
        <v>10938</v>
      </c>
      <c r="D1390" s="493" t="s">
        <v>13352</v>
      </c>
      <c r="E1390" s="494" t="s">
        <v>6293</v>
      </c>
      <c r="F1390" s="493" t="n">
        <v>0.38142</v>
      </c>
      <c r="G1390" s="493" t="s">
        <v>533</v>
      </c>
      <c r="H1390" s="493" t="s">
        <v>13353</v>
      </c>
    </row>
    <row r="1391" customFormat="false" ht="78.75" hidden="false" customHeight="false" outlineLevel="0" collapsed="false">
      <c r="A1391" s="492" t="n">
        <v>1380</v>
      </c>
      <c r="B1391" s="493" t="s">
        <v>13354</v>
      </c>
      <c r="C1391" s="493" t="s">
        <v>10938</v>
      </c>
      <c r="D1391" s="493" t="s">
        <v>13355</v>
      </c>
      <c r="E1391" s="494" t="s">
        <v>6293</v>
      </c>
      <c r="F1391" s="493" t="n">
        <v>8.4945</v>
      </c>
      <c r="G1391" s="493" t="s">
        <v>533</v>
      </c>
      <c r="H1391" s="493" t="s">
        <v>13353</v>
      </c>
    </row>
    <row r="1392" customFormat="false" ht="78.75" hidden="false" customHeight="false" outlineLevel="0" collapsed="false">
      <c r="A1392" s="492" t="n">
        <v>1381</v>
      </c>
      <c r="B1392" s="493" t="s">
        <v>13356</v>
      </c>
      <c r="C1392" s="493" t="s">
        <v>10938</v>
      </c>
      <c r="D1392" s="493" t="s">
        <v>13357</v>
      </c>
      <c r="E1392" s="494" t="s">
        <v>6293</v>
      </c>
      <c r="F1392" s="493" t="n">
        <v>3.9039</v>
      </c>
      <c r="G1392" s="493" t="s">
        <v>533</v>
      </c>
      <c r="H1392" s="493" t="s">
        <v>13353</v>
      </c>
    </row>
    <row r="1393" customFormat="false" ht="110.25" hidden="false" customHeight="false" outlineLevel="0" collapsed="false">
      <c r="A1393" s="492" t="n">
        <v>1382</v>
      </c>
      <c r="B1393" s="493" t="s">
        <v>13358</v>
      </c>
      <c r="C1393" s="493" t="s">
        <v>10938</v>
      </c>
      <c r="D1393" s="493" t="s">
        <v>13359</v>
      </c>
      <c r="E1393" s="494" t="s">
        <v>6293</v>
      </c>
      <c r="F1393" s="493" t="n">
        <v>0.19</v>
      </c>
      <c r="G1393" s="493" t="s">
        <v>533</v>
      </c>
      <c r="H1393" s="493" t="s">
        <v>13360</v>
      </c>
    </row>
    <row r="1394" customFormat="false" ht="78.75" hidden="false" customHeight="false" outlineLevel="0" collapsed="false">
      <c r="A1394" s="492" t="n">
        <v>1383</v>
      </c>
      <c r="B1394" s="493" t="s">
        <v>13361</v>
      </c>
      <c r="C1394" s="493" t="s">
        <v>10938</v>
      </c>
      <c r="D1394" s="493" t="s">
        <v>13362</v>
      </c>
      <c r="E1394" s="494" t="s">
        <v>6293</v>
      </c>
      <c r="F1394" s="493" t="n">
        <v>13.62</v>
      </c>
      <c r="G1394" s="493" t="s">
        <v>533</v>
      </c>
      <c r="H1394" s="493" t="s">
        <v>13360</v>
      </c>
    </row>
    <row r="1395" customFormat="false" ht="94.5" hidden="false" customHeight="false" outlineLevel="0" collapsed="false">
      <c r="A1395" s="492" t="n">
        <v>1384</v>
      </c>
      <c r="B1395" s="493" t="s">
        <v>13363</v>
      </c>
      <c r="C1395" s="493" t="s">
        <v>10938</v>
      </c>
      <c r="D1395" s="493" t="s">
        <v>13364</v>
      </c>
      <c r="E1395" s="494" t="s">
        <v>6293</v>
      </c>
      <c r="F1395" s="493" t="n">
        <v>8.32425</v>
      </c>
      <c r="G1395" s="493" t="s">
        <v>533</v>
      </c>
      <c r="H1395" s="493" t="s">
        <v>13360</v>
      </c>
    </row>
    <row r="1396" customFormat="false" ht="110.25" hidden="false" customHeight="false" outlineLevel="0" collapsed="false">
      <c r="A1396" s="492" t="n">
        <v>1385</v>
      </c>
      <c r="B1396" s="493" t="s">
        <v>13365</v>
      </c>
      <c r="C1396" s="493" t="s">
        <v>10938</v>
      </c>
      <c r="D1396" s="493" t="s">
        <v>13366</v>
      </c>
      <c r="E1396" s="494" t="s">
        <v>6293</v>
      </c>
      <c r="F1396" s="493" t="n">
        <v>0.0568</v>
      </c>
      <c r="G1396" s="493" t="s">
        <v>533</v>
      </c>
      <c r="H1396" s="493" t="s">
        <v>13360</v>
      </c>
    </row>
    <row r="1397" customFormat="false" ht="78.75" hidden="false" customHeight="false" outlineLevel="0" collapsed="false">
      <c r="A1397" s="492" t="n">
        <v>1386</v>
      </c>
      <c r="B1397" s="493" t="s">
        <v>13367</v>
      </c>
      <c r="C1397" s="493" t="s">
        <v>10938</v>
      </c>
      <c r="D1397" s="493" t="s">
        <v>13368</v>
      </c>
      <c r="E1397" s="494" t="s">
        <v>6293</v>
      </c>
      <c r="F1397" s="493" t="n">
        <v>0.368</v>
      </c>
      <c r="G1397" s="493" t="s">
        <v>533</v>
      </c>
      <c r="H1397" s="493" t="s">
        <v>13360</v>
      </c>
    </row>
    <row r="1398" customFormat="false" ht="110.25" hidden="false" customHeight="false" outlineLevel="0" collapsed="false">
      <c r="A1398" s="492" t="n">
        <v>1387</v>
      </c>
      <c r="B1398" s="493" t="s">
        <v>13369</v>
      </c>
      <c r="C1398" s="493" t="s">
        <v>10938</v>
      </c>
      <c r="D1398" s="493" t="s">
        <v>13370</v>
      </c>
      <c r="E1398" s="494" t="s">
        <v>6293</v>
      </c>
      <c r="F1398" s="493" t="n">
        <v>0.0182</v>
      </c>
      <c r="G1398" s="493" t="s">
        <v>533</v>
      </c>
      <c r="H1398" s="493" t="s">
        <v>13360</v>
      </c>
    </row>
    <row r="1399" customFormat="false" ht="78.75" hidden="false" customHeight="false" outlineLevel="0" collapsed="false">
      <c r="A1399" s="492" t="n">
        <v>1388</v>
      </c>
      <c r="B1399" s="493" t="s">
        <v>13371</v>
      </c>
      <c r="C1399" s="493" t="s">
        <v>10938</v>
      </c>
      <c r="D1399" s="493" t="s">
        <v>13372</v>
      </c>
      <c r="E1399" s="494" t="s">
        <v>6293</v>
      </c>
      <c r="F1399" s="493" t="n">
        <v>0.948</v>
      </c>
      <c r="G1399" s="493" t="s">
        <v>533</v>
      </c>
      <c r="H1399" s="493" t="s">
        <v>13360</v>
      </c>
    </row>
    <row r="1400" customFormat="false" ht="78.75" hidden="false" customHeight="false" outlineLevel="0" collapsed="false">
      <c r="A1400" s="492" t="n">
        <v>1389</v>
      </c>
      <c r="B1400" s="493" t="s">
        <v>13373</v>
      </c>
      <c r="C1400" s="493" t="s">
        <v>10938</v>
      </c>
      <c r="D1400" s="493" t="s">
        <v>13374</v>
      </c>
      <c r="E1400" s="494" t="s">
        <v>6293</v>
      </c>
      <c r="F1400" s="493" t="n">
        <v>1.6383</v>
      </c>
      <c r="G1400" s="493" t="s">
        <v>533</v>
      </c>
      <c r="H1400" s="493" t="s">
        <v>13360</v>
      </c>
    </row>
    <row r="1401" customFormat="false" ht="94.5" hidden="false" customHeight="false" outlineLevel="0" collapsed="false">
      <c r="A1401" s="492" t="n">
        <v>1390</v>
      </c>
      <c r="B1401" s="493" t="s">
        <v>13375</v>
      </c>
      <c r="C1401" s="493" t="s">
        <v>10938</v>
      </c>
      <c r="D1401" s="493" t="s">
        <v>13376</v>
      </c>
      <c r="E1401" s="494" t="s">
        <v>6293</v>
      </c>
      <c r="F1401" s="493" t="n">
        <v>5.19315</v>
      </c>
      <c r="G1401" s="493" t="s">
        <v>533</v>
      </c>
      <c r="H1401" s="493" t="s">
        <v>13360</v>
      </c>
    </row>
    <row r="1402" customFormat="false" ht="94.5" hidden="false" customHeight="false" outlineLevel="0" collapsed="false">
      <c r="A1402" s="492" t="n">
        <v>1391</v>
      </c>
      <c r="B1402" s="493" t="s">
        <v>13377</v>
      </c>
      <c r="C1402" s="493" t="s">
        <v>10938</v>
      </c>
      <c r="D1402" s="493" t="s">
        <v>13378</v>
      </c>
      <c r="E1402" s="494" t="s">
        <v>6293</v>
      </c>
      <c r="F1402" s="493" t="n">
        <v>0.22881</v>
      </c>
      <c r="G1402" s="493" t="s">
        <v>533</v>
      </c>
      <c r="H1402" s="493" t="s">
        <v>13360</v>
      </c>
    </row>
    <row r="1403" customFormat="false" ht="94.5" hidden="false" customHeight="false" outlineLevel="0" collapsed="false">
      <c r="A1403" s="492" t="n">
        <v>1392</v>
      </c>
      <c r="B1403" s="493" t="s">
        <v>13379</v>
      </c>
      <c r="C1403" s="493" t="s">
        <v>10938</v>
      </c>
      <c r="D1403" s="493" t="s">
        <v>13380</v>
      </c>
      <c r="E1403" s="494" t="s">
        <v>6293</v>
      </c>
      <c r="F1403" s="493" t="n">
        <v>2.656</v>
      </c>
      <c r="G1403" s="493" t="s">
        <v>533</v>
      </c>
      <c r="H1403" s="493" t="s">
        <v>13360</v>
      </c>
    </row>
    <row r="1404" customFormat="false" ht="78.75" hidden="false" customHeight="false" outlineLevel="0" collapsed="false">
      <c r="A1404" s="492" t="n">
        <v>1393</v>
      </c>
      <c r="B1404" s="493" t="s">
        <v>13381</v>
      </c>
      <c r="C1404" s="493" t="s">
        <v>10938</v>
      </c>
      <c r="D1404" s="493" t="s">
        <v>13382</v>
      </c>
      <c r="E1404" s="494" t="s">
        <v>6293</v>
      </c>
      <c r="F1404" s="493" t="n">
        <v>1.5645</v>
      </c>
      <c r="G1404" s="493" t="s">
        <v>533</v>
      </c>
      <c r="H1404" s="493" t="s">
        <v>13360</v>
      </c>
    </row>
    <row r="1405" customFormat="false" ht="110.25" hidden="false" customHeight="false" outlineLevel="0" collapsed="false">
      <c r="A1405" s="492" t="n">
        <v>1394</v>
      </c>
      <c r="B1405" s="493" t="s">
        <v>13383</v>
      </c>
      <c r="C1405" s="493" t="s">
        <v>10938</v>
      </c>
      <c r="D1405" s="493" t="s">
        <v>13384</v>
      </c>
      <c r="E1405" s="494" t="s">
        <v>6293</v>
      </c>
      <c r="F1405" s="493" t="n">
        <v>3.3271</v>
      </c>
      <c r="G1405" s="493" t="s">
        <v>533</v>
      </c>
      <c r="H1405" s="493" t="s">
        <v>13360</v>
      </c>
    </row>
    <row r="1406" customFormat="false" ht="110.25" hidden="false" customHeight="false" outlineLevel="0" collapsed="false">
      <c r="A1406" s="492" t="n">
        <v>1395</v>
      </c>
      <c r="B1406" s="493" t="s">
        <v>13385</v>
      </c>
      <c r="C1406" s="493" t="s">
        <v>10938</v>
      </c>
      <c r="D1406" s="493" t="s">
        <v>13386</v>
      </c>
      <c r="E1406" s="494" t="s">
        <v>6293</v>
      </c>
      <c r="F1406" s="493" t="n">
        <v>0.0237</v>
      </c>
      <c r="G1406" s="493" t="s">
        <v>533</v>
      </c>
      <c r="H1406" s="493" t="s">
        <v>13387</v>
      </c>
    </row>
    <row r="1407" customFormat="false" ht="78.75" hidden="false" customHeight="false" outlineLevel="0" collapsed="false">
      <c r="A1407" s="492" t="n">
        <v>1396</v>
      </c>
      <c r="B1407" s="493" t="s">
        <v>13388</v>
      </c>
      <c r="C1407" s="493" t="s">
        <v>10938</v>
      </c>
      <c r="D1407" s="493" t="s">
        <v>13389</v>
      </c>
      <c r="E1407" s="494" t="s">
        <v>6293</v>
      </c>
      <c r="F1407" s="493" t="n">
        <v>1.24968</v>
      </c>
      <c r="G1407" s="493" t="s">
        <v>533</v>
      </c>
      <c r="H1407" s="493" t="s">
        <v>13387</v>
      </c>
    </row>
    <row r="1408" customFormat="false" ht="63" hidden="false" customHeight="false" outlineLevel="0" collapsed="false">
      <c r="A1408" s="492" t="n">
        <v>1397</v>
      </c>
      <c r="B1408" s="493" t="s">
        <v>13390</v>
      </c>
      <c r="C1408" s="493" t="s">
        <v>13391</v>
      </c>
      <c r="D1408" s="493" t="s">
        <v>13392</v>
      </c>
      <c r="E1408" s="494"/>
      <c r="F1408" s="493" t="n">
        <v>2.4</v>
      </c>
      <c r="G1408" s="493" t="s">
        <v>533</v>
      </c>
      <c r="H1408" s="493" t="s">
        <v>13393</v>
      </c>
    </row>
    <row r="1409" customFormat="false" ht="94.5" hidden="false" customHeight="false" outlineLevel="0" collapsed="false">
      <c r="A1409" s="492" t="n">
        <v>1398</v>
      </c>
      <c r="B1409" s="493" t="s">
        <v>13394</v>
      </c>
      <c r="C1409" s="493" t="s">
        <v>10938</v>
      </c>
      <c r="D1409" s="493" t="s">
        <v>13395</v>
      </c>
      <c r="E1409" s="494" t="s">
        <v>6293</v>
      </c>
      <c r="F1409" s="493" t="n">
        <v>0.01298</v>
      </c>
      <c r="G1409" s="493" t="s">
        <v>533</v>
      </c>
      <c r="H1409" s="493" t="s">
        <v>13360</v>
      </c>
    </row>
    <row r="1410" customFormat="false" ht="94.5" hidden="false" customHeight="false" outlineLevel="0" collapsed="false">
      <c r="A1410" s="492" t="n">
        <v>1399</v>
      </c>
      <c r="B1410" s="493" t="s">
        <v>13396</v>
      </c>
      <c r="C1410" s="493" t="s">
        <v>10938</v>
      </c>
      <c r="D1410" s="493" t="s">
        <v>13397</v>
      </c>
      <c r="E1410" s="494" t="s">
        <v>6293</v>
      </c>
      <c r="F1410" s="493" t="n">
        <v>0.0204</v>
      </c>
      <c r="G1410" s="493" t="s">
        <v>533</v>
      </c>
      <c r="H1410" s="493" t="s">
        <v>13360</v>
      </c>
    </row>
    <row r="1411" customFormat="false" ht="94.5" hidden="false" customHeight="false" outlineLevel="0" collapsed="false">
      <c r="A1411" s="492" t="n">
        <v>1400</v>
      </c>
      <c r="B1411" s="493" t="s">
        <v>13398</v>
      </c>
      <c r="C1411" s="493" t="s">
        <v>10938</v>
      </c>
      <c r="D1411" s="493" t="s">
        <v>13399</v>
      </c>
      <c r="E1411" s="494" t="s">
        <v>6293</v>
      </c>
      <c r="F1411" s="493" t="n">
        <v>0.10296</v>
      </c>
      <c r="G1411" s="493" t="s">
        <v>533</v>
      </c>
      <c r="H1411" s="493" t="s">
        <v>13360</v>
      </c>
    </row>
    <row r="1412" customFormat="false" ht="110.25" hidden="false" customHeight="false" outlineLevel="0" collapsed="false">
      <c r="A1412" s="492" t="n">
        <v>1401</v>
      </c>
      <c r="B1412" s="493" t="s">
        <v>13400</v>
      </c>
      <c r="C1412" s="493" t="s">
        <v>10938</v>
      </c>
      <c r="D1412" s="493" t="s">
        <v>13401</v>
      </c>
      <c r="E1412" s="494" t="s">
        <v>6293</v>
      </c>
      <c r="F1412" s="493" t="n">
        <v>5.46986</v>
      </c>
      <c r="G1412" s="493" t="s">
        <v>533</v>
      </c>
      <c r="H1412" s="493" t="s">
        <v>13360</v>
      </c>
    </row>
    <row r="1413" customFormat="false" ht="110.25" hidden="false" customHeight="false" outlineLevel="0" collapsed="false">
      <c r="A1413" s="492" t="n">
        <v>1402</v>
      </c>
      <c r="B1413" s="493" t="s">
        <v>13402</v>
      </c>
      <c r="C1413" s="493" t="s">
        <v>10938</v>
      </c>
      <c r="D1413" s="493" t="s">
        <v>13403</v>
      </c>
      <c r="E1413" s="494" t="s">
        <v>6293</v>
      </c>
      <c r="F1413" s="493" t="n">
        <v>1.84092</v>
      </c>
      <c r="G1413" s="493" t="s">
        <v>533</v>
      </c>
      <c r="H1413" s="493" t="s">
        <v>13360</v>
      </c>
    </row>
    <row r="1414" customFormat="false" ht="110.25" hidden="false" customHeight="false" outlineLevel="0" collapsed="false">
      <c r="A1414" s="492" t="n">
        <v>1403</v>
      </c>
      <c r="B1414" s="493" t="s">
        <v>13404</v>
      </c>
      <c r="C1414" s="493" t="s">
        <v>10938</v>
      </c>
      <c r="D1414" s="493" t="s">
        <v>13405</v>
      </c>
      <c r="E1414" s="494" t="s">
        <v>6293</v>
      </c>
      <c r="F1414" s="493" t="n">
        <v>1.14264</v>
      </c>
      <c r="G1414" s="493" t="s">
        <v>533</v>
      </c>
      <c r="H1414" s="493" t="s">
        <v>13360</v>
      </c>
    </row>
    <row r="1415" customFormat="false" ht="94.5" hidden="false" customHeight="false" outlineLevel="0" collapsed="false">
      <c r="A1415" s="492" t="n">
        <v>1404</v>
      </c>
      <c r="B1415" s="493" t="s">
        <v>13406</v>
      </c>
      <c r="C1415" s="493" t="s">
        <v>10938</v>
      </c>
      <c r="D1415" s="493" t="s">
        <v>13407</v>
      </c>
      <c r="E1415" s="494" t="s">
        <v>6293</v>
      </c>
      <c r="F1415" s="493" t="n">
        <v>0.36108</v>
      </c>
      <c r="G1415" s="493" t="s">
        <v>533</v>
      </c>
      <c r="H1415" s="493" t="s">
        <v>13360</v>
      </c>
    </row>
    <row r="1416" customFormat="false" ht="94.5" hidden="false" customHeight="false" outlineLevel="0" collapsed="false">
      <c r="A1416" s="492" t="n">
        <v>1405</v>
      </c>
      <c r="B1416" s="493" t="s">
        <v>13408</v>
      </c>
      <c r="C1416" s="493" t="s">
        <v>10938</v>
      </c>
      <c r="D1416" s="493" t="s">
        <v>13409</v>
      </c>
      <c r="E1416" s="494" t="s">
        <v>6293</v>
      </c>
      <c r="F1416" s="493" t="n">
        <v>0.4998</v>
      </c>
      <c r="G1416" s="493" t="s">
        <v>533</v>
      </c>
      <c r="H1416" s="493" t="s">
        <v>13360</v>
      </c>
    </row>
    <row r="1417" customFormat="false" ht="110.25" hidden="false" customHeight="false" outlineLevel="0" collapsed="false">
      <c r="A1417" s="492" t="n">
        <v>1406</v>
      </c>
      <c r="B1417" s="493" t="s">
        <v>13410</v>
      </c>
      <c r="C1417" s="493" t="s">
        <v>10938</v>
      </c>
      <c r="D1417" s="493" t="s">
        <v>13411</v>
      </c>
      <c r="E1417" s="494" t="s">
        <v>6293</v>
      </c>
      <c r="F1417" s="493" t="n">
        <v>0.07332</v>
      </c>
      <c r="G1417" s="493" t="s">
        <v>533</v>
      </c>
      <c r="H1417" s="493" t="s">
        <v>13360</v>
      </c>
    </row>
    <row r="1418" customFormat="false" ht="94.5" hidden="false" customHeight="false" outlineLevel="0" collapsed="false">
      <c r="A1418" s="492" t="n">
        <v>1407</v>
      </c>
      <c r="B1418" s="493" t="s">
        <v>13412</v>
      </c>
      <c r="C1418" s="493" t="s">
        <v>10938</v>
      </c>
      <c r="D1418" s="493" t="s">
        <v>13413</v>
      </c>
      <c r="E1418" s="494" t="s">
        <v>6293</v>
      </c>
      <c r="F1418" s="493" t="n">
        <v>0.4092</v>
      </c>
      <c r="G1418" s="493" t="s">
        <v>533</v>
      </c>
      <c r="H1418" s="493" t="s">
        <v>13360</v>
      </c>
    </row>
    <row r="1419" customFormat="false" ht="94.5" hidden="false" customHeight="false" outlineLevel="0" collapsed="false">
      <c r="A1419" s="492" t="n">
        <v>1408</v>
      </c>
      <c r="B1419" s="493" t="s">
        <v>13414</v>
      </c>
      <c r="C1419" s="493" t="s">
        <v>10938</v>
      </c>
      <c r="D1419" s="493" t="s">
        <v>13415</v>
      </c>
      <c r="E1419" s="494" t="s">
        <v>6293</v>
      </c>
      <c r="F1419" s="493" t="n">
        <v>3.3888</v>
      </c>
      <c r="G1419" s="493" t="s">
        <v>533</v>
      </c>
      <c r="H1419" s="493" t="s">
        <v>13360</v>
      </c>
    </row>
    <row r="1420" customFormat="false" ht="78.75" hidden="false" customHeight="false" outlineLevel="0" collapsed="false">
      <c r="A1420" s="492" t="n">
        <v>1409</v>
      </c>
      <c r="B1420" s="493" t="s">
        <v>13416</v>
      </c>
      <c r="C1420" s="493" t="s">
        <v>10938</v>
      </c>
      <c r="D1420" s="493" t="s">
        <v>13417</v>
      </c>
      <c r="E1420" s="494" t="s">
        <v>6293</v>
      </c>
      <c r="F1420" s="493" t="n">
        <v>0.0833</v>
      </c>
      <c r="G1420" s="493" t="s">
        <v>533</v>
      </c>
      <c r="H1420" s="493" t="s">
        <v>13360</v>
      </c>
    </row>
    <row r="1421" customFormat="false" ht="78.75" hidden="false" customHeight="false" outlineLevel="0" collapsed="false">
      <c r="A1421" s="492" t="n">
        <v>1410</v>
      </c>
      <c r="B1421" s="493" t="s">
        <v>13418</v>
      </c>
      <c r="C1421" s="493" t="s">
        <v>10938</v>
      </c>
      <c r="D1421" s="493" t="s">
        <v>13419</v>
      </c>
      <c r="E1421" s="494" t="s">
        <v>6293</v>
      </c>
      <c r="F1421" s="493" t="n">
        <v>0.094</v>
      </c>
      <c r="G1421" s="493" t="s">
        <v>533</v>
      </c>
      <c r="H1421" s="493" t="s">
        <v>13360</v>
      </c>
    </row>
    <row r="1422" customFormat="false" ht="110.25" hidden="false" customHeight="false" outlineLevel="0" collapsed="false">
      <c r="A1422" s="492" t="n">
        <v>1411</v>
      </c>
      <c r="B1422" s="493" t="s">
        <v>13420</v>
      </c>
      <c r="C1422" s="493" t="s">
        <v>10938</v>
      </c>
      <c r="D1422" s="493" t="s">
        <v>13421</v>
      </c>
      <c r="E1422" s="494" t="s">
        <v>6293</v>
      </c>
      <c r="F1422" s="493" t="n">
        <v>5.2955</v>
      </c>
      <c r="G1422" s="493" t="s">
        <v>533</v>
      </c>
      <c r="H1422" s="493" t="s">
        <v>13360</v>
      </c>
    </row>
    <row r="1423" customFormat="false" ht="94.5" hidden="false" customHeight="false" outlineLevel="0" collapsed="false">
      <c r="A1423" s="492" t="n">
        <v>1412</v>
      </c>
      <c r="B1423" s="493" t="s">
        <v>13422</v>
      </c>
      <c r="C1423" s="493" t="s">
        <v>10938</v>
      </c>
      <c r="D1423" s="493" t="s">
        <v>13423</v>
      </c>
      <c r="E1423" s="494" t="s">
        <v>6293</v>
      </c>
      <c r="F1423" s="493" t="n">
        <v>9.423</v>
      </c>
      <c r="G1423" s="493" t="s">
        <v>533</v>
      </c>
      <c r="H1423" s="493" t="s">
        <v>13360</v>
      </c>
    </row>
    <row r="1424" customFormat="false" ht="78.75" hidden="false" customHeight="false" outlineLevel="0" collapsed="false">
      <c r="A1424" s="492" t="n">
        <v>1413</v>
      </c>
      <c r="B1424" s="493" t="s">
        <v>13424</v>
      </c>
      <c r="C1424" s="493" t="s">
        <v>10938</v>
      </c>
      <c r="D1424" s="493" t="s">
        <v>13425</v>
      </c>
      <c r="E1424" s="494" t="s">
        <v>6293</v>
      </c>
      <c r="F1424" s="493" t="n">
        <v>0.798</v>
      </c>
      <c r="G1424" s="493" t="s">
        <v>533</v>
      </c>
      <c r="H1424" s="493" t="s">
        <v>13360</v>
      </c>
    </row>
    <row r="1425" customFormat="false" ht="78.75" hidden="false" customHeight="false" outlineLevel="0" collapsed="false">
      <c r="A1425" s="492" t="n">
        <v>1414</v>
      </c>
      <c r="B1425" s="493" t="s">
        <v>13426</v>
      </c>
      <c r="C1425" s="493" t="s">
        <v>10938</v>
      </c>
      <c r="D1425" s="493" t="s">
        <v>13427</v>
      </c>
      <c r="E1425" s="494" t="s">
        <v>6293</v>
      </c>
      <c r="F1425" s="493" t="n">
        <v>1.0706</v>
      </c>
      <c r="G1425" s="493" t="s">
        <v>533</v>
      </c>
      <c r="H1425" s="493" t="s">
        <v>13360</v>
      </c>
    </row>
    <row r="1426" customFormat="false" ht="94.5" hidden="false" customHeight="false" outlineLevel="0" collapsed="false">
      <c r="A1426" s="492" t="n">
        <v>1415</v>
      </c>
      <c r="B1426" s="493" t="s">
        <v>13428</v>
      </c>
      <c r="C1426" s="493" t="s">
        <v>10938</v>
      </c>
      <c r="D1426" s="493" t="s">
        <v>13429</v>
      </c>
      <c r="E1426" s="494" t="s">
        <v>6293</v>
      </c>
      <c r="F1426" s="493" t="n">
        <v>0.01137</v>
      </c>
      <c r="G1426" s="493" t="s">
        <v>533</v>
      </c>
      <c r="H1426" s="493" t="s">
        <v>13360</v>
      </c>
    </row>
    <row r="1427" customFormat="false" ht="94.5" hidden="false" customHeight="false" outlineLevel="0" collapsed="false">
      <c r="A1427" s="492" t="n">
        <v>1416</v>
      </c>
      <c r="B1427" s="493" t="s">
        <v>13430</v>
      </c>
      <c r="C1427" s="493" t="s">
        <v>10938</v>
      </c>
      <c r="D1427" s="493" t="s">
        <v>13431</v>
      </c>
      <c r="E1427" s="494" t="s">
        <v>6293</v>
      </c>
      <c r="F1427" s="493" t="n">
        <v>0.0096</v>
      </c>
      <c r="G1427" s="493" t="s">
        <v>533</v>
      </c>
      <c r="H1427" s="493" t="s">
        <v>13360</v>
      </c>
    </row>
    <row r="1428" customFormat="false" ht="94.5" hidden="false" customHeight="false" outlineLevel="0" collapsed="false">
      <c r="A1428" s="492" t="n">
        <v>1417</v>
      </c>
      <c r="B1428" s="493" t="s">
        <v>13432</v>
      </c>
      <c r="C1428" s="493" t="s">
        <v>10938</v>
      </c>
      <c r="D1428" s="493" t="s">
        <v>13433</v>
      </c>
      <c r="E1428" s="494" t="s">
        <v>6293</v>
      </c>
      <c r="F1428" s="493" t="n">
        <v>0.19734</v>
      </c>
      <c r="G1428" s="493" t="s">
        <v>533</v>
      </c>
      <c r="H1428" s="493" t="s">
        <v>13360</v>
      </c>
    </row>
    <row r="1429" customFormat="false" ht="110.25" hidden="false" customHeight="false" outlineLevel="0" collapsed="false">
      <c r="A1429" s="492" t="n">
        <v>1418</v>
      </c>
      <c r="B1429" s="493" t="s">
        <v>13434</v>
      </c>
      <c r="C1429" s="493" t="s">
        <v>10938</v>
      </c>
      <c r="D1429" s="493" t="s">
        <v>13435</v>
      </c>
      <c r="E1429" s="494" t="s">
        <v>6293</v>
      </c>
      <c r="F1429" s="493" t="n">
        <v>3.9022</v>
      </c>
      <c r="G1429" s="493" t="s">
        <v>533</v>
      </c>
      <c r="H1429" s="493" t="s">
        <v>13360</v>
      </c>
    </row>
    <row r="1430" customFormat="false" ht="94.5" hidden="false" customHeight="false" outlineLevel="0" collapsed="false">
      <c r="A1430" s="492" t="n">
        <v>1419</v>
      </c>
      <c r="B1430" s="493" t="s">
        <v>13436</v>
      </c>
      <c r="C1430" s="493" t="s">
        <v>10938</v>
      </c>
      <c r="D1430" s="493" t="s">
        <v>13437</v>
      </c>
      <c r="E1430" s="494" t="s">
        <v>6293</v>
      </c>
      <c r="F1430" s="493" t="n">
        <v>4.89527</v>
      </c>
      <c r="G1430" s="493" t="s">
        <v>533</v>
      </c>
      <c r="H1430" s="493" t="s">
        <v>13360</v>
      </c>
    </row>
    <row r="1431" customFormat="false" ht="110.25" hidden="false" customHeight="false" outlineLevel="0" collapsed="false">
      <c r="A1431" s="492" t="n">
        <v>1420</v>
      </c>
      <c r="B1431" s="493" t="s">
        <v>13438</v>
      </c>
      <c r="C1431" s="493" t="s">
        <v>10938</v>
      </c>
      <c r="D1431" s="493" t="s">
        <v>13439</v>
      </c>
      <c r="E1431" s="494" t="s">
        <v>6293</v>
      </c>
      <c r="F1431" s="493" t="n">
        <v>1.0396</v>
      </c>
      <c r="G1431" s="493" t="s">
        <v>533</v>
      </c>
      <c r="H1431" s="493" t="s">
        <v>13360</v>
      </c>
    </row>
    <row r="1432" customFormat="false" ht="94.5" hidden="false" customHeight="false" outlineLevel="0" collapsed="false">
      <c r="A1432" s="492" t="n">
        <v>1421</v>
      </c>
      <c r="B1432" s="493" t="s">
        <v>13440</v>
      </c>
      <c r="C1432" s="493" t="s">
        <v>10938</v>
      </c>
      <c r="D1432" s="493" t="s">
        <v>13441</v>
      </c>
      <c r="E1432" s="494" t="s">
        <v>6293</v>
      </c>
      <c r="F1432" s="493" t="n">
        <v>0.0465</v>
      </c>
      <c r="G1432" s="493" t="s">
        <v>533</v>
      </c>
      <c r="H1432" s="493" t="s">
        <v>13360</v>
      </c>
    </row>
    <row r="1433" customFormat="false" ht="110.25" hidden="false" customHeight="false" outlineLevel="0" collapsed="false">
      <c r="A1433" s="492" t="n">
        <v>1422</v>
      </c>
      <c r="B1433" s="493" t="s">
        <v>13442</v>
      </c>
      <c r="C1433" s="493" t="s">
        <v>10938</v>
      </c>
      <c r="D1433" s="493" t="s">
        <v>13443</v>
      </c>
      <c r="E1433" s="494" t="s">
        <v>6293</v>
      </c>
      <c r="F1433" s="493" t="n">
        <v>1.23622</v>
      </c>
      <c r="G1433" s="493" t="s">
        <v>533</v>
      </c>
      <c r="H1433" s="493" t="s">
        <v>13360</v>
      </c>
    </row>
    <row r="1434" customFormat="false" ht="94.5" hidden="false" customHeight="false" outlineLevel="0" collapsed="false">
      <c r="A1434" s="492" t="n">
        <v>1423</v>
      </c>
      <c r="B1434" s="493" t="s">
        <v>13444</v>
      </c>
      <c r="C1434" s="493" t="s">
        <v>10938</v>
      </c>
      <c r="D1434" s="493" t="s">
        <v>13445</v>
      </c>
      <c r="E1434" s="494" t="s">
        <v>6293</v>
      </c>
      <c r="F1434" s="493" t="n">
        <v>0.8925</v>
      </c>
      <c r="G1434" s="493" t="s">
        <v>533</v>
      </c>
      <c r="H1434" s="493" t="s">
        <v>13360</v>
      </c>
    </row>
    <row r="1435" customFormat="false" ht="94.5" hidden="false" customHeight="false" outlineLevel="0" collapsed="false">
      <c r="A1435" s="492" t="n">
        <v>1424</v>
      </c>
      <c r="B1435" s="493" t="s">
        <v>13446</v>
      </c>
      <c r="C1435" s="493" t="s">
        <v>10938</v>
      </c>
      <c r="D1435" s="493" t="s">
        <v>13447</v>
      </c>
      <c r="E1435" s="494" t="s">
        <v>6293</v>
      </c>
      <c r="F1435" s="493" t="n">
        <v>0.4746</v>
      </c>
      <c r="G1435" s="493" t="s">
        <v>533</v>
      </c>
      <c r="H1435" s="493" t="s">
        <v>13360</v>
      </c>
    </row>
    <row r="1436" customFormat="false" ht="94.5" hidden="false" customHeight="false" outlineLevel="0" collapsed="false">
      <c r="A1436" s="492" t="n">
        <v>1425</v>
      </c>
      <c r="B1436" s="493" t="s">
        <v>13448</v>
      </c>
      <c r="C1436" s="493" t="s">
        <v>10938</v>
      </c>
      <c r="D1436" s="493" t="s">
        <v>13449</v>
      </c>
      <c r="E1436" s="494" t="s">
        <v>6293</v>
      </c>
      <c r="F1436" s="493" t="n">
        <v>1.1172</v>
      </c>
      <c r="G1436" s="493" t="s">
        <v>533</v>
      </c>
      <c r="H1436" s="493" t="s">
        <v>13360</v>
      </c>
    </row>
    <row r="1437" customFormat="false" ht="94.5" hidden="false" customHeight="false" outlineLevel="0" collapsed="false">
      <c r="A1437" s="492" t="n">
        <v>1426</v>
      </c>
      <c r="B1437" s="493" t="s">
        <v>13450</v>
      </c>
      <c r="C1437" s="493" t="s">
        <v>10938</v>
      </c>
      <c r="D1437" s="493" t="s">
        <v>13451</v>
      </c>
      <c r="E1437" s="494" t="s">
        <v>6293</v>
      </c>
      <c r="F1437" s="493" t="n">
        <v>1.51</v>
      </c>
      <c r="G1437" s="493" t="s">
        <v>533</v>
      </c>
      <c r="H1437" s="493" t="s">
        <v>13360</v>
      </c>
    </row>
    <row r="1438" customFormat="false" ht="63" hidden="false" customHeight="false" outlineLevel="0" collapsed="false">
      <c r="A1438" s="492" t="n">
        <v>1427</v>
      </c>
      <c r="B1438" s="525" t="s">
        <v>13452</v>
      </c>
      <c r="C1438" s="525" t="s">
        <v>10843</v>
      </c>
      <c r="D1438" s="544" t="s">
        <v>13453</v>
      </c>
      <c r="E1438" s="542" t="n">
        <v>60</v>
      </c>
      <c r="F1438" s="542" t="n">
        <v>0.6</v>
      </c>
      <c r="G1438" s="528" t="s">
        <v>533</v>
      </c>
      <c r="H1438" s="529" t="s">
        <v>13454</v>
      </c>
    </row>
    <row r="1439" customFormat="false" ht="94.5" hidden="false" customHeight="false" outlineLevel="0" collapsed="false">
      <c r="A1439" s="492" t="n">
        <v>1428</v>
      </c>
      <c r="B1439" s="493" t="s">
        <v>13455</v>
      </c>
      <c r="C1439" s="493" t="s">
        <v>10938</v>
      </c>
      <c r="D1439" s="493" t="s">
        <v>13456</v>
      </c>
      <c r="E1439" s="494" t="s">
        <v>6293</v>
      </c>
      <c r="F1439" s="493" t="n">
        <v>0.03612</v>
      </c>
      <c r="G1439" s="493" t="s">
        <v>533</v>
      </c>
      <c r="H1439" s="493" t="s">
        <v>13360</v>
      </c>
    </row>
    <row r="1440" customFormat="false" ht="110.25" hidden="false" customHeight="false" outlineLevel="0" collapsed="false">
      <c r="A1440" s="492" t="n">
        <v>1429</v>
      </c>
      <c r="B1440" s="493" t="s">
        <v>13457</v>
      </c>
      <c r="C1440" s="493" t="s">
        <v>10938</v>
      </c>
      <c r="D1440" s="493" t="s">
        <v>13458</v>
      </c>
      <c r="E1440" s="494" t="s">
        <v>6293</v>
      </c>
      <c r="F1440" s="493" t="n">
        <v>5.62268</v>
      </c>
      <c r="G1440" s="493" t="s">
        <v>533</v>
      </c>
      <c r="H1440" s="493" t="s">
        <v>13387</v>
      </c>
    </row>
    <row r="1441" customFormat="false" ht="110.25" hidden="false" customHeight="false" outlineLevel="0" collapsed="false">
      <c r="A1441" s="492" t="n">
        <v>1430</v>
      </c>
      <c r="B1441" s="493" t="s">
        <v>13459</v>
      </c>
      <c r="C1441" s="493" t="s">
        <v>10938</v>
      </c>
      <c r="D1441" s="493" t="s">
        <v>13460</v>
      </c>
      <c r="E1441" s="494" t="s">
        <v>6293</v>
      </c>
      <c r="F1441" s="493" t="n">
        <v>0.364</v>
      </c>
      <c r="G1441" s="493" t="s">
        <v>533</v>
      </c>
      <c r="H1441" s="493" t="s">
        <v>13387</v>
      </c>
    </row>
    <row r="1442" customFormat="false" ht="110.25" hidden="false" customHeight="false" outlineLevel="0" collapsed="false">
      <c r="A1442" s="492" t="n">
        <v>1431</v>
      </c>
      <c r="B1442" s="493" t="s">
        <v>13461</v>
      </c>
      <c r="C1442" s="493" t="s">
        <v>10938</v>
      </c>
      <c r="D1442" s="493" t="s">
        <v>13462</v>
      </c>
      <c r="E1442" s="494" t="s">
        <v>6293</v>
      </c>
      <c r="F1442" s="493" t="n">
        <v>0.0261</v>
      </c>
      <c r="G1442" s="493" t="s">
        <v>533</v>
      </c>
      <c r="H1442" s="493" t="s">
        <v>13387</v>
      </c>
    </row>
    <row r="1443" customFormat="false" ht="110.25" hidden="false" customHeight="false" outlineLevel="0" collapsed="false">
      <c r="A1443" s="492" t="n">
        <v>1432</v>
      </c>
      <c r="B1443" s="493" t="s">
        <v>13463</v>
      </c>
      <c r="C1443" s="493" t="s">
        <v>10938</v>
      </c>
      <c r="D1443" s="493" t="s">
        <v>13464</v>
      </c>
      <c r="E1443" s="494" t="s">
        <v>6293</v>
      </c>
      <c r="F1443" s="493" t="n">
        <v>0.0085</v>
      </c>
      <c r="G1443" s="493" t="s">
        <v>533</v>
      </c>
      <c r="H1443" s="493" t="s">
        <v>13387</v>
      </c>
    </row>
    <row r="1444" customFormat="false" ht="63" hidden="false" customHeight="false" outlineLevel="0" collapsed="false">
      <c r="A1444" s="492" t="n">
        <v>1433</v>
      </c>
      <c r="B1444" s="493" t="s">
        <v>13465</v>
      </c>
      <c r="C1444" s="493" t="s">
        <v>10681</v>
      </c>
      <c r="D1444" s="493" t="s">
        <v>13466</v>
      </c>
      <c r="E1444" s="494" t="s">
        <v>6293</v>
      </c>
      <c r="F1444" s="493" t="n">
        <v>40</v>
      </c>
      <c r="G1444" s="493" t="s">
        <v>533</v>
      </c>
      <c r="H1444" s="493" t="s">
        <v>13467</v>
      </c>
    </row>
    <row r="1445" customFormat="false" ht="78.75" hidden="false" customHeight="false" outlineLevel="0" collapsed="false">
      <c r="A1445" s="492" t="n">
        <v>1434</v>
      </c>
      <c r="B1445" s="493" t="s">
        <v>13468</v>
      </c>
      <c r="C1445" s="493" t="s">
        <v>13469</v>
      </c>
      <c r="D1445" s="493" t="s">
        <v>13466</v>
      </c>
      <c r="E1445" s="494" t="s">
        <v>6293</v>
      </c>
      <c r="F1445" s="493" t="n">
        <v>13</v>
      </c>
      <c r="G1445" s="493" t="s">
        <v>533</v>
      </c>
      <c r="H1445" s="493" t="s">
        <v>13467</v>
      </c>
    </row>
    <row r="1446" customFormat="false" ht="94.5" hidden="false" customHeight="false" outlineLevel="0" collapsed="false">
      <c r="A1446" s="492" t="n">
        <v>1435</v>
      </c>
      <c r="B1446" s="493" t="s">
        <v>13470</v>
      </c>
      <c r="C1446" s="493" t="s">
        <v>11547</v>
      </c>
      <c r="D1446" s="493" t="s">
        <v>13471</v>
      </c>
      <c r="E1446" s="494"/>
      <c r="F1446" s="493" t="n">
        <v>0.52</v>
      </c>
      <c r="G1446" s="493" t="s">
        <v>533</v>
      </c>
      <c r="H1446" s="493" t="s">
        <v>13472</v>
      </c>
    </row>
    <row r="1447" customFormat="false" ht="47.25" hidden="false" customHeight="false" outlineLevel="0" collapsed="false">
      <c r="A1447" s="492" t="n">
        <v>1436</v>
      </c>
      <c r="B1447" s="525" t="s">
        <v>13473</v>
      </c>
      <c r="C1447" s="525" t="s">
        <v>11676</v>
      </c>
      <c r="D1447" s="544" t="s">
        <v>13474</v>
      </c>
      <c r="E1447" s="542" t="n">
        <v>200</v>
      </c>
      <c r="F1447" s="542" t="n">
        <v>1.9</v>
      </c>
      <c r="G1447" s="528" t="s">
        <v>533</v>
      </c>
      <c r="H1447" s="529" t="s">
        <v>13475</v>
      </c>
    </row>
    <row r="1448" customFormat="false" ht="94.5" hidden="false" customHeight="false" outlineLevel="0" collapsed="false">
      <c r="A1448" s="492" t="n">
        <v>1437</v>
      </c>
      <c r="B1448" s="493" t="s">
        <v>13476</v>
      </c>
      <c r="C1448" s="493" t="s">
        <v>11547</v>
      </c>
      <c r="D1448" s="493" t="s">
        <v>13477</v>
      </c>
      <c r="E1448" s="494"/>
      <c r="F1448" s="493" t="n">
        <v>10</v>
      </c>
      <c r="G1448" s="493" t="s">
        <v>533</v>
      </c>
      <c r="H1448" s="493" t="s">
        <v>13478</v>
      </c>
    </row>
    <row r="1449" customFormat="false" ht="78.75" hidden="false" customHeight="false" outlineLevel="0" collapsed="false">
      <c r="A1449" s="492" t="n">
        <v>1438</v>
      </c>
      <c r="B1449" s="493" t="s">
        <v>13479</v>
      </c>
      <c r="C1449" s="493" t="s">
        <v>11547</v>
      </c>
      <c r="D1449" s="493" t="s">
        <v>13480</v>
      </c>
      <c r="E1449" s="494"/>
      <c r="F1449" s="493" t="n">
        <v>10</v>
      </c>
      <c r="G1449" s="493" t="s">
        <v>533</v>
      </c>
      <c r="H1449" s="493" t="s">
        <v>13481</v>
      </c>
    </row>
    <row r="1450" customFormat="false" ht="78.75" hidden="false" customHeight="false" outlineLevel="0" collapsed="false">
      <c r="A1450" s="492" t="n">
        <v>1439</v>
      </c>
      <c r="B1450" s="493" t="s">
        <v>13482</v>
      </c>
      <c r="C1450" s="493" t="s">
        <v>11256</v>
      </c>
      <c r="D1450" s="493" t="s">
        <v>13483</v>
      </c>
      <c r="E1450" s="494"/>
      <c r="F1450" s="493" t="n">
        <v>5</v>
      </c>
      <c r="G1450" s="493" t="s">
        <v>533</v>
      </c>
      <c r="H1450" s="493" t="s">
        <v>13484</v>
      </c>
    </row>
    <row r="1451" customFormat="false" ht="94.5" hidden="false" customHeight="false" outlineLevel="0" collapsed="false">
      <c r="A1451" s="492" t="n">
        <v>1440</v>
      </c>
      <c r="B1451" s="493" t="s">
        <v>13485</v>
      </c>
      <c r="C1451" s="493" t="s">
        <v>10916</v>
      </c>
      <c r="D1451" s="493" t="s">
        <v>13486</v>
      </c>
      <c r="E1451" s="494"/>
      <c r="F1451" s="493" t="n">
        <v>60</v>
      </c>
      <c r="G1451" s="493" t="s">
        <v>533</v>
      </c>
      <c r="H1451" s="493" t="s">
        <v>13484</v>
      </c>
    </row>
    <row r="1452" customFormat="false" ht="94.5" hidden="false" customHeight="false" outlineLevel="0" collapsed="false">
      <c r="A1452" s="492" t="n">
        <v>1441</v>
      </c>
      <c r="B1452" s="493" t="s">
        <v>13487</v>
      </c>
      <c r="C1452" s="493" t="s">
        <v>10916</v>
      </c>
      <c r="D1452" s="493" t="s">
        <v>13486</v>
      </c>
      <c r="E1452" s="494"/>
      <c r="F1452" s="493" t="n">
        <v>60</v>
      </c>
      <c r="G1452" s="493" t="s">
        <v>533</v>
      </c>
      <c r="H1452" s="493" t="s">
        <v>13484</v>
      </c>
    </row>
    <row r="1453" customFormat="false" ht="94.5" hidden="false" customHeight="false" outlineLevel="0" collapsed="false">
      <c r="A1453" s="492" t="n">
        <v>1442</v>
      </c>
      <c r="B1453" s="493" t="s">
        <v>13488</v>
      </c>
      <c r="C1453" s="493" t="s">
        <v>10916</v>
      </c>
      <c r="D1453" s="493" t="s">
        <v>13486</v>
      </c>
      <c r="E1453" s="494"/>
      <c r="F1453" s="493" t="n">
        <v>60</v>
      </c>
      <c r="G1453" s="493" t="s">
        <v>533</v>
      </c>
      <c r="H1453" s="493" t="s">
        <v>13484</v>
      </c>
    </row>
    <row r="1454" customFormat="false" ht="94.5" hidden="false" customHeight="false" outlineLevel="0" collapsed="false">
      <c r="A1454" s="492" t="n">
        <v>1443</v>
      </c>
      <c r="B1454" s="493" t="s">
        <v>13489</v>
      </c>
      <c r="C1454" s="493" t="s">
        <v>10916</v>
      </c>
      <c r="D1454" s="493" t="s">
        <v>13486</v>
      </c>
      <c r="E1454" s="494"/>
      <c r="F1454" s="493" t="n">
        <v>60</v>
      </c>
      <c r="G1454" s="493" t="s">
        <v>533</v>
      </c>
      <c r="H1454" s="493" t="s">
        <v>13484</v>
      </c>
    </row>
    <row r="1455" customFormat="false" ht="94.5" hidden="false" customHeight="false" outlineLevel="0" collapsed="false">
      <c r="A1455" s="492" t="n">
        <v>1444</v>
      </c>
      <c r="B1455" s="493" t="s">
        <v>13490</v>
      </c>
      <c r="C1455" s="493" t="s">
        <v>10916</v>
      </c>
      <c r="D1455" s="493" t="s">
        <v>13486</v>
      </c>
      <c r="E1455" s="494"/>
      <c r="F1455" s="493" t="n">
        <v>60</v>
      </c>
      <c r="G1455" s="493" t="s">
        <v>533</v>
      </c>
      <c r="H1455" s="493" t="s">
        <v>13484</v>
      </c>
    </row>
    <row r="1456" customFormat="false" ht="94.5" hidden="false" customHeight="false" outlineLevel="0" collapsed="false">
      <c r="A1456" s="492" t="n">
        <v>1445</v>
      </c>
      <c r="B1456" s="493" t="s">
        <v>13491</v>
      </c>
      <c r="C1456" s="493" t="s">
        <v>10916</v>
      </c>
      <c r="D1456" s="493" t="s">
        <v>13486</v>
      </c>
      <c r="E1456" s="494"/>
      <c r="F1456" s="493" t="n">
        <v>60</v>
      </c>
      <c r="G1456" s="493" t="s">
        <v>533</v>
      </c>
      <c r="H1456" s="493" t="s">
        <v>13484</v>
      </c>
    </row>
    <row r="1457" customFormat="false" ht="94.5" hidden="false" customHeight="false" outlineLevel="0" collapsed="false">
      <c r="A1457" s="492" t="n">
        <v>1446</v>
      </c>
      <c r="B1457" s="493" t="s">
        <v>13492</v>
      </c>
      <c r="C1457" s="493" t="s">
        <v>10916</v>
      </c>
      <c r="D1457" s="493" t="s">
        <v>13486</v>
      </c>
      <c r="E1457" s="494"/>
      <c r="F1457" s="493" t="n">
        <v>60</v>
      </c>
      <c r="G1457" s="493" t="s">
        <v>533</v>
      </c>
      <c r="H1457" s="493" t="s">
        <v>13484</v>
      </c>
    </row>
    <row r="1458" customFormat="false" ht="94.5" hidden="false" customHeight="false" outlineLevel="0" collapsed="false">
      <c r="A1458" s="492" t="n">
        <v>1447</v>
      </c>
      <c r="B1458" s="493" t="s">
        <v>13493</v>
      </c>
      <c r="C1458" s="493" t="s">
        <v>10916</v>
      </c>
      <c r="D1458" s="493" t="s">
        <v>13486</v>
      </c>
      <c r="E1458" s="494"/>
      <c r="F1458" s="493" t="n">
        <v>60</v>
      </c>
      <c r="G1458" s="493" t="s">
        <v>533</v>
      </c>
      <c r="H1458" s="493" t="s">
        <v>13484</v>
      </c>
    </row>
    <row r="1459" customFormat="false" ht="94.5" hidden="false" customHeight="false" outlineLevel="0" collapsed="false">
      <c r="A1459" s="492" t="n">
        <v>1448</v>
      </c>
      <c r="B1459" s="493" t="s">
        <v>13494</v>
      </c>
      <c r="C1459" s="493" t="s">
        <v>10916</v>
      </c>
      <c r="D1459" s="493" t="s">
        <v>13486</v>
      </c>
      <c r="E1459" s="494"/>
      <c r="F1459" s="493" t="n">
        <v>60</v>
      </c>
      <c r="G1459" s="493" t="s">
        <v>533</v>
      </c>
      <c r="H1459" s="493" t="s">
        <v>13484</v>
      </c>
    </row>
    <row r="1460" customFormat="false" ht="94.5" hidden="false" customHeight="false" outlineLevel="0" collapsed="false">
      <c r="A1460" s="492" t="n">
        <v>1449</v>
      </c>
      <c r="B1460" s="493" t="s">
        <v>13495</v>
      </c>
      <c r="C1460" s="493" t="s">
        <v>10916</v>
      </c>
      <c r="D1460" s="493" t="s">
        <v>13486</v>
      </c>
      <c r="E1460" s="494"/>
      <c r="F1460" s="493" t="n">
        <v>60</v>
      </c>
      <c r="G1460" s="493" t="s">
        <v>533</v>
      </c>
      <c r="H1460" s="493" t="s">
        <v>13484</v>
      </c>
    </row>
    <row r="1461" customFormat="false" ht="94.5" hidden="false" customHeight="false" outlineLevel="0" collapsed="false">
      <c r="A1461" s="492" t="n">
        <v>1450</v>
      </c>
      <c r="B1461" s="493" t="s">
        <v>13496</v>
      </c>
      <c r="C1461" s="493" t="s">
        <v>10916</v>
      </c>
      <c r="D1461" s="493" t="s">
        <v>13486</v>
      </c>
      <c r="E1461" s="494"/>
      <c r="F1461" s="493" t="n">
        <v>50</v>
      </c>
      <c r="G1461" s="493" t="s">
        <v>533</v>
      </c>
      <c r="H1461" s="493" t="s">
        <v>13484</v>
      </c>
    </row>
    <row r="1462" customFormat="false" ht="94.5" hidden="false" customHeight="false" outlineLevel="0" collapsed="false">
      <c r="A1462" s="492" t="n">
        <v>1451</v>
      </c>
      <c r="B1462" s="493" t="s">
        <v>13497</v>
      </c>
      <c r="C1462" s="493" t="s">
        <v>10916</v>
      </c>
      <c r="D1462" s="493" t="s">
        <v>13498</v>
      </c>
      <c r="E1462" s="494"/>
      <c r="F1462" s="493" t="n">
        <v>60</v>
      </c>
      <c r="G1462" s="493" t="s">
        <v>533</v>
      </c>
      <c r="H1462" s="493" t="s">
        <v>13484</v>
      </c>
    </row>
    <row r="1463" customFormat="false" ht="94.5" hidden="false" customHeight="false" outlineLevel="0" collapsed="false">
      <c r="A1463" s="492" t="n">
        <v>1452</v>
      </c>
      <c r="B1463" s="493" t="s">
        <v>13499</v>
      </c>
      <c r="C1463" s="493" t="s">
        <v>10916</v>
      </c>
      <c r="D1463" s="493" t="s">
        <v>13498</v>
      </c>
      <c r="E1463" s="494"/>
      <c r="F1463" s="493" t="n">
        <v>10</v>
      </c>
      <c r="G1463" s="493" t="s">
        <v>533</v>
      </c>
      <c r="H1463" s="493" t="s">
        <v>13484</v>
      </c>
    </row>
    <row r="1464" customFormat="false" ht="78.75" hidden="false" customHeight="false" outlineLevel="0" collapsed="false">
      <c r="A1464" s="492" t="n">
        <v>1453</v>
      </c>
      <c r="B1464" s="493" t="s">
        <v>13500</v>
      </c>
      <c r="C1464" s="493" t="s">
        <v>10916</v>
      </c>
      <c r="D1464" s="493" t="s">
        <v>13501</v>
      </c>
      <c r="E1464" s="494"/>
      <c r="F1464" s="493" t="n">
        <v>60</v>
      </c>
      <c r="G1464" s="493" t="s">
        <v>533</v>
      </c>
      <c r="H1464" s="493" t="s">
        <v>13484</v>
      </c>
    </row>
    <row r="1465" customFormat="false" ht="78.75" hidden="false" customHeight="false" outlineLevel="0" collapsed="false">
      <c r="A1465" s="492" t="n">
        <v>1454</v>
      </c>
      <c r="B1465" s="493" t="s">
        <v>13502</v>
      </c>
      <c r="C1465" s="493" t="s">
        <v>10916</v>
      </c>
      <c r="D1465" s="493" t="s">
        <v>13501</v>
      </c>
      <c r="E1465" s="494"/>
      <c r="F1465" s="493" t="n">
        <v>40</v>
      </c>
      <c r="G1465" s="493" t="s">
        <v>533</v>
      </c>
      <c r="H1465" s="493" t="s">
        <v>13484</v>
      </c>
    </row>
    <row r="1466" customFormat="false" ht="94.5" hidden="false" customHeight="false" outlineLevel="0" collapsed="false">
      <c r="A1466" s="492" t="n">
        <v>1455</v>
      </c>
      <c r="B1466" s="493" t="s">
        <v>13503</v>
      </c>
      <c r="C1466" s="493" t="s">
        <v>10673</v>
      </c>
      <c r="D1466" s="493" t="s">
        <v>13486</v>
      </c>
      <c r="E1466" s="494"/>
      <c r="F1466" s="493" t="n">
        <v>20</v>
      </c>
      <c r="G1466" s="493" t="s">
        <v>533</v>
      </c>
      <c r="H1466" s="493" t="s">
        <v>13504</v>
      </c>
    </row>
    <row r="1467" customFormat="false" ht="94.5" hidden="false" customHeight="false" outlineLevel="0" collapsed="false">
      <c r="A1467" s="492" t="n">
        <v>1456</v>
      </c>
      <c r="B1467" s="493" t="s">
        <v>13505</v>
      </c>
      <c r="C1467" s="493" t="s">
        <v>10673</v>
      </c>
      <c r="D1467" s="493" t="s">
        <v>13486</v>
      </c>
      <c r="E1467" s="494"/>
      <c r="F1467" s="493" t="n">
        <v>20</v>
      </c>
      <c r="G1467" s="493" t="s">
        <v>533</v>
      </c>
      <c r="H1467" s="493" t="s">
        <v>13504</v>
      </c>
    </row>
    <row r="1468" customFormat="false" ht="94.5" hidden="false" customHeight="false" outlineLevel="0" collapsed="false">
      <c r="A1468" s="492" t="n">
        <v>1457</v>
      </c>
      <c r="B1468" s="493" t="s">
        <v>13506</v>
      </c>
      <c r="C1468" s="493" t="s">
        <v>10673</v>
      </c>
      <c r="D1468" s="493" t="s">
        <v>13486</v>
      </c>
      <c r="E1468" s="494"/>
      <c r="F1468" s="493" t="n">
        <v>60</v>
      </c>
      <c r="G1468" s="493" t="s">
        <v>533</v>
      </c>
      <c r="H1468" s="493" t="s">
        <v>13507</v>
      </c>
    </row>
    <row r="1469" customFormat="false" ht="94.5" hidden="false" customHeight="false" outlineLevel="0" collapsed="false">
      <c r="A1469" s="492" t="n">
        <v>1458</v>
      </c>
      <c r="B1469" s="493" t="s">
        <v>13508</v>
      </c>
      <c r="C1469" s="493" t="s">
        <v>13509</v>
      </c>
      <c r="D1469" s="493" t="s">
        <v>13486</v>
      </c>
      <c r="E1469" s="494"/>
      <c r="F1469" s="493" t="n">
        <v>60</v>
      </c>
      <c r="G1469" s="493" t="s">
        <v>533</v>
      </c>
      <c r="H1469" s="493" t="s">
        <v>13507</v>
      </c>
    </row>
    <row r="1470" customFormat="false" ht="94.5" hidden="false" customHeight="false" outlineLevel="0" collapsed="false">
      <c r="A1470" s="492" t="n">
        <v>1459</v>
      </c>
      <c r="B1470" s="493" t="s">
        <v>13510</v>
      </c>
      <c r="C1470" s="493" t="s">
        <v>13511</v>
      </c>
      <c r="D1470" s="493" t="s">
        <v>13486</v>
      </c>
      <c r="E1470" s="494"/>
      <c r="F1470" s="493" t="n">
        <v>60</v>
      </c>
      <c r="G1470" s="493" t="s">
        <v>533</v>
      </c>
      <c r="H1470" s="493" t="s">
        <v>13507</v>
      </c>
    </row>
    <row r="1471" customFormat="false" ht="94.5" hidden="false" customHeight="false" outlineLevel="0" collapsed="false">
      <c r="A1471" s="492" t="n">
        <v>1460</v>
      </c>
      <c r="B1471" s="493" t="s">
        <v>13512</v>
      </c>
      <c r="C1471" s="493" t="s">
        <v>13513</v>
      </c>
      <c r="D1471" s="493" t="s">
        <v>13486</v>
      </c>
      <c r="E1471" s="494"/>
      <c r="F1471" s="493" t="n">
        <v>60</v>
      </c>
      <c r="G1471" s="493" t="s">
        <v>533</v>
      </c>
      <c r="H1471" s="493" t="s">
        <v>13507</v>
      </c>
    </row>
    <row r="1472" customFormat="false" ht="94.5" hidden="false" customHeight="false" outlineLevel="0" collapsed="false">
      <c r="A1472" s="492" t="n">
        <v>1461</v>
      </c>
      <c r="B1472" s="493" t="s">
        <v>13514</v>
      </c>
      <c r="C1472" s="493" t="s">
        <v>10673</v>
      </c>
      <c r="D1472" s="493" t="s">
        <v>13486</v>
      </c>
      <c r="E1472" s="494"/>
      <c r="F1472" s="493" t="n">
        <v>60</v>
      </c>
      <c r="G1472" s="493" t="s">
        <v>533</v>
      </c>
      <c r="H1472" s="493" t="s">
        <v>13507</v>
      </c>
    </row>
    <row r="1473" customFormat="false" ht="78.75" hidden="false" customHeight="false" outlineLevel="0" collapsed="false">
      <c r="A1473" s="492" t="n">
        <v>1462</v>
      </c>
      <c r="B1473" s="493" t="s">
        <v>13515</v>
      </c>
      <c r="C1473" s="493" t="s">
        <v>11480</v>
      </c>
      <c r="D1473" s="493" t="s">
        <v>13516</v>
      </c>
      <c r="E1473" s="494"/>
      <c r="F1473" s="493" t="n">
        <v>20</v>
      </c>
      <c r="G1473" s="493" t="s">
        <v>533</v>
      </c>
      <c r="H1473" s="493" t="s">
        <v>13504</v>
      </c>
    </row>
    <row r="1474" customFormat="false" ht="78.75" hidden="false" customHeight="false" outlineLevel="0" collapsed="false">
      <c r="A1474" s="492" t="n">
        <v>1463</v>
      </c>
      <c r="B1474" s="493" t="s">
        <v>13517</v>
      </c>
      <c r="C1474" s="493" t="s">
        <v>11256</v>
      </c>
      <c r="D1474" s="493" t="s">
        <v>12157</v>
      </c>
      <c r="E1474" s="494"/>
      <c r="F1474" s="493" t="n">
        <v>20</v>
      </c>
      <c r="G1474" s="493" t="s">
        <v>533</v>
      </c>
      <c r="H1474" s="493" t="s">
        <v>13504</v>
      </c>
    </row>
    <row r="1475" customFormat="false" ht="94.5" hidden="false" customHeight="false" outlineLevel="0" collapsed="false">
      <c r="A1475" s="492" t="n">
        <v>1464</v>
      </c>
      <c r="B1475" s="493" t="s">
        <v>13518</v>
      </c>
      <c r="C1475" s="493" t="s">
        <v>10673</v>
      </c>
      <c r="D1475" s="493" t="s">
        <v>13486</v>
      </c>
      <c r="E1475" s="494"/>
      <c r="F1475" s="493" t="n">
        <v>60</v>
      </c>
      <c r="G1475" s="493" t="s">
        <v>533</v>
      </c>
      <c r="H1475" s="493" t="s">
        <v>13507</v>
      </c>
    </row>
    <row r="1476" customFormat="false" ht="94.5" hidden="false" customHeight="false" outlineLevel="0" collapsed="false">
      <c r="A1476" s="492" t="n">
        <v>1465</v>
      </c>
      <c r="B1476" s="493" t="s">
        <v>13519</v>
      </c>
      <c r="C1476" s="493" t="s">
        <v>10673</v>
      </c>
      <c r="D1476" s="493" t="s">
        <v>13486</v>
      </c>
      <c r="E1476" s="494"/>
      <c r="F1476" s="493" t="n">
        <v>60</v>
      </c>
      <c r="G1476" s="493" t="s">
        <v>533</v>
      </c>
      <c r="H1476" s="493" t="s">
        <v>13507</v>
      </c>
    </row>
    <row r="1477" customFormat="false" ht="94.5" hidden="false" customHeight="false" outlineLevel="0" collapsed="false">
      <c r="A1477" s="492" t="n">
        <v>1466</v>
      </c>
      <c r="B1477" s="493" t="s">
        <v>13520</v>
      </c>
      <c r="C1477" s="493" t="s">
        <v>10673</v>
      </c>
      <c r="D1477" s="493" t="s">
        <v>13486</v>
      </c>
      <c r="E1477" s="494"/>
      <c r="F1477" s="493" t="n">
        <v>60</v>
      </c>
      <c r="G1477" s="493" t="s">
        <v>533</v>
      </c>
      <c r="H1477" s="493" t="s">
        <v>13507</v>
      </c>
    </row>
    <row r="1478" customFormat="false" ht="94.5" hidden="false" customHeight="false" outlineLevel="0" collapsed="false">
      <c r="A1478" s="492" t="n">
        <v>1467</v>
      </c>
      <c r="B1478" s="493" t="s">
        <v>13521</v>
      </c>
      <c r="C1478" s="493" t="s">
        <v>13509</v>
      </c>
      <c r="D1478" s="493" t="s">
        <v>13486</v>
      </c>
      <c r="E1478" s="494"/>
      <c r="F1478" s="493" t="n">
        <v>50</v>
      </c>
      <c r="G1478" s="493" t="s">
        <v>533</v>
      </c>
      <c r="H1478" s="493" t="s">
        <v>13507</v>
      </c>
    </row>
    <row r="1479" customFormat="false" ht="94.5" hidden="false" customHeight="false" outlineLevel="0" collapsed="false">
      <c r="A1479" s="492" t="n">
        <v>1468</v>
      </c>
      <c r="B1479" s="493" t="s">
        <v>13522</v>
      </c>
      <c r="C1479" s="493" t="s">
        <v>13509</v>
      </c>
      <c r="D1479" s="493" t="s">
        <v>13498</v>
      </c>
      <c r="E1479" s="494"/>
      <c r="F1479" s="493" t="n">
        <v>60</v>
      </c>
      <c r="G1479" s="493" t="s">
        <v>533</v>
      </c>
      <c r="H1479" s="493" t="s">
        <v>13507</v>
      </c>
    </row>
    <row r="1480" customFormat="false" ht="94.5" hidden="false" customHeight="false" outlineLevel="0" collapsed="false">
      <c r="A1480" s="492" t="n">
        <v>1469</v>
      </c>
      <c r="B1480" s="493" t="s">
        <v>13523</v>
      </c>
      <c r="C1480" s="493" t="s">
        <v>13509</v>
      </c>
      <c r="D1480" s="493" t="s">
        <v>13498</v>
      </c>
      <c r="E1480" s="494"/>
      <c r="F1480" s="493" t="n">
        <v>10</v>
      </c>
      <c r="G1480" s="493" t="s">
        <v>533</v>
      </c>
      <c r="H1480" s="493" t="s">
        <v>13507</v>
      </c>
    </row>
    <row r="1481" customFormat="false" ht="15" hidden="false" customHeight="false" outlineLevel="0" collapsed="false">
      <c r="A1481" s="549"/>
      <c r="B1481" s="549"/>
      <c r="C1481" s="549"/>
      <c r="D1481" s="469"/>
      <c r="E1481" s="550"/>
      <c r="F1481" s="551" t="n">
        <f aca="false">SUM(F12:F1480)</f>
        <v>45438.746448</v>
      </c>
      <c r="G1481" s="549"/>
      <c r="H1481" s="552"/>
    </row>
    <row r="1482" customFormat="false" ht="15" hidden="false" customHeight="false" outlineLevel="0" collapsed="false">
      <c r="A1482" s="549"/>
      <c r="B1482" s="549"/>
      <c r="C1482" s="549"/>
      <c r="D1482" s="469"/>
      <c r="E1482" s="549"/>
      <c r="F1482" s="553"/>
      <c r="G1482" s="549"/>
      <c r="H1482" s="552"/>
    </row>
    <row r="1483" customFormat="false" ht="15" hidden="false" customHeight="false" outlineLevel="0" collapsed="false">
      <c r="A1483" s="549"/>
      <c r="B1483" s="549"/>
      <c r="C1483" s="549"/>
      <c r="D1483" s="469"/>
      <c r="E1483" s="549"/>
      <c r="F1483" s="553"/>
      <c r="G1483" s="549"/>
      <c r="H1483" s="552"/>
    </row>
    <row r="1484" customFormat="false" ht="15" hidden="false" customHeight="false" outlineLevel="0" collapsed="false">
      <c r="A1484" s="549"/>
      <c r="B1484" s="549"/>
      <c r="C1484" s="549"/>
      <c r="D1484" s="469"/>
      <c r="E1484" s="549"/>
      <c r="F1484" s="553"/>
      <c r="G1484" s="549"/>
      <c r="H1484" s="552"/>
    </row>
    <row r="1485" customFormat="false" ht="15" hidden="false" customHeight="false" outlineLevel="0" collapsed="false">
      <c r="A1485" s="549"/>
      <c r="B1485" s="549"/>
      <c r="C1485" s="549"/>
      <c r="D1485" s="469"/>
      <c r="E1485" s="549"/>
      <c r="F1485" s="553"/>
      <c r="G1485" s="549"/>
      <c r="H1485" s="552"/>
    </row>
    <row r="1486" customFormat="false" ht="15" hidden="false" customHeight="false" outlineLevel="0" collapsed="false">
      <c r="A1486" s="549"/>
      <c r="B1486" s="549"/>
      <c r="C1486" s="549"/>
      <c r="D1486" s="469"/>
      <c r="E1486" s="549"/>
      <c r="F1486" s="553"/>
      <c r="G1486" s="549"/>
      <c r="H1486" s="552"/>
    </row>
    <row r="1487" customFormat="false" ht="15" hidden="false" customHeight="false" outlineLevel="0" collapsed="false">
      <c r="A1487" s="549"/>
      <c r="B1487" s="549"/>
      <c r="C1487" s="549"/>
      <c r="D1487" s="469"/>
      <c r="E1487" s="549"/>
      <c r="F1487" s="553"/>
      <c r="G1487" s="549"/>
      <c r="H1487" s="552"/>
    </row>
    <row r="1488" customFormat="false" ht="15" hidden="false" customHeight="false" outlineLevel="0" collapsed="false">
      <c r="A1488" s="549"/>
      <c r="B1488" s="549"/>
      <c r="C1488" s="549"/>
      <c r="D1488" s="469"/>
      <c r="E1488" s="549"/>
      <c r="F1488" s="553"/>
      <c r="G1488" s="549"/>
      <c r="H1488" s="552"/>
    </row>
    <row r="1489" customFormat="false" ht="15" hidden="false" customHeight="false" outlineLevel="0" collapsed="false">
      <c r="A1489" s="549"/>
      <c r="B1489" s="549"/>
      <c r="C1489" s="549"/>
      <c r="D1489" s="469"/>
      <c r="E1489" s="549"/>
      <c r="F1489" s="553"/>
      <c r="G1489" s="549"/>
      <c r="H1489" s="552"/>
    </row>
    <row r="1490" customFormat="false" ht="15" hidden="false" customHeight="false" outlineLevel="0" collapsed="false">
      <c r="A1490" s="549"/>
      <c r="B1490" s="549"/>
      <c r="C1490" s="549"/>
      <c r="D1490" s="469"/>
      <c r="E1490" s="549"/>
      <c r="F1490" s="553"/>
      <c r="G1490" s="549"/>
      <c r="H1490" s="552"/>
    </row>
    <row r="1491" customFormat="false" ht="15" hidden="false" customHeight="false" outlineLevel="0" collapsed="false">
      <c r="A1491" s="549"/>
      <c r="B1491" s="549"/>
      <c r="C1491" s="549"/>
      <c r="D1491" s="469"/>
      <c r="E1491" s="549"/>
      <c r="F1491" s="553"/>
      <c r="G1491" s="549"/>
      <c r="H1491" s="552"/>
    </row>
    <row r="1492" customFormat="false" ht="15" hidden="false" customHeight="false" outlineLevel="0" collapsed="false">
      <c r="A1492" s="549"/>
      <c r="B1492" s="549"/>
      <c r="C1492" s="549"/>
      <c r="D1492" s="469"/>
      <c r="E1492" s="549"/>
      <c r="F1492" s="553"/>
      <c r="G1492" s="549"/>
      <c r="H1492" s="552"/>
    </row>
    <row r="1493" customFormat="false" ht="15" hidden="false" customHeight="false" outlineLevel="0" collapsed="false">
      <c r="A1493" s="549"/>
      <c r="B1493" s="549"/>
      <c r="C1493" s="549"/>
      <c r="D1493" s="469"/>
      <c r="E1493" s="549"/>
      <c r="F1493" s="553"/>
      <c r="G1493" s="549"/>
      <c r="H1493" s="552"/>
    </row>
    <row r="1494" customFormat="false" ht="15" hidden="false" customHeight="false" outlineLevel="0" collapsed="false">
      <c r="A1494" s="549"/>
      <c r="B1494" s="549"/>
      <c r="C1494" s="549"/>
      <c r="D1494" s="469"/>
      <c r="E1494" s="549"/>
      <c r="F1494" s="553"/>
      <c r="G1494" s="549"/>
      <c r="H1494" s="552"/>
    </row>
    <row r="1495" customFormat="false" ht="15" hidden="false" customHeight="false" outlineLevel="0" collapsed="false">
      <c r="A1495" s="549"/>
      <c r="B1495" s="549"/>
      <c r="C1495" s="549"/>
      <c r="D1495" s="469"/>
      <c r="E1495" s="549"/>
      <c r="F1495" s="553"/>
      <c r="G1495" s="549"/>
      <c r="H1495" s="552"/>
    </row>
    <row r="1496" customFormat="false" ht="15" hidden="false" customHeight="false" outlineLevel="0" collapsed="false">
      <c r="A1496" s="549"/>
      <c r="B1496" s="549"/>
      <c r="C1496" s="549"/>
      <c r="D1496" s="469"/>
      <c r="E1496" s="549"/>
      <c r="F1496" s="553"/>
      <c r="G1496" s="549"/>
      <c r="H1496" s="552"/>
    </row>
    <row r="1497" customFormat="false" ht="15" hidden="false" customHeight="false" outlineLevel="0" collapsed="false">
      <c r="A1497" s="549"/>
      <c r="B1497" s="549"/>
      <c r="C1497" s="549"/>
      <c r="D1497" s="469"/>
      <c r="E1497" s="549"/>
      <c r="F1497" s="553"/>
      <c r="G1497" s="549"/>
      <c r="H1497" s="552"/>
    </row>
    <row r="1498" customFormat="false" ht="15" hidden="false" customHeight="false" outlineLevel="0" collapsed="false">
      <c r="A1498" s="549"/>
      <c r="B1498" s="549"/>
      <c r="C1498" s="549"/>
      <c r="D1498" s="469"/>
      <c r="E1498" s="549"/>
      <c r="F1498" s="553"/>
      <c r="G1498" s="549"/>
      <c r="H1498" s="552"/>
    </row>
    <row r="1499" customFormat="false" ht="15" hidden="false" customHeight="false" outlineLevel="0" collapsed="false">
      <c r="A1499" s="549"/>
      <c r="B1499" s="549"/>
      <c r="C1499" s="549"/>
      <c r="D1499" s="469"/>
      <c r="E1499" s="549"/>
      <c r="F1499" s="553"/>
      <c r="G1499" s="549"/>
      <c r="H1499" s="552"/>
    </row>
    <row r="1500" customFormat="false" ht="15" hidden="false" customHeight="false" outlineLevel="0" collapsed="false">
      <c r="A1500" s="549"/>
      <c r="B1500" s="549"/>
      <c r="C1500" s="549"/>
      <c r="D1500" s="469"/>
      <c r="E1500" s="549"/>
      <c r="F1500" s="553"/>
      <c r="G1500" s="549"/>
      <c r="H1500" s="552"/>
    </row>
    <row r="1501" customFormat="false" ht="15" hidden="false" customHeight="false" outlineLevel="0" collapsed="false">
      <c r="A1501" s="549"/>
      <c r="B1501" s="549"/>
      <c r="C1501" s="549"/>
      <c r="D1501" s="469"/>
      <c r="E1501" s="549"/>
      <c r="F1501" s="553"/>
      <c r="G1501" s="549"/>
      <c r="H1501" s="552"/>
    </row>
    <row r="1502" customFormat="false" ht="15" hidden="false" customHeight="false" outlineLevel="0" collapsed="false">
      <c r="A1502" s="549"/>
      <c r="B1502" s="549"/>
      <c r="C1502" s="549"/>
      <c r="D1502" s="469"/>
      <c r="E1502" s="549"/>
      <c r="F1502" s="553"/>
      <c r="G1502" s="549"/>
      <c r="H1502" s="552"/>
    </row>
    <row r="1503" customFormat="false" ht="15" hidden="false" customHeight="false" outlineLevel="0" collapsed="false">
      <c r="A1503" s="549"/>
      <c r="B1503" s="549"/>
      <c r="C1503" s="549"/>
      <c r="D1503" s="469"/>
      <c r="E1503" s="549"/>
      <c r="F1503" s="553"/>
      <c r="G1503" s="549"/>
      <c r="H1503" s="552"/>
    </row>
    <row r="1504" customFormat="false" ht="15" hidden="false" customHeight="false" outlineLevel="0" collapsed="false">
      <c r="A1504" s="549"/>
      <c r="B1504" s="549"/>
      <c r="C1504" s="549"/>
      <c r="D1504" s="469"/>
      <c r="E1504" s="549"/>
      <c r="F1504" s="553"/>
      <c r="G1504" s="549"/>
      <c r="H1504" s="552"/>
    </row>
    <row r="1505" customFormat="false" ht="15" hidden="false" customHeight="false" outlineLevel="0" collapsed="false">
      <c r="A1505" s="549"/>
      <c r="B1505" s="549"/>
      <c r="C1505" s="549"/>
      <c r="D1505" s="469"/>
      <c r="E1505" s="549"/>
      <c r="F1505" s="553"/>
      <c r="G1505" s="549"/>
      <c r="H1505" s="552"/>
    </row>
    <row r="1506" customFormat="false" ht="15" hidden="false" customHeight="false" outlineLevel="0" collapsed="false">
      <c r="A1506" s="549"/>
      <c r="B1506" s="549"/>
      <c r="C1506" s="549"/>
      <c r="D1506" s="469"/>
      <c r="E1506" s="549"/>
      <c r="F1506" s="553"/>
      <c r="G1506" s="549"/>
      <c r="H1506" s="552"/>
    </row>
    <row r="1507" customFormat="false" ht="15" hidden="false" customHeight="false" outlineLevel="0" collapsed="false">
      <c r="A1507" s="549"/>
      <c r="B1507" s="549"/>
      <c r="C1507" s="549"/>
      <c r="D1507" s="469"/>
      <c r="E1507" s="549"/>
      <c r="F1507" s="553"/>
      <c r="G1507" s="549"/>
      <c r="H1507" s="552"/>
    </row>
    <row r="1508" customFormat="false" ht="15" hidden="false" customHeight="false" outlineLevel="0" collapsed="false">
      <c r="A1508" s="549"/>
      <c r="B1508" s="549"/>
      <c r="C1508" s="549"/>
      <c r="D1508" s="469"/>
      <c r="E1508" s="549"/>
      <c r="F1508" s="553"/>
      <c r="G1508" s="549"/>
      <c r="H1508" s="552"/>
    </row>
    <row r="1509" customFormat="false" ht="15" hidden="false" customHeight="false" outlineLevel="0" collapsed="false">
      <c r="A1509" s="549"/>
      <c r="B1509" s="549"/>
      <c r="C1509" s="549"/>
      <c r="D1509" s="469"/>
      <c r="E1509" s="549"/>
      <c r="F1509" s="553"/>
      <c r="G1509" s="549"/>
      <c r="H1509" s="552"/>
    </row>
    <row r="1510" customFormat="false" ht="15" hidden="false" customHeight="false" outlineLevel="0" collapsed="false">
      <c r="A1510" s="549"/>
      <c r="B1510" s="549"/>
      <c r="C1510" s="549"/>
      <c r="D1510" s="469"/>
      <c r="E1510" s="549"/>
      <c r="F1510" s="553"/>
      <c r="G1510" s="549"/>
      <c r="H1510" s="552"/>
    </row>
    <row r="1511" customFormat="false" ht="15" hidden="false" customHeight="false" outlineLevel="0" collapsed="false">
      <c r="A1511" s="549"/>
      <c r="B1511" s="549"/>
      <c r="C1511" s="549"/>
      <c r="D1511" s="469"/>
      <c r="E1511" s="549"/>
      <c r="F1511" s="553"/>
      <c r="G1511" s="549"/>
      <c r="H1511" s="552"/>
    </row>
    <row r="1512" customFormat="false" ht="15" hidden="false" customHeight="false" outlineLevel="0" collapsed="false">
      <c r="A1512" s="549"/>
      <c r="B1512" s="549"/>
      <c r="C1512" s="549"/>
      <c r="D1512" s="469"/>
      <c r="E1512" s="549"/>
      <c r="F1512" s="553"/>
      <c r="G1512" s="549"/>
      <c r="H1512" s="552"/>
    </row>
    <row r="1513" customFormat="false" ht="15" hidden="false" customHeight="false" outlineLevel="0" collapsed="false">
      <c r="A1513" s="549"/>
      <c r="B1513" s="549"/>
      <c r="C1513" s="549"/>
      <c r="D1513" s="469"/>
      <c r="E1513" s="549"/>
      <c r="F1513" s="553"/>
      <c r="G1513" s="549"/>
      <c r="H1513" s="552"/>
    </row>
    <row r="1514" customFormat="false" ht="15" hidden="false" customHeight="false" outlineLevel="0" collapsed="false">
      <c r="A1514" s="549"/>
      <c r="B1514" s="549"/>
      <c r="C1514" s="549"/>
      <c r="D1514" s="469"/>
      <c r="E1514" s="549"/>
      <c r="F1514" s="553"/>
      <c r="G1514" s="549"/>
      <c r="H1514" s="552"/>
    </row>
    <row r="1515" customFormat="false" ht="15" hidden="false" customHeight="false" outlineLevel="0" collapsed="false">
      <c r="A1515" s="549"/>
      <c r="B1515" s="549"/>
      <c r="C1515" s="549"/>
      <c r="D1515" s="469"/>
      <c r="E1515" s="549"/>
      <c r="F1515" s="553"/>
      <c r="G1515" s="549"/>
      <c r="H1515" s="552"/>
    </row>
    <row r="1516" customFormat="false" ht="15" hidden="false" customHeight="false" outlineLevel="0" collapsed="false">
      <c r="A1516" s="549"/>
      <c r="B1516" s="549"/>
      <c r="C1516" s="549"/>
      <c r="D1516" s="469"/>
      <c r="E1516" s="549"/>
      <c r="F1516" s="553"/>
      <c r="G1516" s="549"/>
      <c r="H1516" s="552"/>
    </row>
    <row r="1517" customFormat="false" ht="15" hidden="false" customHeight="false" outlineLevel="0" collapsed="false">
      <c r="A1517" s="549"/>
      <c r="B1517" s="549"/>
      <c r="C1517" s="549"/>
      <c r="D1517" s="469"/>
      <c r="E1517" s="549"/>
      <c r="F1517" s="553"/>
      <c r="G1517" s="549"/>
      <c r="H1517" s="552"/>
    </row>
    <row r="1518" customFormat="false" ht="15" hidden="false" customHeight="false" outlineLevel="0" collapsed="false">
      <c r="A1518" s="549"/>
      <c r="B1518" s="549"/>
      <c r="C1518" s="549"/>
      <c r="D1518" s="469"/>
      <c r="E1518" s="549"/>
      <c r="F1518" s="553"/>
      <c r="G1518" s="549"/>
      <c r="H1518" s="552"/>
    </row>
    <row r="1519" customFormat="false" ht="15" hidden="false" customHeight="false" outlineLevel="0" collapsed="false">
      <c r="A1519" s="549"/>
      <c r="B1519" s="549"/>
      <c r="C1519" s="549"/>
      <c r="D1519" s="469"/>
      <c r="E1519" s="549"/>
      <c r="F1519" s="553"/>
      <c r="G1519" s="549"/>
      <c r="H1519" s="552"/>
    </row>
    <row r="1520" customFormat="false" ht="15" hidden="false" customHeight="false" outlineLevel="0" collapsed="false">
      <c r="A1520" s="549"/>
      <c r="B1520" s="549"/>
      <c r="C1520" s="549"/>
      <c r="D1520" s="469"/>
      <c r="E1520" s="549"/>
      <c r="F1520" s="553"/>
      <c r="G1520" s="549"/>
      <c r="H1520" s="552"/>
    </row>
    <row r="1521" customFormat="false" ht="15" hidden="false" customHeight="false" outlineLevel="0" collapsed="false">
      <c r="A1521" s="549"/>
      <c r="B1521" s="549"/>
      <c r="C1521" s="549"/>
      <c r="D1521" s="469"/>
      <c r="E1521" s="549"/>
      <c r="F1521" s="553"/>
      <c r="G1521" s="549"/>
      <c r="H1521" s="552"/>
    </row>
    <row r="1522" customFormat="false" ht="15" hidden="false" customHeight="false" outlineLevel="0" collapsed="false">
      <c r="A1522" s="549"/>
      <c r="B1522" s="549"/>
      <c r="C1522" s="549"/>
      <c r="D1522" s="469"/>
      <c r="E1522" s="549"/>
      <c r="F1522" s="553"/>
      <c r="G1522" s="549"/>
      <c r="H1522" s="552"/>
    </row>
    <row r="1523" customFormat="false" ht="15" hidden="false" customHeight="false" outlineLevel="0" collapsed="false">
      <c r="A1523" s="549"/>
      <c r="B1523" s="549"/>
      <c r="C1523" s="549"/>
      <c r="D1523" s="469"/>
      <c r="E1523" s="549"/>
      <c r="F1523" s="553"/>
      <c r="G1523" s="549"/>
      <c r="H1523" s="552"/>
    </row>
    <row r="1524" customFormat="false" ht="15" hidden="false" customHeight="false" outlineLevel="0" collapsed="false">
      <c r="A1524" s="549"/>
      <c r="B1524" s="549"/>
      <c r="C1524" s="549"/>
      <c r="D1524" s="469"/>
      <c r="E1524" s="549"/>
      <c r="F1524" s="553"/>
      <c r="G1524" s="549"/>
      <c r="H1524" s="552"/>
    </row>
    <row r="1525" customFormat="false" ht="15" hidden="false" customHeight="false" outlineLevel="0" collapsed="false">
      <c r="A1525" s="549"/>
      <c r="B1525" s="549"/>
      <c r="C1525" s="549"/>
      <c r="D1525" s="469"/>
      <c r="E1525" s="549"/>
      <c r="F1525" s="553"/>
      <c r="G1525" s="549"/>
      <c r="H1525" s="552"/>
    </row>
    <row r="1526" customFormat="false" ht="15" hidden="false" customHeight="false" outlineLevel="0" collapsed="false">
      <c r="A1526" s="549"/>
      <c r="B1526" s="549"/>
      <c r="C1526" s="549"/>
      <c r="D1526" s="469"/>
      <c r="E1526" s="549"/>
      <c r="F1526" s="553"/>
      <c r="G1526" s="549"/>
      <c r="H1526" s="552"/>
    </row>
    <row r="1527" customFormat="false" ht="15" hidden="false" customHeight="false" outlineLevel="0" collapsed="false">
      <c r="A1527" s="549"/>
      <c r="B1527" s="549"/>
      <c r="C1527" s="549"/>
      <c r="D1527" s="469"/>
      <c r="E1527" s="549"/>
      <c r="F1527" s="553"/>
      <c r="G1527" s="549"/>
      <c r="H1527" s="552"/>
    </row>
    <row r="1528" customFormat="false" ht="15" hidden="false" customHeight="false" outlineLevel="0" collapsed="false">
      <c r="A1528" s="549"/>
      <c r="B1528" s="549"/>
      <c r="C1528" s="549"/>
      <c r="D1528" s="469"/>
      <c r="E1528" s="549"/>
      <c r="F1528" s="553"/>
      <c r="G1528" s="549"/>
      <c r="H1528" s="552"/>
    </row>
    <row r="1529" customFormat="false" ht="15" hidden="false" customHeight="false" outlineLevel="0" collapsed="false">
      <c r="A1529" s="549"/>
      <c r="B1529" s="549"/>
      <c r="C1529" s="549"/>
      <c r="D1529" s="469"/>
      <c r="E1529" s="549"/>
      <c r="F1529" s="553"/>
      <c r="G1529" s="549"/>
      <c r="H1529" s="552"/>
    </row>
    <row r="1530" customFormat="false" ht="15" hidden="false" customHeight="false" outlineLevel="0" collapsed="false">
      <c r="A1530" s="549"/>
      <c r="B1530" s="549"/>
      <c r="C1530" s="549"/>
      <c r="D1530" s="469"/>
      <c r="E1530" s="549"/>
      <c r="F1530" s="553"/>
      <c r="G1530" s="549"/>
      <c r="H1530" s="552"/>
    </row>
    <row r="1531" customFormat="false" ht="15" hidden="false" customHeight="false" outlineLevel="0" collapsed="false">
      <c r="A1531" s="549"/>
      <c r="B1531" s="549"/>
      <c r="C1531" s="549"/>
      <c r="D1531" s="469"/>
      <c r="E1531" s="549"/>
      <c r="F1531" s="553"/>
      <c r="G1531" s="549"/>
      <c r="H1531" s="552"/>
    </row>
    <row r="1532" customFormat="false" ht="15" hidden="false" customHeight="false" outlineLevel="0" collapsed="false">
      <c r="A1532" s="549"/>
      <c r="B1532" s="549"/>
      <c r="C1532" s="549"/>
      <c r="D1532" s="469"/>
      <c r="E1532" s="549"/>
      <c r="F1532" s="553"/>
      <c r="G1532" s="549"/>
      <c r="H1532" s="552"/>
    </row>
    <row r="1533" customFormat="false" ht="15" hidden="false" customHeight="false" outlineLevel="0" collapsed="false">
      <c r="A1533" s="549"/>
      <c r="B1533" s="549"/>
      <c r="C1533" s="549"/>
      <c r="D1533" s="469"/>
      <c r="E1533" s="549"/>
      <c r="F1533" s="553"/>
      <c r="G1533" s="549"/>
      <c r="H1533" s="552"/>
    </row>
    <row r="1534" customFormat="false" ht="15" hidden="false" customHeight="false" outlineLevel="0" collapsed="false">
      <c r="A1534" s="549"/>
      <c r="B1534" s="549"/>
      <c r="C1534" s="549"/>
      <c r="D1534" s="469"/>
      <c r="E1534" s="549"/>
      <c r="F1534" s="553"/>
      <c r="G1534" s="549"/>
      <c r="H1534" s="552"/>
    </row>
    <row r="1535" customFormat="false" ht="15" hidden="false" customHeight="false" outlineLevel="0" collapsed="false">
      <c r="A1535" s="549"/>
      <c r="B1535" s="549"/>
      <c r="C1535" s="549"/>
      <c r="D1535" s="469"/>
      <c r="E1535" s="549"/>
      <c r="F1535" s="553"/>
      <c r="G1535" s="549"/>
      <c r="H1535" s="552"/>
    </row>
    <row r="1536" customFormat="false" ht="15" hidden="false" customHeight="false" outlineLevel="0" collapsed="false">
      <c r="A1536" s="549"/>
      <c r="B1536" s="549"/>
      <c r="C1536" s="549"/>
      <c r="D1536" s="469"/>
      <c r="E1536" s="549"/>
      <c r="F1536" s="553"/>
      <c r="G1536" s="549"/>
      <c r="H1536" s="552"/>
    </row>
    <row r="1537" customFormat="false" ht="15" hidden="false" customHeight="false" outlineLevel="0" collapsed="false">
      <c r="A1537" s="549"/>
      <c r="B1537" s="549"/>
      <c r="C1537" s="549"/>
      <c r="D1537" s="469"/>
      <c r="E1537" s="549"/>
      <c r="F1537" s="553"/>
      <c r="G1537" s="549"/>
      <c r="H1537" s="552"/>
    </row>
    <row r="1538" customFormat="false" ht="15" hidden="false" customHeight="false" outlineLevel="0" collapsed="false">
      <c r="A1538" s="549"/>
      <c r="B1538" s="549"/>
      <c r="C1538" s="549"/>
      <c r="D1538" s="469"/>
      <c r="E1538" s="549"/>
      <c r="F1538" s="553"/>
      <c r="G1538" s="549"/>
      <c r="H1538" s="552"/>
    </row>
    <row r="1539" customFormat="false" ht="15" hidden="false" customHeight="false" outlineLevel="0" collapsed="false">
      <c r="A1539" s="549"/>
      <c r="B1539" s="549"/>
      <c r="C1539" s="549"/>
      <c r="D1539" s="469"/>
      <c r="E1539" s="549"/>
      <c r="F1539" s="553"/>
      <c r="G1539" s="549"/>
      <c r="H1539" s="552"/>
    </row>
    <row r="1540" customFormat="false" ht="15" hidden="false" customHeight="false" outlineLevel="0" collapsed="false">
      <c r="A1540" s="549"/>
      <c r="B1540" s="549"/>
      <c r="C1540" s="549"/>
      <c r="D1540" s="469"/>
      <c r="E1540" s="549"/>
      <c r="F1540" s="553"/>
      <c r="G1540" s="549"/>
      <c r="H1540" s="552"/>
    </row>
    <row r="1541" customFormat="false" ht="15" hidden="false" customHeight="false" outlineLevel="0" collapsed="false">
      <c r="A1541" s="549"/>
      <c r="B1541" s="549"/>
      <c r="C1541" s="549"/>
      <c r="D1541" s="469"/>
      <c r="E1541" s="549"/>
      <c r="F1541" s="553"/>
      <c r="G1541" s="549"/>
      <c r="H1541" s="552"/>
    </row>
    <row r="1542" customFormat="false" ht="15" hidden="false" customHeight="false" outlineLevel="0" collapsed="false">
      <c r="A1542" s="549"/>
      <c r="B1542" s="549"/>
      <c r="C1542" s="549"/>
      <c r="D1542" s="469"/>
      <c r="E1542" s="549"/>
      <c r="F1542" s="553"/>
      <c r="G1542" s="549"/>
      <c r="H1542" s="552"/>
    </row>
    <row r="1543" customFormat="false" ht="15" hidden="false" customHeight="false" outlineLevel="0" collapsed="false">
      <c r="A1543" s="549"/>
      <c r="B1543" s="549"/>
      <c r="C1543" s="549"/>
      <c r="D1543" s="469"/>
      <c r="E1543" s="549"/>
      <c r="F1543" s="553"/>
      <c r="G1543" s="549"/>
      <c r="H1543" s="552"/>
    </row>
    <row r="1544" customFormat="false" ht="15" hidden="false" customHeight="false" outlineLevel="0" collapsed="false">
      <c r="A1544" s="549"/>
      <c r="B1544" s="549"/>
      <c r="C1544" s="549"/>
      <c r="D1544" s="469"/>
      <c r="E1544" s="549"/>
      <c r="F1544" s="553"/>
      <c r="G1544" s="549"/>
      <c r="H1544" s="552"/>
    </row>
    <row r="1545" customFormat="false" ht="15" hidden="false" customHeight="false" outlineLevel="0" collapsed="false">
      <c r="A1545" s="549"/>
      <c r="B1545" s="549"/>
      <c r="C1545" s="549"/>
      <c r="D1545" s="469"/>
      <c r="E1545" s="549"/>
      <c r="F1545" s="553"/>
      <c r="G1545" s="549"/>
      <c r="H1545" s="552"/>
    </row>
    <row r="1546" customFormat="false" ht="15" hidden="false" customHeight="false" outlineLevel="0" collapsed="false">
      <c r="A1546" s="549"/>
      <c r="B1546" s="549"/>
      <c r="C1546" s="549"/>
      <c r="D1546" s="469"/>
      <c r="E1546" s="549"/>
      <c r="F1546" s="553"/>
      <c r="G1546" s="549"/>
      <c r="H1546" s="552"/>
    </row>
    <row r="1547" customFormat="false" ht="15" hidden="false" customHeight="false" outlineLevel="0" collapsed="false">
      <c r="A1547" s="549"/>
      <c r="B1547" s="549"/>
      <c r="C1547" s="549"/>
      <c r="D1547" s="469"/>
      <c r="E1547" s="549"/>
      <c r="F1547" s="553"/>
      <c r="G1547" s="549"/>
      <c r="H1547" s="552"/>
    </row>
    <row r="1548" customFormat="false" ht="15" hidden="false" customHeight="false" outlineLevel="0" collapsed="false">
      <c r="A1548" s="549"/>
      <c r="B1548" s="549"/>
      <c r="C1548" s="549"/>
      <c r="D1548" s="469"/>
      <c r="E1548" s="549"/>
      <c r="F1548" s="553"/>
      <c r="G1548" s="549"/>
      <c r="H1548" s="552"/>
    </row>
    <row r="1549" customFormat="false" ht="15" hidden="false" customHeight="false" outlineLevel="0" collapsed="false">
      <c r="A1549" s="549"/>
      <c r="B1549" s="549"/>
      <c r="C1549" s="549"/>
      <c r="D1549" s="469"/>
      <c r="E1549" s="549"/>
      <c r="F1549" s="553"/>
      <c r="G1549" s="549"/>
      <c r="H1549" s="552"/>
    </row>
    <row r="1550" customFormat="false" ht="15" hidden="false" customHeight="false" outlineLevel="0" collapsed="false">
      <c r="A1550" s="549"/>
      <c r="B1550" s="549"/>
      <c r="C1550" s="549"/>
      <c r="D1550" s="469"/>
      <c r="E1550" s="549"/>
      <c r="F1550" s="553"/>
      <c r="G1550" s="549"/>
      <c r="H1550" s="552"/>
    </row>
    <row r="1551" customFormat="false" ht="15" hidden="false" customHeight="false" outlineLevel="0" collapsed="false">
      <c r="A1551" s="549"/>
      <c r="B1551" s="549"/>
      <c r="C1551" s="549"/>
      <c r="D1551" s="469"/>
      <c r="E1551" s="549"/>
      <c r="F1551" s="553"/>
      <c r="G1551" s="549"/>
      <c r="H1551" s="552"/>
    </row>
    <row r="1552" customFormat="false" ht="15" hidden="false" customHeight="false" outlineLevel="0" collapsed="false">
      <c r="A1552" s="549"/>
      <c r="B1552" s="549"/>
      <c r="C1552" s="549"/>
      <c r="D1552" s="469"/>
      <c r="E1552" s="549"/>
      <c r="F1552" s="553"/>
      <c r="G1552" s="549"/>
      <c r="H1552" s="552"/>
    </row>
    <row r="1553" customFormat="false" ht="15" hidden="false" customHeight="false" outlineLevel="0" collapsed="false">
      <c r="A1553" s="549"/>
      <c r="B1553" s="549"/>
      <c r="C1553" s="549"/>
      <c r="D1553" s="469"/>
      <c r="E1553" s="549"/>
      <c r="F1553" s="553"/>
      <c r="G1553" s="549"/>
      <c r="H1553" s="552"/>
    </row>
    <row r="1554" customFormat="false" ht="15" hidden="false" customHeight="false" outlineLevel="0" collapsed="false">
      <c r="A1554" s="549"/>
      <c r="B1554" s="549"/>
      <c r="C1554" s="549"/>
      <c r="D1554" s="469"/>
      <c r="E1554" s="549"/>
      <c r="F1554" s="553"/>
      <c r="G1554" s="549"/>
      <c r="H1554" s="552"/>
    </row>
    <row r="1555" customFormat="false" ht="15" hidden="false" customHeight="false" outlineLevel="0" collapsed="false">
      <c r="A1555" s="549"/>
      <c r="B1555" s="549"/>
      <c r="C1555" s="549"/>
      <c r="D1555" s="469"/>
      <c r="E1555" s="549"/>
      <c r="F1555" s="553"/>
      <c r="G1555" s="549"/>
      <c r="H1555" s="552"/>
    </row>
    <row r="1556" customFormat="false" ht="15" hidden="false" customHeight="false" outlineLevel="0" collapsed="false">
      <c r="A1556" s="549"/>
      <c r="B1556" s="549"/>
      <c r="C1556" s="549"/>
      <c r="D1556" s="469"/>
      <c r="E1556" s="549"/>
      <c r="F1556" s="553"/>
      <c r="G1556" s="549"/>
      <c r="H1556" s="552"/>
    </row>
    <row r="1557" customFormat="false" ht="15" hidden="false" customHeight="false" outlineLevel="0" collapsed="false">
      <c r="A1557" s="549"/>
      <c r="B1557" s="549"/>
      <c r="C1557" s="549"/>
      <c r="D1557" s="469"/>
      <c r="E1557" s="549"/>
      <c r="F1557" s="553"/>
      <c r="G1557" s="549"/>
      <c r="H1557" s="552"/>
    </row>
    <row r="1558" customFormat="false" ht="15" hidden="false" customHeight="false" outlineLevel="0" collapsed="false">
      <c r="A1558" s="549"/>
      <c r="B1558" s="549"/>
      <c r="C1558" s="549"/>
      <c r="D1558" s="469"/>
      <c r="E1558" s="549"/>
      <c r="F1558" s="553"/>
      <c r="G1558" s="549"/>
      <c r="H1558" s="552"/>
    </row>
    <row r="1559" customFormat="false" ht="15" hidden="false" customHeight="false" outlineLevel="0" collapsed="false">
      <c r="A1559" s="549"/>
      <c r="B1559" s="549"/>
      <c r="C1559" s="549"/>
      <c r="D1559" s="469"/>
      <c r="E1559" s="549"/>
      <c r="F1559" s="553"/>
      <c r="G1559" s="549"/>
      <c r="H1559" s="552"/>
    </row>
    <row r="1560" customFormat="false" ht="15" hidden="false" customHeight="false" outlineLevel="0" collapsed="false">
      <c r="A1560" s="549"/>
      <c r="B1560" s="549"/>
      <c r="C1560" s="549"/>
      <c r="D1560" s="469"/>
      <c r="E1560" s="549"/>
      <c r="F1560" s="553"/>
      <c r="G1560" s="549"/>
      <c r="H1560" s="552"/>
    </row>
    <row r="1561" customFormat="false" ht="15" hidden="false" customHeight="false" outlineLevel="0" collapsed="false">
      <c r="A1561" s="549"/>
      <c r="B1561" s="549"/>
      <c r="C1561" s="549"/>
      <c r="D1561" s="469"/>
      <c r="E1561" s="549"/>
      <c r="F1561" s="553"/>
      <c r="G1561" s="549"/>
      <c r="H1561" s="552"/>
    </row>
    <row r="1562" customFormat="false" ht="15" hidden="false" customHeight="false" outlineLevel="0" collapsed="false">
      <c r="A1562" s="549"/>
      <c r="B1562" s="549"/>
      <c r="C1562" s="549"/>
      <c r="D1562" s="469"/>
      <c r="E1562" s="549"/>
      <c r="F1562" s="553"/>
      <c r="G1562" s="549"/>
      <c r="H1562" s="552"/>
    </row>
    <row r="1563" customFormat="false" ht="15" hidden="false" customHeight="false" outlineLevel="0" collapsed="false">
      <c r="A1563" s="549"/>
      <c r="B1563" s="549"/>
      <c r="C1563" s="549"/>
      <c r="D1563" s="469"/>
      <c r="E1563" s="549"/>
      <c r="F1563" s="553"/>
      <c r="G1563" s="549"/>
      <c r="H1563" s="552"/>
    </row>
    <row r="1564" customFormat="false" ht="15" hidden="false" customHeight="false" outlineLevel="0" collapsed="false">
      <c r="A1564" s="549"/>
      <c r="B1564" s="549"/>
      <c r="C1564" s="549"/>
      <c r="D1564" s="469"/>
      <c r="E1564" s="549"/>
      <c r="F1564" s="553"/>
      <c r="G1564" s="549"/>
      <c r="H1564" s="552"/>
    </row>
    <row r="1565" customFormat="false" ht="15" hidden="false" customHeight="false" outlineLevel="0" collapsed="false">
      <c r="A1565" s="549"/>
      <c r="B1565" s="549"/>
      <c r="C1565" s="549"/>
      <c r="D1565" s="469"/>
      <c r="E1565" s="549"/>
      <c r="F1565" s="553"/>
      <c r="G1565" s="549"/>
      <c r="H1565" s="552"/>
    </row>
    <row r="1566" customFormat="false" ht="15" hidden="false" customHeight="false" outlineLevel="0" collapsed="false">
      <c r="A1566" s="549"/>
      <c r="B1566" s="549"/>
      <c r="C1566" s="549"/>
      <c r="D1566" s="469"/>
      <c r="E1566" s="549"/>
      <c r="F1566" s="553"/>
      <c r="G1566" s="549"/>
      <c r="H1566" s="552"/>
    </row>
    <row r="1567" customFormat="false" ht="15" hidden="false" customHeight="false" outlineLevel="0" collapsed="false">
      <c r="A1567" s="549"/>
      <c r="B1567" s="549"/>
      <c r="C1567" s="549"/>
      <c r="D1567" s="469"/>
      <c r="E1567" s="549"/>
      <c r="F1567" s="553"/>
      <c r="G1567" s="549"/>
      <c r="H1567" s="552"/>
    </row>
    <row r="1568" customFormat="false" ht="15" hidden="false" customHeight="false" outlineLevel="0" collapsed="false">
      <c r="A1568" s="549"/>
      <c r="B1568" s="549"/>
      <c r="C1568" s="549"/>
      <c r="D1568" s="469"/>
      <c r="E1568" s="549"/>
      <c r="F1568" s="553"/>
      <c r="G1568" s="549"/>
      <c r="H1568" s="552"/>
    </row>
    <row r="1569" customFormat="false" ht="15" hidden="false" customHeight="false" outlineLevel="0" collapsed="false">
      <c r="A1569" s="549"/>
      <c r="B1569" s="549"/>
      <c r="C1569" s="549"/>
      <c r="D1569" s="469"/>
      <c r="E1569" s="549"/>
      <c r="F1569" s="553"/>
      <c r="G1569" s="549"/>
      <c r="H1569" s="552"/>
    </row>
    <row r="1570" customFormat="false" ht="15" hidden="false" customHeight="false" outlineLevel="0" collapsed="false">
      <c r="A1570" s="549"/>
      <c r="B1570" s="549"/>
      <c r="C1570" s="549"/>
      <c r="D1570" s="469"/>
      <c r="E1570" s="549"/>
      <c r="F1570" s="553"/>
      <c r="G1570" s="549"/>
      <c r="H1570" s="552"/>
    </row>
    <row r="1571" customFormat="false" ht="15" hidden="false" customHeight="false" outlineLevel="0" collapsed="false">
      <c r="A1571" s="549"/>
      <c r="B1571" s="549"/>
      <c r="C1571" s="549"/>
      <c r="D1571" s="469"/>
      <c r="E1571" s="549"/>
      <c r="F1571" s="553"/>
      <c r="G1571" s="549"/>
      <c r="H1571" s="552"/>
    </row>
    <row r="1572" customFormat="false" ht="15" hidden="false" customHeight="false" outlineLevel="0" collapsed="false">
      <c r="A1572" s="549"/>
      <c r="B1572" s="549"/>
      <c r="C1572" s="549"/>
      <c r="D1572" s="469"/>
      <c r="E1572" s="549"/>
      <c r="F1572" s="553"/>
      <c r="G1572" s="549"/>
      <c r="H1572" s="552"/>
    </row>
    <row r="1573" customFormat="false" ht="15" hidden="false" customHeight="false" outlineLevel="0" collapsed="false">
      <c r="A1573" s="549"/>
      <c r="B1573" s="549"/>
      <c r="C1573" s="549"/>
      <c r="D1573" s="469"/>
      <c r="E1573" s="549"/>
      <c r="F1573" s="553"/>
      <c r="G1573" s="549"/>
      <c r="H1573" s="552"/>
    </row>
    <row r="1574" customFormat="false" ht="15" hidden="false" customHeight="false" outlineLevel="0" collapsed="false">
      <c r="A1574" s="549"/>
      <c r="B1574" s="549"/>
      <c r="C1574" s="549"/>
      <c r="D1574" s="469"/>
      <c r="E1574" s="549"/>
      <c r="F1574" s="553"/>
      <c r="G1574" s="549"/>
      <c r="H1574" s="552"/>
    </row>
    <row r="1575" customFormat="false" ht="15" hidden="false" customHeight="false" outlineLevel="0" collapsed="false">
      <c r="A1575" s="549"/>
      <c r="B1575" s="549"/>
      <c r="C1575" s="549"/>
      <c r="D1575" s="469"/>
      <c r="E1575" s="549"/>
      <c r="F1575" s="553"/>
      <c r="G1575" s="549"/>
      <c r="H1575" s="552"/>
    </row>
    <row r="1576" customFormat="false" ht="15" hidden="false" customHeight="false" outlineLevel="0" collapsed="false">
      <c r="A1576" s="549"/>
      <c r="B1576" s="549"/>
      <c r="C1576" s="549"/>
      <c r="D1576" s="469"/>
      <c r="E1576" s="549"/>
      <c r="F1576" s="553"/>
      <c r="G1576" s="549"/>
      <c r="H1576" s="552"/>
    </row>
    <row r="1577" customFormat="false" ht="15" hidden="false" customHeight="false" outlineLevel="0" collapsed="false">
      <c r="A1577" s="549"/>
      <c r="B1577" s="549"/>
      <c r="C1577" s="549"/>
      <c r="D1577" s="469"/>
      <c r="E1577" s="549"/>
      <c r="F1577" s="553"/>
      <c r="G1577" s="549"/>
      <c r="H1577" s="552"/>
    </row>
    <row r="1578" customFormat="false" ht="15" hidden="false" customHeight="false" outlineLevel="0" collapsed="false">
      <c r="A1578" s="549"/>
      <c r="B1578" s="549"/>
      <c r="C1578" s="549"/>
      <c r="D1578" s="469"/>
      <c r="E1578" s="549"/>
      <c r="F1578" s="553"/>
      <c r="G1578" s="549"/>
      <c r="H1578" s="552"/>
    </row>
    <row r="1579" customFormat="false" ht="15" hidden="false" customHeight="false" outlineLevel="0" collapsed="false">
      <c r="A1579" s="549"/>
      <c r="B1579" s="549"/>
      <c r="C1579" s="549"/>
      <c r="D1579" s="469"/>
      <c r="E1579" s="549"/>
      <c r="F1579" s="553"/>
      <c r="G1579" s="549"/>
      <c r="H1579" s="552"/>
    </row>
    <row r="1580" customFormat="false" ht="15" hidden="false" customHeight="false" outlineLevel="0" collapsed="false">
      <c r="A1580" s="549"/>
      <c r="B1580" s="549"/>
      <c r="C1580" s="549"/>
      <c r="D1580" s="469"/>
      <c r="E1580" s="549"/>
      <c r="F1580" s="553"/>
      <c r="G1580" s="549"/>
      <c r="H1580" s="552"/>
    </row>
    <row r="1581" customFormat="false" ht="15" hidden="false" customHeight="false" outlineLevel="0" collapsed="false">
      <c r="A1581" s="549"/>
      <c r="B1581" s="549"/>
      <c r="C1581" s="549"/>
      <c r="D1581" s="469"/>
      <c r="E1581" s="549"/>
      <c r="F1581" s="553"/>
      <c r="G1581" s="549"/>
      <c r="H1581" s="552"/>
    </row>
    <row r="1582" customFormat="false" ht="15" hidden="false" customHeight="false" outlineLevel="0" collapsed="false">
      <c r="A1582" s="549"/>
      <c r="B1582" s="549"/>
      <c r="C1582" s="549"/>
      <c r="D1582" s="469"/>
      <c r="E1582" s="549"/>
      <c r="F1582" s="553"/>
      <c r="G1582" s="549"/>
      <c r="H1582" s="552"/>
    </row>
    <row r="1583" customFormat="false" ht="15" hidden="false" customHeight="false" outlineLevel="0" collapsed="false">
      <c r="A1583" s="549"/>
      <c r="B1583" s="549"/>
      <c r="C1583" s="549"/>
      <c r="D1583" s="469"/>
      <c r="E1583" s="549"/>
      <c r="F1583" s="553"/>
      <c r="G1583" s="549"/>
      <c r="H1583" s="552"/>
    </row>
    <row r="1584" customFormat="false" ht="15" hidden="false" customHeight="false" outlineLevel="0" collapsed="false">
      <c r="A1584" s="549"/>
      <c r="B1584" s="549"/>
      <c r="C1584" s="549"/>
      <c r="D1584" s="469"/>
      <c r="E1584" s="549"/>
      <c r="F1584" s="553"/>
      <c r="G1584" s="549"/>
      <c r="H1584" s="552"/>
    </row>
    <row r="1585" customFormat="false" ht="15" hidden="false" customHeight="false" outlineLevel="0" collapsed="false">
      <c r="A1585" s="549"/>
      <c r="B1585" s="549"/>
      <c r="C1585" s="549"/>
      <c r="D1585" s="469"/>
      <c r="E1585" s="549"/>
      <c r="F1585" s="553"/>
      <c r="G1585" s="549"/>
      <c r="H1585" s="552"/>
    </row>
    <row r="1586" customFormat="false" ht="15" hidden="false" customHeight="false" outlineLevel="0" collapsed="false">
      <c r="A1586" s="549"/>
      <c r="B1586" s="549"/>
      <c r="C1586" s="549"/>
      <c r="D1586" s="469"/>
      <c r="E1586" s="549"/>
      <c r="F1586" s="553"/>
      <c r="G1586" s="549"/>
      <c r="H1586" s="552"/>
    </row>
    <row r="1587" customFormat="false" ht="15" hidden="false" customHeight="false" outlineLevel="0" collapsed="false">
      <c r="A1587" s="549"/>
      <c r="B1587" s="549"/>
      <c r="C1587" s="549"/>
      <c r="D1587" s="469"/>
      <c r="E1587" s="549"/>
      <c r="F1587" s="553"/>
      <c r="G1587" s="549"/>
      <c r="H1587" s="552"/>
    </row>
    <row r="1588" customFormat="false" ht="15" hidden="false" customHeight="false" outlineLevel="0" collapsed="false">
      <c r="A1588" s="549"/>
      <c r="B1588" s="549"/>
      <c r="C1588" s="549"/>
      <c r="D1588" s="469"/>
      <c r="E1588" s="549"/>
      <c r="F1588" s="553"/>
      <c r="G1588" s="549"/>
      <c r="H1588" s="552"/>
    </row>
    <row r="1589" customFormat="false" ht="15" hidden="false" customHeight="false" outlineLevel="0" collapsed="false">
      <c r="A1589" s="549"/>
      <c r="B1589" s="549"/>
      <c r="C1589" s="549"/>
      <c r="D1589" s="469"/>
      <c r="E1589" s="549"/>
      <c r="F1589" s="553"/>
      <c r="G1589" s="549"/>
      <c r="H1589" s="552"/>
    </row>
    <row r="1590" customFormat="false" ht="15" hidden="false" customHeight="false" outlineLevel="0" collapsed="false">
      <c r="A1590" s="549"/>
      <c r="B1590" s="549"/>
      <c r="C1590" s="549"/>
      <c r="D1590" s="469"/>
      <c r="E1590" s="549"/>
      <c r="F1590" s="553"/>
      <c r="G1590" s="549"/>
      <c r="H1590" s="552"/>
    </row>
    <row r="1591" customFormat="false" ht="15" hidden="false" customHeight="false" outlineLevel="0" collapsed="false">
      <c r="A1591" s="549"/>
      <c r="B1591" s="549"/>
      <c r="C1591" s="549"/>
      <c r="D1591" s="469"/>
      <c r="E1591" s="549"/>
      <c r="F1591" s="553"/>
      <c r="G1591" s="549"/>
      <c r="H1591" s="552"/>
    </row>
    <row r="1592" customFormat="false" ht="15" hidden="false" customHeight="false" outlineLevel="0" collapsed="false">
      <c r="A1592" s="549"/>
      <c r="B1592" s="549"/>
      <c r="C1592" s="549"/>
      <c r="D1592" s="469"/>
      <c r="E1592" s="549"/>
      <c r="F1592" s="553"/>
      <c r="G1592" s="549"/>
      <c r="H1592" s="552"/>
    </row>
    <row r="1593" customFormat="false" ht="15" hidden="false" customHeight="false" outlineLevel="0" collapsed="false">
      <c r="A1593" s="549"/>
      <c r="B1593" s="549"/>
      <c r="C1593" s="549"/>
      <c r="D1593" s="469"/>
      <c r="E1593" s="549"/>
      <c r="F1593" s="553"/>
      <c r="G1593" s="549"/>
      <c r="H1593" s="552"/>
    </row>
    <row r="1594" customFormat="false" ht="15" hidden="false" customHeight="false" outlineLevel="0" collapsed="false">
      <c r="A1594" s="549"/>
      <c r="B1594" s="549"/>
      <c r="C1594" s="549"/>
      <c r="D1594" s="469"/>
      <c r="E1594" s="549"/>
      <c r="F1594" s="553"/>
      <c r="G1594" s="549"/>
      <c r="H1594" s="552"/>
    </row>
    <row r="1595" customFormat="false" ht="15" hidden="false" customHeight="false" outlineLevel="0" collapsed="false">
      <c r="A1595" s="549"/>
      <c r="B1595" s="549"/>
      <c r="C1595" s="549"/>
      <c r="D1595" s="469"/>
      <c r="E1595" s="549"/>
      <c r="F1595" s="553"/>
      <c r="G1595" s="549"/>
      <c r="H1595" s="552"/>
    </row>
    <row r="1596" customFormat="false" ht="15" hidden="false" customHeight="false" outlineLevel="0" collapsed="false">
      <c r="A1596" s="549"/>
      <c r="B1596" s="549"/>
      <c r="C1596" s="549"/>
      <c r="D1596" s="469"/>
      <c r="E1596" s="549"/>
      <c r="F1596" s="553"/>
      <c r="G1596" s="549"/>
      <c r="H1596" s="552"/>
    </row>
    <row r="1597" customFormat="false" ht="15" hidden="false" customHeight="false" outlineLevel="0" collapsed="false">
      <c r="A1597" s="549"/>
      <c r="B1597" s="549"/>
      <c r="C1597" s="549"/>
      <c r="D1597" s="469"/>
      <c r="E1597" s="549"/>
      <c r="F1597" s="553"/>
      <c r="G1597" s="549"/>
      <c r="H1597" s="552"/>
    </row>
    <row r="1598" customFormat="false" ht="15" hidden="false" customHeight="false" outlineLevel="0" collapsed="false">
      <c r="A1598" s="549"/>
      <c r="B1598" s="549"/>
      <c r="C1598" s="549"/>
      <c r="D1598" s="469"/>
      <c r="E1598" s="549"/>
      <c r="F1598" s="553"/>
      <c r="G1598" s="549"/>
      <c r="H1598" s="552"/>
    </row>
    <row r="1599" customFormat="false" ht="15" hidden="false" customHeight="false" outlineLevel="0" collapsed="false">
      <c r="A1599" s="549"/>
      <c r="B1599" s="549"/>
      <c r="C1599" s="549"/>
      <c r="D1599" s="469"/>
      <c r="E1599" s="549"/>
      <c r="F1599" s="553"/>
      <c r="G1599" s="549"/>
      <c r="H1599" s="552"/>
    </row>
    <row r="1600" customFormat="false" ht="15" hidden="false" customHeight="false" outlineLevel="0" collapsed="false">
      <c r="A1600" s="549"/>
      <c r="B1600" s="549"/>
      <c r="C1600" s="549"/>
      <c r="D1600" s="469"/>
      <c r="E1600" s="549"/>
      <c r="F1600" s="553"/>
      <c r="G1600" s="549"/>
      <c r="H1600" s="552"/>
    </row>
    <row r="1601" customFormat="false" ht="15" hidden="false" customHeight="false" outlineLevel="0" collapsed="false">
      <c r="A1601" s="549"/>
      <c r="B1601" s="549"/>
      <c r="C1601" s="549"/>
      <c r="D1601" s="469"/>
      <c r="E1601" s="549"/>
      <c r="F1601" s="553"/>
      <c r="G1601" s="549"/>
      <c r="H1601" s="552"/>
    </row>
    <row r="1602" customFormat="false" ht="15" hidden="false" customHeight="false" outlineLevel="0" collapsed="false">
      <c r="A1602" s="549"/>
      <c r="B1602" s="549"/>
      <c r="C1602" s="549"/>
      <c r="D1602" s="469"/>
      <c r="E1602" s="549"/>
      <c r="F1602" s="553"/>
      <c r="G1602" s="549"/>
      <c r="H1602" s="552"/>
    </row>
    <row r="1603" customFormat="false" ht="15" hidden="false" customHeight="false" outlineLevel="0" collapsed="false">
      <c r="A1603" s="549"/>
      <c r="B1603" s="549"/>
      <c r="C1603" s="549"/>
      <c r="D1603" s="469"/>
      <c r="E1603" s="549"/>
      <c r="F1603" s="553"/>
      <c r="G1603" s="549"/>
      <c r="H1603" s="552"/>
    </row>
    <row r="1604" customFormat="false" ht="15" hidden="false" customHeight="false" outlineLevel="0" collapsed="false">
      <c r="A1604" s="549"/>
      <c r="B1604" s="549"/>
      <c r="C1604" s="549"/>
      <c r="D1604" s="469"/>
      <c r="E1604" s="549"/>
      <c r="F1604" s="553"/>
      <c r="G1604" s="549"/>
      <c r="H1604" s="552"/>
    </row>
    <row r="1605" customFormat="false" ht="15" hidden="false" customHeight="false" outlineLevel="0" collapsed="false">
      <c r="A1605" s="549"/>
      <c r="B1605" s="549"/>
      <c r="C1605" s="549"/>
      <c r="D1605" s="469"/>
      <c r="E1605" s="549"/>
      <c r="F1605" s="553"/>
      <c r="G1605" s="549"/>
      <c r="H1605" s="552"/>
    </row>
    <row r="1606" customFormat="false" ht="15" hidden="false" customHeight="false" outlineLevel="0" collapsed="false">
      <c r="A1606" s="549"/>
      <c r="B1606" s="549"/>
      <c r="C1606" s="549"/>
      <c r="D1606" s="469"/>
      <c r="E1606" s="549"/>
      <c r="F1606" s="553"/>
      <c r="G1606" s="549"/>
      <c r="H1606" s="552"/>
    </row>
    <row r="1607" customFormat="false" ht="15" hidden="false" customHeight="false" outlineLevel="0" collapsed="false">
      <c r="A1607" s="549"/>
      <c r="B1607" s="549"/>
      <c r="C1607" s="549"/>
      <c r="D1607" s="469"/>
      <c r="E1607" s="549"/>
      <c r="F1607" s="553"/>
      <c r="G1607" s="549"/>
      <c r="H1607" s="552"/>
    </row>
    <row r="1608" customFormat="false" ht="15" hidden="false" customHeight="false" outlineLevel="0" collapsed="false">
      <c r="A1608" s="549"/>
      <c r="B1608" s="549"/>
      <c r="C1608" s="549"/>
      <c r="D1608" s="469"/>
      <c r="E1608" s="549"/>
      <c r="F1608" s="553"/>
      <c r="G1608" s="549"/>
      <c r="H1608" s="552"/>
    </row>
    <row r="1609" customFormat="false" ht="15" hidden="false" customHeight="false" outlineLevel="0" collapsed="false">
      <c r="A1609" s="549"/>
      <c r="B1609" s="549"/>
      <c r="C1609" s="549"/>
      <c r="D1609" s="469"/>
      <c r="E1609" s="549"/>
      <c r="F1609" s="553"/>
      <c r="G1609" s="549"/>
      <c r="H1609" s="552"/>
    </row>
    <row r="1610" customFormat="false" ht="15" hidden="false" customHeight="false" outlineLevel="0" collapsed="false">
      <c r="A1610" s="549"/>
      <c r="B1610" s="549"/>
      <c r="C1610" s="549"/>
      <c r="D1610" s="469"/>
      <c r="E1610" s="549"/>
      <c r="F1610" s="553"/>
      <c r="G1610" s="549"/>
      <c r="H1610" s="552"/>
    </row>
    <row r="1611" customFormat="false" ht="15" hidden="false" customHeight="false" outlineLevel="0" collapsed="false">
      <c r="A1611" s="549"/>
      <c r="B1611" s="549"/>
      <c r="C1611" s="549"/>
      <c r="D1611" s="469"/>
      <c r="E1611" s="549"/>
      <c r="F1611" s="553"/>
      <c r="G1611" s="549"/>
      <c r="H1611" s="552"/>
    </row>
    <row r="1612" customFormat="false" ht="15" hidden="false" customHeight="false" outlineLevel="0" collapsed="false">
      <c r="A1612" s="549"/>
      <c r="B1612" s="549"/>
      <c r="C1612" s="549"/>
      <c r="D1612" s="469"/>
      <c r="E1612" s="549"/>
      <c r="F1612" s="553"/>
      <c r="G1612" s="549"/>
      <c r="H1612" s="552"/>
    </row>
    <row r="1613" customFormat="false" ht="15" hidden="false" customHeight="false" outlineLevel="0" collapsed="false">
      <c r="A1613" s="549"/>
      <c r="B1613" s="549"/>
      <c r="C1613" s="549"/>
      <c r="D1613" s="469"/>
      <c r="E1613" s="549"/>
      <c r="F1613" s="553"/>
      <c r="G1613" s="549"/>
      <c r="H1613" s="552"/>
    </row>
    <row r="1614" customFormat="false" ht="15" hidden="false" customHeight="false" outlineLevel="0" collapsed="false">
      <c r="A1614" s="549"/>
      <c r="B1614" s="549"/>
      <c r="C1614" s="549"/>
      <c r="D1614" s="469"/>
      <c r="E1614" s="549"/>
      <c r="F1614" s="553"/>
      <c r="G1614" s="549"/>
      <c r="H1614" s="552"/>
    </row>
    <row r="1615" customFormat="false" ht="15" hidden="false" customHeight="false" outlineLevel="0" collapsed="false">
      <c r="A1615" s="549"/>
      <c r="B1615" s="549"/>
      <c r="C1615" s="549"/>
      <c r="D1615" s="469"/>
      <c r="E1615" s="549"/>
      <c r="F1615" s="553"/>
      <c r="G1615" s="549"/>
      <c r="H1615" s="552"/>
    </row>
    <row r="1616" customFormat="false" ht="15" hidden="false" customHeight="false" outlineLevel="0" collapsed="false">
      <c r="A1616" s="549"/>
      <c r="B1616" s="549"/>
      <c r="C1616" s="549"/>
      <c r="D1616" s="469"/>
      <c r="E1616" s="549"/>
      <c r="F1616" s="553"/>
      <c r="G1616" s="549"/>
      <c r="H1616" s="552"/>
    </row>
    <row r="1617" customFormat="false" ht="15" hidden="false" customHeight="false" outlineLevel="0" collapsed="false">
      <c r="A1617" s="549"/>
      <c r="B1617" s="549"/>
      <c r="C1617" s="549"/>
      <c r="D1617" s="469"/>
      <c r="E1617" s="549"/>
      <c r="F1617" s="553"/>
      <c r="G1617" s="549"/>
      <c r="H1617" s="552"/>
    </row>
    <row r="1618" customFormat="false" ht="15" hidden="false" customHeight="false" outlineLevel="0" collapsed="false">
      <c r="A1618" s="549"/>
      <c r="B1618" s="549"/>
      <c r="C1618" s="549"/>
      <c r="D1618" s="469"/>
      <c r="E1618" s="549"/>
      <c r="F1618" s="553"/>
      <c r="G1618" s="549"/>
      <c r="H1618" s="552"/>
    </row>
    <row r="1619" customFormat="false" ht="15" hidden="false" customHeight="false" outlineLevel="0" collapsed="false">
      <c r="A1619" s="549"/>
      <c r="B1619" s="549"/>
      <c r="C1619" s="549"/>
      <c r="D1619" s="469"/>
      <c r="E1619" s="549"/>
      <c r="F1619" s="553"/>
      <c r="G1619" s="549"/>
      <c r="H1619" s="552"/>
    </row>
    <row r="1620" customFormat="false" ht="15" hidden="false" customHeight="false" outlineLevel="0" collapsed="false">
      <c r="A1620" s="549"/>
      <c r="B1620" s="549"/>
      <c r="C1620" s="549"/>
      <c r="D1620" s="469"/>
      <c r="E1620" s="549"/>
      <c r="F1620" s="553"/>
      <c r="G1620" s="549"/>
      <c r="H1620" s="552"/>
    </row>
    <row r="1621" customFormat="false" ht="15" hidden="false" customHeight="false" outlineLevel="0" collapsed="false">
      <c r="A1621" s="549"/>
      <c r="B1621" s="549"/>
      <c r="C1621" s="549"/>
      <c r="D1621" s="469"/>
      <c r="E1621" s="549"/>
      <c r="F1621" s="553"/>
      <c r="G1621" s="549"/>
      <c r="H1621" s="552"/>
    </row>
    <row r="1622" customFormat="false" ht="15" hidden="false" customHeight="false" outlineLevel="0" collapsed="false">
      <c r="A1622" s="549"/>
      <c r="B1622" s="549"/>
      <c r="C1622" s="549"/>
      <c r="D1622" s="469"/>
      <c r="E1622" s="549"/>
      <c r="F1622" s="553"/>
      <c r="G1622" s="549"/>
      <c r="H1622" s="552"/>
    </row>
    <row r="1623" customFormat="false" ht="15" hidden="false" customHeight="false" outlineLevel="0" collapsed="false">
      <c r="A1623" s="549"/>
      <c r="B1623" s="549"/>
      <c r="C1623" s="549"/>
      <c r="D1623" s="469"/>
      <c r="E1623" s="549"/>
      <c r="F1623" s="553"/>
      <c r="G1623" s="549"/>
      <c r="H1623" s="552"/>
    </row>
    <row r="1624" customFormat="false" ht="15" hidden="false" customHeight="false" outlineLevel="0" collapsed="false">
      <c r="A1624" s="549"/>
      <c r="B1624" s="549"/>
      <c r="C1624" s="549"/>
      <c r="D1624" s="469"/>
      <c r="E1624" s="549"/>
      <c r="F1624" s="553"/>
      <c r="G1624" s="549"/>
      <c r="H1624" s="552"/>
    </row>
    <row r="1625" customFormat="false" ht="15" hidden="false" customHeight="false" outlineLevel="0" collapsed="false">
      <c r="A1625" s="549"/>
      <c r="B1625" s="549"/>
      <c r="C1625" s="549"/>
      <c r="D1625" s="469"/>
      <c r="E1625" s="549"/>
      <c r="F1625" s="553"/>
      <c r="G1625" s="549"/>
      <c r="H1625" s="552"/>
    </row>
    <row r="1626" customFormat="false" ht="15" hidden="false" customHeight="false" outlineLevel="0" collapsed="false">
      <c r="A1626" s="549"/>
      <c r="B1626" s="549"/>
      <c r="C1626" s="549"/>
      <c r="D1626" s="469"/>
      <c r="E1626" s="549"/>
      <c r="F1626" s="553"/>
      <c r="G1626" s="549"/>
      <c r="H1626" s="552"/>
    </row>
    <row r="1627" customFormat="false" ht="15" hidden="false" customHeight="false" outlineLevel="0" collapsed="false">
      <c r="A1627" s="549"/>
      <c r="B1627" s="549"/>
      <c r="C1627" s="549"/>
      <c r="D1627" s="469"/>
      <c r="E1627" s="549"/>
      <c r="F1627" s="553"/>
      <c r="G1627" s="549"/>
      <c r="H1627" s="552"/>
    </row>
    <row r="1628" customFormat="false" ht="15" hidden="false" customHeight="false" outlineLevel="0" collapsed="false">
      <c r="A1628" s="549"/>
      <c r="B1628" s="549"/>
      <c r="C1628" s="549"/>
      <c r="D1628" s="469"/>
      <c r="E1628" s="549"/>
      <c r="F1628" s="553"/>
      <c r="G1628" s="549"/>
      <c r="H1628" s="552"/>
    </row>
    <row r="1629" customFormat="false" ht="15" hidden="false" customHeight="false" outlineLevel="0" collapsed="false">
      <c r="A1629" s="549"/>
      <c r="B1629" s="549"/>
      <c r="C1629" s="549"/>
      <c r="D1629" s="469"/>
      <c r="E1629" s="549"/>
      <c r="F1629" s="553"/>
      <c r="G1629" s="549"/>
      <c r="H1629" s="552"/>
    </row>
    <row r="1630" customFormat="false" ht="15" hidden="false" customHeight="false" outlineLevel="0" collapsed="false">
      <c r="A1630" s="549"/>
      <c r="B1630" s="549"/>
      <c r="C1630" s="549"/>
      <c r="D1630" s="469"/>
      <c r="E1630" s="549"/>
      <c r="F1630" s="553"/>
      <c r="G1630" s="549"/>
      <c r="H1630" s="552"/>
    </row>
    <row r="1631" customFormat="false" ht="15" hidden="false" customHeight="false" outlineLevel="0" collapsed="false">
      <c r="A1631" s="549"/>
      <c r="B1631" s="549"/>
      <c r="C1631" s="549"/>
      <c r="D1631" s="469"/>
      <c r="E1631" s="549"/>
      <c r="F1631" s="553"/>
      <c r="G1631" s="549"/>
      <c r="H1631" s="552"/>
    </row>
    <row r="1632" customFormat="false" ht="15" hidden="false" customHeight="false" outlineLevel="0" collapsed="false">
      <c r="A1632" s="549"/>
      <c r="B1632" s="549"/>
      <c r="C1632" s="549"/>
      <c r="D1632" s="469"/>
      <c r="E1632" s="549"/>
      <c r="F1632" s="553"/>
      <c r="G1632" s="549"/>
      <c r="H1632" s="552"/>
    </row>
    <row r="1633" customFormat="false" ht="15" hidden="false" customHeight="false" outlineLevel="0" collapsed="false">
      <c r="A1633" s="549"/>
      <c r="B1633" s="549"/>
      <c r="C1633" s="549"/>
      <c r="D1633" s="469"/>
      <c r="E1633" s="549"/>
      <c r="F1633" s="553"/>
      <c r="G1633" s="549"/>
      <c r="H1633" s="552"/>
    </row>
    <row r="1634" customFormat="false" ht="15" hidden="false" customHeight="false" outlineLevel="0" collapsed="false">
      <c r="A1634" s="549"/>
      <c r="B1634" s="549"/>
      <c r="C1634" s="549"/>
      <c r="D1634" s="469"/>
      <c r="E1634" s="549"/>
      <c r="F1634" s="553"/>
      <c r="G1634" s="549"/>
      <c r="H1634" s="552"/>
    </row>
    <row r="1635" customFormat="false" ht="15" hidden="false" customHeight="false" outlineLevel="0" collapsed="false">
      <c r="A1635" s="549"/>
      <c r="B1635" s="549"/>
      <c r="C1635" s="549"/>
      <c r="D1635" s="469"/>
      <c r="E1635" s="549"/>
      <c r="F1635" s="553"/>
      <c r="G1635" s="549"/>
      <c r="H1635" s="552"/>
    </row>
    <row r="1636" customFormat="false" ht="15" hidden="false" customHeight="false" outlineLevel="0" collapsed="false">
      <c r="A1636" s="549"/>
      <c r="B1636" s="549"/>
      <c r="C1636" s="549"/>
      <c r="D1636" s="469"/>
      <c r="E1636" s="549"/>
      <c r="F1636" s="553"/>
      <c r="G1636" s="549"/>
      <c r="H1636" s="552"/>
    </row>
    <row r="1637" customFormat="false" ht="15" hidden="false" customHeight="false" outlineLevel="0" collapsed="false">
      <c r="A1637" s="549"/>
      <c r="B1637" s="549"/>
      <c r="C1637" s="549"/>
      <c r="D1637" s="469"/>
      <c r="E1637" s="549"/>
      <c r="F1637" s="553"/>
      <c r="G1637" s="549"/>
      <c r="H1637" s="552"/>
    </row>
    <row r="1638" customFormat="false" ht="15" hidden="false" customHeight="false" outlineLevel="0" collapsed="false">
      <c r="A1638" s="549"/>
      <c r="B1638" s="549"/>
      <c r="C1638" s="549"/>
      <c r="D1638" s="469"/>
      <c r="E1638" s="549"/>
      <c r="F1638" s="553"/>
      <c r="G1638" s="549"/>
      <c r="H1638" s="552"/>
    </row>
    <row r="1639" customFormat="false" ht="15" hidden="false" customHeight="false" outlineLevel="0" collapsed="false">
      <c r="A1639" s="549"/>
      <c r="B1639" s="549"/>
      <c r="C1639" s="549"/>
      <c r="D1639" s="469"/>
      <c r="E1639" s="549"/>
      <c r="F1639" s="553"/>
      <c r="G1639" s="549"/>
      <c r="H1639" s="552"/>
    </row>
    <row r="1640" customFormat="false" ht="15" hidden="false" customHeight="false" outlineLevel="0" collapsed="false">
      <c r="A1640" s="549"/>
      <c r="B1640" s="549"/>
      <c r="C1640" s="549"/>
      <c r="D1640" s="469"/>
      <c r="E1640" s="549"/>
      <c r="F1640" s="553"/>
      <c r="G1640" s="549"/>
      <c r="H1640" s="552"/>
    </row>
    <row r="1641" customFormat="false" ht="15" hidden="false" customHeight="false" outlineLevel="0" collapsed="false">
      <c r="A1641" s="549"/>
      <c r="B1641" s="549"/>
      <c r="C1641" s="549"/>
      <c r="D1641" s="469"/>
      <c r="E1641" s="549"/>
      <c r="F1641" s="553"/>
      <c r="G1641" s="549"/>
      <c r="H1641" s="552"/>
    </row>
    <row r="1642" customFormat="false" ht="15" hidden="false" customHeight="false" outlineLevel="0" collapsed="false">
      <c r="A1642" s="549"/>
      <c r="B1642" s="549"/>
      <c r="C1642" s="549"/>
      <c r="D1642" s="469"/>
      <c r="E1642" s="549"/>
      <c r="F1642" s="553"/>
      <c r="G1642" s="549"/>
      <c r="H1642" s="552"/>
    </row>
    <row r="1643" customFormat="false" ht="15" hidden="false" customHeight="false" outlineLevel="0" collapsed="false">
      <c r="A1643" s="549"/>
      <c r="B1643" s="549"/>
      <c r="C1643" s="549"/>
      <c r="D1643" s="469"/>
      <c r="E1643" s="549"/>
      <c r="F1643" s="553"/>
      <c r="G1643" s="549"/>
      <c r="H1643" s="552"/>
    </row>
    <row r="1644" customFormat="false" ht="15" hidden="false" customHeight="false" outlineLevel="0" collapsed="false">
      <c r="A1644" s="549"/>
      <c r="B1644" s="549"/>
      <c r="C1644" s="549"/>
      <c r="D1644" s="469"/>
      <c r="E1644" s="549"/>
      <c r="F1644" s="553"/>
      <c r="G1644" s="549"/>
      <c r="H1644" s="552"/>
    </row>
    <row r="1645" customFormat="false" ht="15" hidden="false" customHeight="false" outlineLevel="0" collapsed="false">
      <c r="A1645" s="549"/>
      <c r="B1645" s="549"/>
      <c r="C1645" s="549"/>
      <c r="D1645" s="469"/>
      <c r="E1645" s="549"/>
      <c r="F1645" s="553"/>
      <c r="G1645" s="549"/>
      <c r="H1645" s="552"/>
    </row>
    <row r="1646" customFormat="false" ht="15" hidden="false" customHeight="false" outlineLevel="0" collapsed="false">
      <c r="A1646" s="549"/>
      <c r="B1646" s="549"/>
      <c r="C1646" s="549"/>
      <c r="D1646" s="469"/>
      <c r="E1646" s="549"/>
      <c r="F1646" s="553"/>
      <c r="G1646" s="549"/>
      <c r="H1646" s="552"/>
    </row>
    <row r="1647" customFormat="false" ht="15" hidden="false" customHeight="false" outlineLevel="0" collapsed="false">
      <c r="A1647" s="549"/>
      <c r="B1647" s="549"/>
      <c r="C1647" s="549"/>
      <c r="D1647" s="469"/>
      <c r="E1647" s="549"/>
      <c r="F1647" s="553"/>
      <c r="G1647" s="549"/>
      <c r="H1647" s="552"/>
    </row>
    <row r="1648" customFormat="false" ht="15" hidden="false" customHeight="false" outlineLevel="0" collapsed="false">
      <c r="A1648" s="549"/>
      <c r="B1648" s="549"/>
      <c r="C1648" s="549"/>
      <c r="D1648" s="469"/>
      <c r="E1648" s="549"/>
      <c r="F1648" s="553"/>
      <c r="G1648" s="549"/>
      <c r="H1648" s="552"/>
    </row>
    <row r="1649" customFormat="false" ht="15" hidden="false" customHeight="false" outlineLevel="0" collapsed="false">
      <c r="A1649" s="549"/>
      <c r="B1649" s="549"/>
      <c r="C1649" s="549"/>
      <c r="D1649" s="469"/>
      <c r="E1649" s="549"/>
      <c r="F1649" s="553"/>
      <c r="G1649" s="549"/>
      <c r="H1649" s="552"/>
    </row>
    <row r="1650" customFormat="false" ht="15" hidden="false" customHeight="false" outlineLevel="0" collapsed="false">
      <c r="A1650" s="549"/>
      <c r="B1650" s="549"/>
      <c r="C1650" s="549"/>
      <c r="D1650" s="469"/>
      <c r="E1650" s="549"/>
      <c r="F1650" s="553"/>
      <c r="G1650" s="549"/>
      <c r="H1650" s="552"/>
    </row>
    <row r="1651" customFormat="false" ht="15" hidden="false" customHeight="false" outlineLevel="0" collapsed="false">
      <c r="A1651" s="549"/>
      <c r="B1651" s="549"/>
      <c r="C1651" s="549"/>
      <c r="D1651" s="469"/>
      <c r="E1651" s="549"/>
      <c r="F1651" s="553"/>
      <c r="G1651" s="549"/>
      <c r="H1651" s="552"/>
    </row>
    <row r="1652" customFormat="false" ht="15" hidden="false" customHeight="false" outlineLevel="0" collapsed="false">
      <c r="A1652" s="549"/>
      <c r="B1652" s="549"/>
      <c r="C1652" s="549"/>
      <c r="D1652" s="469"/>
      <c r="E1652" s="549"/>
      <c r="F1652" s="553"/>
      <c r="G1652" s="549"/>
      <c r="H1652" s="552"/>
    </row>
    <row r="1653" customFormat="false" ht="15" hidden="false" customHeight="false" outlineLevel="0" collapsed="false">
      <c r="A1653" s="549"/>
      <c r="B1653" s="549"/>
      <c r="C1653" s="549"/>
      <c r="D1653" s="469"/>
      <c r="E1653" s="549"/>
      <c r="F1653" s="553"/>
      <c r="G1653" s="549"/>
      <c r="H1653" s="552"/>
    </row>
    <row r="1654" customFormat="false" ht="15" hidden="false" customHeight="false" outlineLevel="0" collapsed="false">
      <c r="A1654" s="549"/>
      <c r="B1654" s="549"/>
      <c r="C1654" s="549"/>
      <c r="D1654" s="469"/>
      <c r="E1654" s="549"/>
      <c r="F1654" s="553"/>
      <c r="G1654" s="549"/>
      <c r="H1654" s="552"/>
    </row>
    <row r="1655" customFormat="false" ht="15" hidden="false" customHeight="false" outlineLevel="0" collapsed="false">
      <c r="A1655" s="549"/>
      <c r="B1655" s="549"/>
      <c r="C1655" s="549"/>
      <c r="D1655" s="469"/>
      <c r="E1655" s="549"/>
      <c r="F1655" s="553"/>
      <c r="G1655" s="549"/>
      <c r="H1655" s="552"/>
    </row>
    <row r="1656" customFormat="false" ht="15" hidden="false" customHeight="false" outlineLevel="0" collapsed="false">
      <c r="A1656" s="549"/>
      <c r="B1656" s="549"/>
      <c r="C1656" s="549"/>
      <c r="D1656" s="469"/>
      <c r="E1656" s="549"/>
      <c r="F1656" s="553"/>
      <c r="G1656" s="549"/>
      <c r="H1656" s="552"/>
    </row>
    <row r="1657" customFormat="false" ht="15" hidden="false" customHeight="false" outlineLevel="0" collapsed="false">
      <c r="A1657" s="549"/>
      <c r="B1657" s="549"/>
      <c r="C1657" s="549"/>
      <c r="D1657" s="469"/>
      <c r="E1657" s="549"/>
      <c r="F1657" s="553"/>
      <c r="G1657" s="549"/>
      <c r="H1657" s="552"/>
    </row>
    <row r="1658" customFormat="false" ht="15" hidden="false" customHeight="false" outlineLevel="0" collapsed="false">
      <c r="A1658" s="549"/>
      <c r="B1658" s="549"/>
      <c r="C1658" s="549"/>
      <c r="D1658" s="469"/>
      <c r="E1658" s="549"/>
      <c r="F1658" s="553"/>
      <c r="G1658" s="549"/>
      <c r="H1658" s="552"/>
    </row>
    <row r="1659" customFormat="false" ht="15" hidden="false" customHeight="false" outlineLevel="0" collapsed="false">
      <c r="A1659" s="549"/>
      <c r="B1659" s="549"/>
      <c r="C1659" s="549"/>
      <c r="D1659" s="469"/>
      <c r="E1659" s="549"/>
      <c r="F1659" s="553"/>
      <c r="G1659" s="549"/>
      <c r="H1659" s="552"/>
    </row>
    <row r="1660" customFormat="false" ht="15" hidden="false" customHeight="false" outlineLevel="0" collapsed="false">
      <c r="A1660" s="549"/>
      <c r="B1660" s="549"/>
      <c r="C1660" s="549"/>
      <c r="D1660" s="469"/>
      <c r="E1660" s="549"/>
      <c r="F1660" s="553"/>
      <c r="G1660" s="549"/>
      <c r="H1660" s="552"/>
    </row>
    <row r="1661" customFormat="false" ht="15" hidden="false" customHeight="false" outlineLevel="0" collapsed="false">
      <c r="A1661" s="549"/>
      <c r="B1661" s="549"/>
      <c r="C1661" s="549"/>
      <c r="D1661" s="469"/>
      <c r="E1661" s="549"/>
      <c r="F1661" s="553"/>
      <c r="G1661" s="549"/>
      <c r="H1661" s="552"/>
    </row>
    <row r="1662" customFormat="false" ht="15" hidden="false" customHeight="false" outlineLevel="0" collapsed="false">
      <c r="A1662" s="549"/>
      <c r="B1662" s="549"/>
      <c r="C1662" s="549"/>
      <c r="D1662" s="469"/>
      <c r="E1662" s="549"/>
      <c r="F1662" s="553"/>
      <c r="G1662" s="549"/>
      <c r="H1662" s="552"/>
    </row>
    <row r="1663" customFormat="false" ht="15" hidden="false" customHeight="false" outlineLevel="0" collapsed="false">
      <c r="A1663" s="549"/>
      <c r="B1663" s="549"/>
      <c r="C1663" s="549"/>
      <c r="D1663" s="469"/>
      <c r="E1663" s="549"/>
      <c r="F1663" s="553"/>
      <c r="G1663" s="549"/>
      <c r="H1663" s="552"/>
    </row>
    <row r="1664" customFormat="false" ht="15" hidden="false" customHeight="false" outlineLevel="0" collapsed="false">
      <c r="A1664" s="549"/>
      <c r="B1664" s="549"/>
      <c r="C1664" s="549"/>
      <c r="D1664" s="469"/>
      <c r="E1664" s="549"/>
      <c r="F1664" s="553"/>
      <c r="G1664" s="549"/>
      <c r="H1664" s="552"/>
    </row>
    <row r="1665" customFormat="false" ht="15" hidden="false" customHeight="false" outlineLevel="0" collapsed="false">
      <c r="A1665" s="549"/>
      <c r="B1665" s="549"/>
      <c r="C1665" s="549"/>
      <c r="D1665" s="469"/>
      <c r="E1665" s="549"/>
      <c r="F1665" s="553"/>
      <c r="G1665" s="549"/>
      <c r="H1665" s="552"/>
    </row>
    <row r="1666" customFormat="false" ht="15" hidden="false" customHeight="false" outlineLevel="0" collapsed="false">
      <c r="A1666" s="549"/>
      <c r="B1666" s="549"/>
      <c r="C1666" s="549"/>
      <c r="D1666" s="469"/>
      <c r="E1666" s="549"/>
      <c r="F1666" s="553"/>
      <c r="G1666" s="549"/>
      <c r="H1666" s="552"/>
    </row>
    <row r="1667" customFormat="false" ht="15" hidden="false" customHeight="false" outlineLevel="0" collapsed="false">
      <c r="A1667" s="549"/>
      <c r="B1667" s="549"/>
      <c r="C1667" s="549"/>
      <c r="D1667" s="469"/>
      <c r="E1667" s="549"/>
      <c r="F1667" s="553"/>
      <c r="G1667" s="549"/>
      <c r="H1667" s="552"/>
    </row>
    <row r="1668" customFormat="false" ht="15" hidden="false" customHeight="false" outlineLevel="0" collapsed="false">
      <c r="A1668" s="549"/>
      <c r="B1668" s="549"/>
      <c r="C1668" s="549"/>
      <c r="D1668" s="469"/>
      <c r="E1668" s="549"/>
      <c r="F1668" s="553"/>
      <c r="G1668" s="549"/>
      <c r="H1668" s="552"/>
    </row>
    <row r="1669" customFormat="false" ht="15" hidden="false" customHeight="false" outlineLevel="0" collapsed="false">
      <c r="A1669" s="549"/>
      <c r="B1669" s="549"/>
      <c r="C1669" s="549"/>
      <c r="D1669" s="469"/>
      <c r="E1669" s="549"/>
      <c r="F1669" s="553"/>
      <c r="G1669" s="549"/>
      <c r="H1669" s="552"/>
    </row>
    <row r="1670" customFormat="false" ht="15" hidden="false" customHeight="false" outlineLevel="0" collapsed="false">
      <c r="A1670" s="549"/>
      <c r="B1670" s="549"/>
      <c r="C1670" s="549"/>
      <c r="D1670" s="469"/>
      <c r="E1670" s="549"/>
      <c r="F1670" s="553"/>
      <c r="G1670" s="549"/>
      <c r="H1670" s="552"/>
    </row>
    <row r="1671" customFormat="false" ht="15" hidden="false" customHeight="false" outlineLevel="0" collapsed="false">
      <c r="A1671" s="549"/>
      <c r="B1671" s="549"/>
      <c r="C1671" s="549"/>
      <c r="D1671" s="469"/>
      <c r="E1671" s="549"/>
      <c r="F1671" s="553"/>
      <c r="G1671" s="549"/>
      <c r="H1671" s="552"/>
    </row>
    <row r="1672" customFormat="false" ht="15" hidden="false" customHeight="false" outlineLevel="0" collapsed="false">
      <c r="A1672" s="549"/>
      <c r="B1672" s="549"/>
      <c r="C1672" s="549"/>
      <c r="D1672" s="469"/>
      <c r="E1672" s="549"/>
      <c r="F1672" s="553"/>
      <c r="G1672" s="549"/>
      <c r="H1672" s="552"/>
    </row>
    <row r="1673" customFormat="false" ht="15" hidden="false" customHeight="false" outlineLevel="0" collapsed="false">
      <c r="A1673" s="549"/>
      <c r="B1673" s="549"/>
      <c r="C1673" s="549"/>
      <c r="D1673" s="469"/>
      <c r="E1673" s="549"/>
      <c r="F1673" s="553"/>
      <c r="G1673" s="549"/>
      <c r="H1673" s="552"/>
    </row>
    <row r="1674" customFormat="false" ht="15" hidden="false" customHeight="false" outlineLevel="0" collapsed="false">
      <c r="A1674" s="549"/>
      <c r="B1674" s="549"/>
      <c r="C1674" s="549"/>
      <c r="D1674" s="469"/>
      <c r="E1674" s="549"/>
      <c r="F1674" s="553"/>
      <c r="G1674" s="549"/>
      <c r="H1674" s="552"/>
    </row>
    <row r="1675" customFormat="false" ht="15" hidden="false" customHeight="false" outlineLevel="0" collapsed="false">
      <c r="A1675" s="549"/>
      <c r="B1675" s="549"/>
      <c r="C1675" s="549"/>
      <c r="D1675" s="469"/>
      <c r="E1675" s="549"/>
      <c r="F1675" s="553"/>
      <c r="G1675" s="549"/>
      <c r="H1675" s="552"/>
    </row>
    <row r="1676" customFormat="false" ht="15" hidden="false" customHeight="false" outlineLevel="0" collapsed="false">
      <c r="A1676" s="549"/>
      <c r="B1676" s="549"/>
      <c r="C1676" s="549"/>
      <c r="D1676" s="469"/>
      <c r="E1676" s="549"/>
      <c r="F1676" s="553"/>
      <c r="G1676" s="549"/>
      <c r="H1676" s="552"/>
    </row>
    <row r="1677" customFormat="false" ht="15" hidden="false" customHeight="false" outlineLevel="0" collapsed="false">
      <c r="A1677" s="549"/>
      <c r="B1677" s="549"/>
      <c r="C1677" s="549"/>
      <c r="D1677" s="469"/>
      <c r="E1677" s="549"/>
      <c r="F1677" s="553"/>
      <c r="G1677" s="549"/>
      <c r="H1677" s="552"/>
    </row>
    <row r="1678" customFormat="false" ht="15" hidden="false" customHeight="false" outlineLevel="0" collapsed="false">
      <c r="A1678" s="549"/>
      <c r="B1678" s="549"/>
      <c r="C1678" s="549"/>
      <c r="D1678" s="469"/>
      <c r="E1678" s="549"/>
      <c r="F1678" s="553"/>
      <c r="G1678" s="549"/>
      <c r="H1678" s="552"/>
    </row>
    <row r="1679" customFormat="false" ht="15" hidden="false" customHeight="false" outlineLevel="0" collapsed="false">
      <c r="A1679" s="549"/>
      <c r="B1679" s="549"/>
      <c r="C1679" s="549"/>
      <c r="D1679" s="469"/>
      <c r="E1679" s="549"/>
      <c r="F1679" s="553"/>
      <c r="G1679" s="549"/>
      <c r="H1679" s="552"/>
    </row>
    <row r="1680" customFormat="false" ht="15" hidden="false" customHeight="false" outlineLevel="0" collapsed="false">
      <c r="A1680" s="549"/>
      <c r="B1680" s="549"/>
      <c r="C1680" s="549"/>
      <c r="D1680" s="469"/>
      <c r="E1680" s="549"/>
      <c r="F1680" s="553"/>
      <c r="G1680" s="549"/>
      <c r="H1680" s="552"/>
    </row>
    <row r="1681" customFormat="false" ht="15" hidden="false" customHeight="false" outlineLevel="0" collapsed="false">
      <c r="A1681" s="549"/>
      <c r="B1681" s="549"/>
      <c r="C1681" s="549"/>
      <c r="D1681" s="469"/>
      <c r="E1681" s="549"/>
      <c r="F1681" s="553"/>
      <c r="G1681" s="549"/>
      <c r="H1681" s="552"/>
    </row>
    <row r="1682" customFormat="false" ht="15" hidden="false" customHeight="false" outlineLevel="0" collapsed="false">
      <c r="A1682" s="549"/>
      <c r="B1682" s="549"/>
      <c r="C1682" s="549"/>
      <c r="D1682" s="469"/>
      <c r="E1682" s="549"/>
      <c r="F1682" s="553"/>
      <c r="G1682" s="549"/>
      <c r="H1682" s="552"/>
    </row>
    <row r="1683" customFormat="false" ht="15" hidden="false" customHeight="false" outlineLevel="0" collapsed="false">
      <c r="A1683" s="549"/>
      <c r="B1683" s="549"/>
      <c r="C1683" s="549"/>
      <c r="D1683" s="469"/>
      <c r="E1683" s="549"/>
      <c r="F1683" s="553"/>
      <c r="G1683" s="549"/>
      <c r="H1683" s="552"/>
    </row>
    <row r="1684" customFormat="false" ht="15" hidden="false" customHeight="false" outlineLevel="0" collapsed="false">
      <c r="A1684" s="549"/>
      <c r="B1684" s="549"/>
      <c r="C1684" s="549"/>
      <c r="D1684" s="469"/>
      <c r="E1684" s="549"/>
      <c r="F1684" s="553"/>
      <c r="G1684" s="549"/>
      <c r="H1684" s="552"/>
    </row>
    <row r="1685" customFormat="false" ht="15" hidden="false" customHeight="false" outlineLevel="0" collapsed="false">
      <c r="A1685" s="549"/>
      <c r="B1685" s="549"/>
      <c r="C1685" s="549"/>
      <c r="D1685" s="469"/>
      <c r="E1685" s="549"/>
      <c r="F1685" s="553"/>
      <c r="G1685" s="549"/>
      <c r="H1685" s="552"/>
    </row>
    <row r="1686" customFormat="false" ht="15" hidden="false" customHeight="false" outlineLevel="0" collapsed="false">
      <c r="A1686" s="549"/>
      <c r="B1686" s="549"/>
      <c r="C1686" s="549"/>
      <c r="D1686" s="469"/>
      <c r="E1686" s="549"/>
      <c r="F1686" s="553"/>
      <c r="G1686" s="549"/>
      <c r="H1686" s="552"/>
    </row>
    <row r="1687" customFormat="false" ht="15" hidden="false" customHeight="false" outlineLevel="0" collapsed="false">
      <c r="A1687" s="549"/>
      <c r="B1687" s="549"/>
      <c r="C1687" s="549"/>
      <c r="D1687" s="469"/>
      <c r="E1687" s="549"/>
      <c r="F1687" s="553"/>
      <c r="G1687" s="549"/>
      <c r="H1687" s="552"/>
    </row>
    <row r="1688" customFormat="false" ht="15" hidden="false" customHeight="false" outlineLevel="0" collapsed="false">
      <c r="A1688" s="549"/>
      <c r="B1688" s="549"/>
      <c r="C1688" s="549"/>
      <c r="D1688" s="469"/>
      <c r="E1688" s="549"/>
      <c r="F1688" s="553"/>
      <c r="G1688" s="549"/>
      <c r="H1688" s="552"/>
    </row>
    <row r="1689" customFormat="false" ht="15" hidden="false" customHeight="false" outlineLevel="0" collapsed="false">
      <c r="A1689" s="549"/>
      <c r="B1689" s="549"/>
      <c r="C1689" s="549"/>
      <c r="D1689" s="469"/>
      <c r="E1689" s="549"/>
      <c r="F1689" s="553"/>
      <c r="G1689" s="549"/>
      <c r="H1689" s="552"/>
    </row>
    <row r="1690" customFormat="false" ht="15" hidden="false" customHeight="false" outlineLevel="0" collapsed="false">
      <c r="A1690" s="549"/>
      <c r="B1690" s="549"/>
      <c r="C1690" s="549"/>
      <c r="D1690" s="469"/>
      <c r="E1690" s="549"/>
      <c r="F1690" s="553"/>
      <c r="G1690" s="549"/>
      <c r="H1690" s="552"/>
    </row>
    <row r="1691" customFormat="false" ht="15" hidden="false" customHeight="false" outlineLevel="0" collapsed="false">
      <c r="A1691" s="549"/>
      <c r="B1691" s="549"/>
      <c r="C1691" s="549"/>
      <c r="D1691" s="469"/>
      <c r="E1691" s="549"/>
      <c r="F1691" s="553"/>
      <c r="G1691" s="549"/>
      <c r="H1691" s="552"/>
    </row>
    <row r="1692" customFormat="false" ht="15" hidden="false" customHeight="false" outlineLevel="0" collapsed="false">
      <c r="A1692" s="549"/>
      <c r="B1692" s="549"/>
      <c r="C1692" s="549"/>
      <c r="D1692" s="469"/>
      <c r="E1692" s="549"/>
      <c r="F1692" s="553"/>
      <c r="G1692" s="549"/>
      <c r="H1692" s="552"/>
    </row>
    <row r="1693" customFormat="false" ht="15" hidden="false" customHeight="false" outlineLevel="0" collapsed="false">
      <c r="A1693" s="549"/>
      <c r="B1693" s="549"/>
      <c r="C1693" s="549"/>
      <c r="D1693" s="469"/>
      <c r="E1693" s="549"/>
      <c r="F1693" s="553"/>
      <c r="G1693" s="549"/>
      <c r="H1693" s="552"/>
    </row>
    <row r="1694" customFormat="false" ht="15" hidden="false" customHeight="false" outlineLevel="0" collapsed="false">
      <c r="A1694" s="549"/>
      <c r="B1694" s="549"/>
      <c r="C1694" s="549"/>
      <c r="D1694" s="469"/>
      <c r="E1694" s="549"/>
      <c r="F1694" s="553"/>
      <c r="G1694" s="549"/>
      <c r="H1694" s="552"/>
    </row>
    <row r="1695" customFormat="false" ht="15" hidden="false" customHeight="false" outlineLevel="0" collapsed="false">
      <c r="A1695" s="549"/>
      <c r="B1695" s="549"/>
      <c r="C1695" s="549"/>
      <c r="D1695" s="469"/>
      <c r="E1695" s="549"/>
      <c r="F1695" s="553"/>
      <c r="G1695" s="549"/>
      <c r="H1695" s="552"/>
    </row>
    <row r="1696" customFormat="false" ht="15" hidden="false" customHeight="false" outlineLevel="0" collapsed="false">
      <c r="A1696" s="549"/>
      <c r="B1696" s="549"/>
      <c r="C1696" s="549"/>
      <c r="D1696" s="469"/>
      <c r="E1696" s="549"/>
      <c r="F1696" s="553"/>
      <c r="G1696" s="549"/>
      <c r="H1696" s="552"/>
    </row>
    <row r="1697" customFormat="false" ht="15" hidden="false" customHeight="false" outlineLevel="0" collapsed="false">
      <c r="A1697" s="549"/>
      <c r="B1697" s="549"/>
      <c r="C1697" s="549"/>
      <c r="D1697" s="469"/>
      <c r="E1697" s="549"/>
      <c r="F1697" s="553"/>
      <c r="G1697" s="549"/>
      <c r="H1697" s="552"/>
    </row>
    <row r="1698" customFormat="false" ht="15" hidden="false" customHeight="false" outlineLevel="0" collapsed="false">
      <c r="A1698" s="549"/>
      <c r="B1698" s="549"/>
      <c r="C1698" s="549"/>
      <c r="D1698" s="469"/>
      <c r="E1698" s="549"/>
      <c r="F1698" s="553"/>
      <c r="G1698" s="549"/>
      <c r="H1698" s="552"/>
    </row>
    <row r="1699" customFormat="false" ht="15" hidden="false" customHeight="false" outlineLevel="0" collapsed="false">
      <c r="A1699" s="549"/>
      <c r="B1699" s="549"/>
      <c r="C1699" s="549"/>
      <c r="D1699" s="469"/>
      <c r="E1699" s="549"/>
      <c r="F1699" s="553"/>
      <c r="G1699" s="549"/>
      <c r="H1699" s="552"/>
    </row>
    <row r="1700" customFormat="false" ht="15" hidden="false" customHeight="false" outlineLevel="0" collapsed="false">
      <c r="A1700" s="549"/>
      <c r="B1700" s="549"/>
      <c r="C1700" s="549"/>
      <c r="D1700" s="469"/>
      <c r="E1700" s="549"/>
      <c r="F1700" s="553"/>
      <c r="G1700" s="549"/>
      <c r="H1700" s="552"/>
    </row>
    <row r="1701" customFormat="false" ht="15" hidden="false" customHeight="false" outlineLevel="0" collapsed="false">
      <c r="A1701" s="549"/>
      <c r="B1701" s="549"/>
      <c r="C1701" s="549"/>
      <c r="D1701" s="469"/>
      <c r="E1701" s="549"/>
      <c r="F1701" s="553"/>
      <c r="G1701" s="549"/>
      <c r="H1701" s="552"/>
    </row>
    <row r="1702" customFormat="false" ht="15" hidden="false" customHeight="false" outlineLevel="0" collapsed="false">
      <c r="A1702" s="549"/>
      <c r="B1702" s="549"/>
      <c r="C1702" s="549"/>
      <c r="D1702" s="469"/>
      <c r="E1702" s="549"/>
      <c r="F1702" s="553"/>
      <c r="G1702" s="549"/>
      <c r="H1702" s="552"/>
    </row>
    <row r="1703" customFormat="false" ht="15" hidden="false" customHeight="false" outlineLevel="0" collapsed="false">
      <c r="A1703" s="549"/>
      <c r="B1703" s="549"/>
      <c r="C1703" s="549"/>
      <c r="D1703" s="469"/>
      <c r="E1703" s="549"/>
      <c r="F1703" s="553"/>
      <c r="G1703" s="549"/>
      <c r="H1703" s="552"/>
    </row>
    <row r="1704" customFormat="false" ht="15" hidden="false" customHeight="false" outlineLevel="0" collapsed="false">
      <c r="A1704" s="549"/>
      <c r="B1704" s="549"/>
      <c r="C1704" s="549"/>
      <c r="D1704" s="469"/>
      <c r="E1704" s="549"/>
      <c r="F1704" s="553"/>
      <c r="G1704" s="549"/>
      <c r="H1704" s="552"/>
    </row>
    <row r="1705" customFormat="false" ht="15" hidden="false" customHeight="false" outlineLevel="0" collapsed="false">
      <c r="A1705" s="549"/>
      <c r="B1705" s="549"/>
      <c r="C1705" s="549"/>
      <c r="D1705" s="469"/>
      <c r="E1705" s="549"/>
      <c r="F1705" s="553"/>
      <c r="G1705" s="549"/>
      <c r="H1705" s="552"/>
    </row>
    <row r="1706" customFormat="false" ht="15" hidden="false" customHeight="false" outlineLevel="0" collapsed="false">
      <c r="A1706" s="549"/>
      <c r="B1706" s="549"/>
      <c r="C1706" s="549"/>
      <c r="D1706" s="469"/>
      <c r="E1706" s="549"/>
      <c r="F1706" s="553"/>
      <c r="G1706" s="549"/>
      <c r="H1706" s="552"/>
    </row>
    <row r="1707" customFormat="false" ht="15" hidden="false" customHeight="false" outlineLevel="0" collapsed="false">
      <c r="A1707" s="549"/>
      <c r="B1707" s="549"/>
      <c r="C1707" s="549"/>
      <c r="D1707" s="469"/>
      <c r="E1707" s="549"/>
      <c r="F1707" s="553"/>
      <c r="G1707" s="549"/>
      <c r="H1707" s="552"/>
    </row>
    <row r="1708" customFormat="false" ht="15" hidden="false" customHeight="false" outlineLevel="0" collapsed="false">
      <c r="A1708" s="549"/>
      <c r="B1708" s="549"/>
      <c r="C1708" s="549"/>
      <c r="D1708" s="469"/>
      <c r="E1708" s="549"/>
      <c r="F1708" s="553"/>
      <c r="G1708" s="549"/>
      <c r="H1708" s="552"/>
    </row>
    <row r="1709" customFormat="false" ht="15" hidden="false" customHeight="false" outlineLevel="0" collapsed="false">
      <c r="A1709" s="549"/>
      <c r="B1709" s="549"/>
      <c r="C1709" s="549"/>
      <c r="D1709" s="469"/>
      <c r="E1709" s="549"/>
      <c r="F1709" s="553"/>
      <c r="G1709" s="549"/>
      <c r="H1709" s="552"/>
    </row>
    <row r="1710" customFormat="false" ht="15" hidden="false" customHeight="false" outlineLevel="0" collapsed="false">
      <c r="A1710" s="549"/>
      <c r="B1710" s="549"/>
      <c r="C1710" s="549"/>
      <c r="D1710" s="469"/>
      <c r="E1710" s="549"/>
      <c r="F1710" s="553"/>
      <c r="G1710" s="549"/>
      <c r="H1710" s="552"/>
    </row>
    <row r="1711" customFormat="false" ht="15" hidden="false" customHeight="false" outlineLevel="0" collapsed="false">
      <c r="A1711" s="549"/>
      <c r="B1711" s="549"/>
      <c r="C1711" s="549"/>
      <c r="D1711" s="469"/>
      <c r="E1711" s="549"/>
      <c r="F1711" s="553"/>
      <c r="G1711" s="549"/>
      <c r="H1711" s="552"/>
    </row>
    <row r="1712" customFormat="false" ht="15" hidden="false" customHeight="false" outlineLevel="0" collapsed="false">
      <c r="A1712" s="549"/>
      <c r="B1712" s="549"/>
      <c r="C1712" s="549"/>
      <c r="D1712" s="469"/>
      <c r="E1712" s="549"/>
      <c r="F1712" s="553"/>
      <c r="G1712" s="549"/>
      <c r="H1712" s="552"/>
    </row>
    <row r="1713" customFormat="false" ht="15" hidden="false" customHeight="false" outlineLevel="0" collapsed="false">
      <c r="A1713" s="549"/>
      <c r="B1713" s="549"/>
      <c r="C1713" s="549"/>
      <c r="D1713" s="469"/>
      <c r="E1713" s="549"/>
      <c r="F1713" s="553"/>
      <c r="G1713" s="549"/>
      <c r="H1713" s="552"/>
    </row>
    <row r="1714" customFormat="false" ht="15" hidden="false" customHeight="false" outlineLevel="0" collapsed="false">
      <c r="A1714" s="549"/>
      <c r="B1714" s="549"/>
      <c r="C1714" s="549"/>
      <c r="D1714" s="469"/>
      <c r="E1714" s="549"/>
      <c r="F1714" s="553"/>
      <c r="G1714" s="549"/>
      <c r="H1714" s="552"/>
    </row>
    <row r="1715" customFormat="false" ht="15" hidden="false" customHeight="false" outlineLevel="0" collapsed="false">
      <c r="A1715" s="549"/>
      <c r="B1715" s="549"/>
      <c r="C1715" s="549"/>
      <c r="D1715" s="469"/>
      <c r="E1715" s="549"/>
      <c r="F1715" s="553"/>
      <c r="G1715" s="549"/>
      <c r="H1715" s="552"/>
    </row>
    <row r="1716" customFormat="false" ht="15" hidden="false" customHeight="false" outlineLevel="0" collapsed="false">
      <c r="A1716" s="549"/>
      <c r="B1716" s="549"/>
      <c r="C1716" s="549"/>
      <c r="D1716" s="469"/>
      <c r="E1716" s="549"/>
      <c r="F1716" s="553"/>
      <c r="G1716" s="549"/>
      <c r="H1716" s="552"/>
    </row>
    <row r="1717" customFormat="false" ht="15" hidden="false" customHeight="false" outlineLevel="0" collapsed="false">
      <c r="A1717" s="549"/>
      <c r="B1717" s="549"/>
      <c r="C1717" s="549"/>
      <c r="D1717" s="469"/>
      <c r="E1717" s="549"/>
      <c r="F1717" s="553"/>
      <c r="G1717" s="549"/>
      <c r="H1717" s="552"/>
    </row>
    <row r="1718" customFormat="false" ht="15" hidden="false" customHeight="false" outlineLevel="0" collapsed="false">
      <c r="A1718" s="549"/>
      <c r="B1718" s="549"/>
      <c r="C1718" s="549"/>
      <c r="D1718" s="469"/>
      <c r="E1718" s="549"/>
      <c r="F1718" s="553"/>
      <c r="G1718" s="549"/>
      <c r="H1718" s="552"/>
    </row>
    <row r="1719" customFormat="false" ht="15" hidden="false" customHeight="false" outlineLevel="0" collapsed="false">
      <c r="A1719" s="549"/>
      <c r="B1719" s="549"/>
      <c r="C1719" s="549"/>
      <c r="D1719" s="469"/>
      <c r="E1719" s="549"/>
      <c r="F1719" s="553"/>
      <c r="G1719" s="549"/>
      <c r="H1719" s="552"/>
    </row>
    <row r="1720" customFormat="false" ht="15" hidden="false" customHeight="false" outlineLevel="0" collapsed="false">
      <c r="A1720" s="549"/>
      <c r="B1720" s="549"/>
      <c r="C1720" s="549"/>
      <c r="D1720" s="469"/>
      <c r="E1720" s="549"/>
      <c r="F1720" s="553"/>
      <c r="G1720" s="549"/>
      <c r="H1720" s="552"/>
    </row>
    <row r="1721" customFormat="false" ht="15" hidden="false" customHeight="false" outlineLevel="0" collapsed="false">
      <c r="A1721" s="549"/>
      <c r="B1721" s="549"/>
      <c r="C1721" s="549"/>
      <c r="D1721" s="469"/>
      <c r="E1721" s="549"/>
      <c r="F1721" s="553"/>
      <c r="G1721" s="549"/>
      <c r="H1721" s="552"/>
    </row>
    <row r="1722" customFormat="false" ht="15" hidden="false" customHeight="false" outlineLevel="0" collapsed="false">
      <c r="A1722" s="549"/>
      <c r="B1722" s="549"/>
      <c r="C1722" s="549"/>
      <c r="D1722" s="469"/>
      <c r="E1722" s="549"/>
      <c r="F1722" s="553"/>
      <c r="G1722" s="549"/>
      <c r="H1722" s="552"/>
    </row>
    <row r="1723" customFormat="false" ht="15" hidden="false" customHeight="false" outlineLevel="0" collapsed="false">
      <c r="A1723" s="549"/>
      <c r="B1723" s="549"/>
      <c r="C1723" s="549"/>
      <c r="D1723" s="469"/>
      <c r="E1723" s="549"/>
      <c r="F1723" s="553"/>
      <c r="G1723" s="549"/>
      <c r="H1723" s="552"/>
    </row>
    <row r="1724" customFormat="false" ht="15" hidden="false" customHeight="false" outlineLevel="0" collapsed="false">
      <c r="A1724" s="549"/>
      <c r="B1724" s="549"/>
      <c r="C1724" s="549"/>
      <c r="D1724" s="469"/>
      <c r="E1724" s="549"/>
      <c r="F1724" s="553"/>
      <c r="G1724" s="549"/>
      <c r="H1724" s="552"/>
    </row>
    <row r="1725" customFormat="false" ht="15" hidden="false" customHeight="false" outlineLevel="0" collapsed="false">
      <c r="A1725" s="549"/>
      <c r="B1725" s="549"/>
      <c r="C1725" s="549"/>
      <c r="D1725" s="469"/>
      <c r="E1725" s="549"/>
      <c r="F1725" s="553"/>
      <c r="G1725" s="549"/>
      <c r="H1725" s="552"/>
    </row>
    <row r="1726" customFormat="false" ht="15" hidden="false" customHeight="false" outlineLevel="0" collapsed="false">
      <c r="A1726" s="549"/>
      <c r="B1726" s="549"/>
      <c r="C1726" s="549"/>
      <c r="D1726" s="469"/>
      <c r="E1726" s="549"/>
      <c r="F1726" s="553"/>
      <c r="G1726" s="549"/>
      <c r="H1726" s="552"/>
    </row>
    <row r="1727" customFormat="false" ht="15" hidden="false" customHeight="false" outlineLevel="0" collapsed="false">
      <c r="A1727" s="549"/>
      <c r="B1727" s="549"/>
      <c r="C1727" s="549"/>
      <c r="D1727" s="469"/>
      <c r="E1727" s="549"/>
      <c r="F1727" s="553"/>
      <c r="G1727" s="549"/>
      <c r="H1727" s="552"/>
    </row>
    <row r="1728" customFormat="false" ht="15" hidden="false" customHeight="false" outlineLevel="0" collapsed="false">
      <c r="A1728" s="549"/>
      <c r="B1728" s="549"/>
      <c r="C1728" s="549"/>
      <c r="D1728" s="469"/>
      <c r="E1728" s="549"/>
      <c r="F1728" s="553"/>
      <c r="G1728" s="549"/>
      <c r="H1728" s="552"/>
    </row>
    <row r="1729" customFormat="false" ht="15" hidden="false" customHeight="false" outlineLevel="0" collapsed="false">
      <c r="A1729" s="549"/>
      <c r="B1729" s="549"/>
      <c r="C1729" s="549"/>
      <c r="D1729" s="469"/>
      <c r="E1729" s="549"/>
      <c r="F1729" s="553"/>
      <c r="G1729" s="549"/>
      <c r="H1729" s="552"/>
    </row>
    <row r="1730" customFormat="false" ht="15" hidden="false" customHeight="false" outlineLevel="0" collapsed="false">
      <c r="A1730" s="549"/>
      <c r="B1730" s="549"/>
      <c r="C1730" s="549"/>
      <c r="D1730" s="469"/>
      <c r="E1730" s="549"/>
      <c r="F1730" s="553"/>
      <c r="G1730" s="549"/>
      <c r="H1730" s="552"/>
    </row>
    <row r="1731" customFormat="false" ht="15" hidden="false" customHeight="false" outlineLevel="0" collapsed="false">
      <c r="A1731" s="549"/>
      <c r="B1731" s="549"/>
      <c r="C1731" s="549"/>
      <c r="D1731" s="469"/>
      <c r="E1731" s="549"/>
      <c r="F1731" s="553"/>
      <c r="G1731" s="549"/>
      <c r="H1731" s="552"/>
    </row>
    <row r="1732" customFormat="false" ht="15" hidden="false" customHeight="false" outlineLevel="0" collapsed="false">
      <c r="A1732" s="549"/>
      <c r="B1732" s="549"/>
      <c r="C1732" s="549"/>
      <c r="D1732" s="469"/>
      <c r="E1732" s="549"/>
      <c r="F1732" s="553"/>
      <c r="G1732" s="549"/>
      <c r="H1732" s="552"/>
    </row>
    <row r="1733" customFormat="false" ht="15" hidden="false" customHeight="false" outlineLevel="0" collapsed="false">
      <c r="A1733" s="549"/>
      <c r="B1733" s="549"/>
      <c r="C1733" s="549"/>
      <c r="D1733" s="469"/>
      <c r="E1733" s="549"/>
      <c r="F1733" s="553"/>
      <c r="G1733" s="549"/>
      <c r="H1733" s="552"/>
    </row>
    <row r="1734" customFormat="false" ht="15" hidden="false" customHeight="false" outlineLevel="0" collapsed="false">
      <c r="A1734" s="549"/>
      <c r="B1734" s="549"/>
      <c r="C1734" s="549"/>
      <c r="D1734" s="469"/>
      <c r="E1734" s="549"/>
      <c r="F1734" s="553"/>
      <c r="G1734" s="549"/>
      <c r="H1734" s="552"/>
    </row>
    <row r="1735" customFormat="false" ht="15" hidden="false" customHeight="false" outlineLevel="0" collapsed="false">
      <c r="A1735" s="549"/>
      <c r="B1735" s="549"/>
      <c r="C1735" s="549"/>
      <c r="D1735" s="469"/>
      <c r="E1735" s="549"/>
      <c r="F1735" s="553"/>
      <c r="G1735" s="549"/>
      <c r="H1735" s="552"/>
    </row>
    <row r="1736" customFormat="false" ht="15" hidden="false" customHeight="false" outlineLevel="0" collapsed="false">
      <c r="A1736" s="549"/>
      <c r="B1736" s="549"/>
      <c r="C1736" s="549"/>
      <c r="D1736" s="469"/>
      <c r="E1736" s="549"/>
      <c r="F1736" s="553"/>
      <c r="G1736" s="549"/>
      <c r="H1736" s="552"/>
    </row>
    <row r="1737" customFormat="false" ht="15" hidden="false" customHeight="false" outlineLevel="0" collapsed="false">
      <c r="A1737" s="549"/>
      <c r="B1737" s="549"/>
      <c r="C1737" s="549"/>
      <c r="D1737" s="469"/>
      <c r="E1737" s="549"/>
      <c r="F1737" s="553"/>
      <c r="G1737" s="549"/>
      <c r="H1737" s="552"/>
    </row>
    <row r="1738" customFormat="false" ht="15" hidden="false" customHeight="false" outlineLevel="0" collapsed="false">
      <c r="A1738" s="549"/>
      <c r="B1738" s="549"/>
      <c r="C1738" s="549"/>
      <c r="D1738" s="469"/>
      <c r="E1738" s="549"/>
      <c r="F1738" s="553"/>
      <c r="G1738" s="549"/>
      <c r="H1738" s="552"/>
    </row>
    <row r="1739" customFormat="false" ht="15" hidden="false" customHeight="false" outlineLevel="0" collapsed="false">
      <c r="A1739" s="549"/>
      <c r="B1739" s="549"/>
      <c r="C1739" s="549"/>
      <c r="D1739" s="469"/>
      <c r="E1739" s="549"/>
      <c r="F1739" s="553"/>
      <c r="G1739" s="549"/>
      <c r="H1739" s="552"/>
    </row>
    <row r="1740" customFormat="false" ht="15" hidden="false" customHeight="false" outlineLevel="0" collapsed="false">
      <c r="A1740" s="549"/>
      <c r="B1740" s="549"/>
      <c r="C1740" s="549"/>
      <c r="D1740" s="469"/>
      <c r="E1740" s="549"/>
      <c r="F1740" s="553"/>
      <c r="G1740" s="549"/>
      <c r="H1740" s="552"/>
    </row>
    <row r="1741" customFormat="false" ht="15" hidden="false" customHeight="false" outlineLevel="0" collapsed="false">
      <c r="A1741" s="549"/>
      <c r="B1741" s="549"/>
      <c r="C1741" s="549"/>
      <c r="D1741" s="469"/>
      <c r="E1741" s="549"/>
      <c r="F1741" s="553"/>
      <c r="G1741" s="549"/>
      <c r="H1741" s="552"/>
    </row>
    <row r="1742" customFormat="false" ht="15" hidden="false" customHeight="false" outlineLevel="0" collapsed="false">
      <c r="A1742" s="549"/>
      <c r="B1742" s="549"/>
      <c r="C1742" s="549"/>
      <c r="D1742" s="469"/>
      <c r="E1742" s="549"/>
      <c r="F1742" s="553"/>
      <c r="G1742" s="549"/>
      <c r="H1742" s="552"/>
    </row>
    <row r="1743" customFormat="false" ht="15" hidden="false" customHeight="false" outlineLevel="0" collapsed="false">
      <c r="A1743" s="549"/>
      <c r="B1743" s="549"/>
      <c r="C1743" s="549"/>
      <c r="D1743" s="469"/>
      <c r="E1743" s="549"/>
      <c r="F1743" s="553"/>
      <c r="G1743" s="549"/>
      <c r="H1743" s="552"/>
    </row>
    <row r="1744" customFormat="false" ht="15" hidden="false" customHeight="false" outlineLevel="0" collapsed="false">
      <c r="A1744" s="549"/>
      <c r="B1744" s="549"/>
      <c r="C1744" s="549"/>
      <c r="D1744" s="469"/>
      <c r="E1744" s="549"/>
      <c r="F1744" s="553"/>
      <c r="G1744" s="549"/>
      <c r="H1744" s="552"/>
    </row>
    <row r="1745" customFormat="false" ht="15" hidden="false" customHeight="false" outlineLevel="0" collapsed="false">
      <c r="A1745" s="549"/>
      <c r="B1745" s="549"/>
      <c r="C1745" s="549"/>
      <c r="D1745" s="469"/>
      <c r="E1745" s="549"/>
      <c r="F1745" s="553"/>
      <c r="G1745" s="549"/>
      <c r="H1745" s="552"/>
    </row>
    <row r="1746" customFormat="false" ht="15" hidden="false" customHeight="false" outlineLevel="0" collapsed="false">
      <c r="A1746" s="549"/>
      <c r="B1746" s="549"/>
      <c r="C1746" s="549"/>
      <c r="D1746" s="469"/>
      <c r="E1746" s="549"/>
      <c r="F1746" s="553"/>
      <c r="G1746" s="549"/>
      <c r="H1746" s="552"/>
    </row>
    <row r="1747" customFormat="false" ht="15" hidden="false" customHeight="false" outlineLevel="0" collapsed="false">
      <c r="A1747" s="549"/>
      <c r="B1747" s="549"/>
      <c r="C1747" s="549"/>
      <c r="D1747" s="469"/>
      <c r="E1747" s="549"/>
      <c r="F1747" s="553"/>
      <c r="G1747" s="549"/>
      <c r="H1747" s="552"/>
    </row>
    <row r="1748" customFormat="false" ht="15" hidden="false" customHeight="false" outlineLevel="0" collapsed="false">
      <c r="A1748" s="549"/>
      <c r="B1748" s="549"/>
      <c r="C1748" s="549"/>
      <c r="D1748" s="469"/>
      <c r="E1748" s="549"/>
      <c r="F1748" s="553"/>
      <c r="G1748" s="549"/>
      <c r="H1748" s="552"/>
    </row>
    <row r="1749" customFormat="false" ht="15" hidden="false" customHeight="false" outlineLevel="0" collapsed="false">
      <c r="A1749" s="549"/>
      <c r="B1749" s="549"/>
      <c r="C1749" s="549"/>
      <c r="D1749" s="469"/>
      <c r="E1749" s="549"/>
      <c r="F1749" s="553"/>
      <c r="G1749" s="549"/>
      <c r="H1749" s="552"/>
    </row>
    <row r="1750" customFormat="false" ht="15" hidden="false" customHeight="false" outlineLevel="0" collapsed="false">
      <c r="A1750" s="549"/>
      <c r="B1750" s="549"/>
      <c r="C1750" s="549"/>
      <c r="D1750" s="469"/>
      <c r="E1750" s="549"/>
      <c r="F1750" s="553"/>
      <c r="G1750" s="549"/>
      <c r="H1750" s="552"/>
    </row>
    <row r="1751" customFormat="false" ht="15" hidden="false" customHeight="false" outlineLevel="0" collapsed="false">
      <c r="A1751" s="549"/>
      <c r="B1751" s="549"/>
      <c r="C1751" s="549"/>
      <c r="D1751" s="469"/>
      <c r="E1751" s="549"/>
      <c r="F1751" s="553"/>
      <c r="G1751" s="549"/>
      <c r="H1751" s="552"/>
    </row>
    <row r="1752" customFormat="false" ht="15" hidden="false" customHeight="false" outlineLevel="0" collapsed="false">
      <c r="A1752" s="549"/>
      <c r="B1752" s="549"/>
      <c r="C1752" s="549"/>
      <c r="D1752" s="469"/>
      <c r="E1752" s="549"/>
      <c r="F1752" s="553"/>
      <c r="G1752" s="549"/>
      <c r="H1752" s="552"/>
    </row>
    <row r="1753" customFormat="false" ht="15" hidden="false" customHeight="false" outlineLevel="0" collapsed="false">
      <c r="A1753" s="549"/>
      <c r="B1753" s="549"/>
      <c r="C1753" s="549"/>
      <c r="D1753" s="469"/>
      <c r="E1753" s="549"/>
      <c r="F1753" s="553"/>
      <c r="G1753" s="549"/>
      <c r="H1753" s="552"/>
    </row>
    <row r="1754" customFormat="false" ht="15" hidden="false" customHeight="false" outlineLevel="0" collapsed="false">
      <c r="A1754" s="549"/>
      <c r="B1754" s="549"/>
      <c r="C1754" s="549"/>
      <c r="D1754" s="469"/>
      <c r="E1754" s="549"/>
      <c r="F1754" s="553"/>
      <c r="G1754" s="549"/>
      <c r="H1754" s="552"/>
    </row>
    <row r="1755" customFormat="false" ht="15" hidden="false" customHeight="false" outlineLevel="0" collapsed="false">
      <c r="A1755" s="549"/>
      <c r="B1755" s="549"/>
      <c r="C1755" s="549"/>
      <c r="D1755" s="469"/>
      <c r="E1755" s="549"/>
      <c r="F1755" s="553"/>
      <c r="G1755" s="549"/>
      <c r="H1755" s="552"/>
    </row>
    <row r="1756" customFormat="false" ht="15" hidden="false" customHeight="false" outlineLevel="0" collapsed="false">
      <c r="A1756" s="549"/>
      <c r="B1756" s="549"/>
      <c r="C1756" s="549"/>
      <c r="D1756" s="469"/>
      <c r="E1756" s="549"/>
      <c r="F1756" s="553"/>
      <c r="G1756" s="549"/>
      <c r="H1756" s="552"/>
    </row>
    <row r="1757" customFormat="false" ht="15" hidden="false" customHeight="false" outlineLevel="0" collapsed="false">
      <c r="A1757" s="549"/>
      <c r="B1757" s="549"/>
      <c r="C1757" s="549"/>
      <c r="D1757" s="469"/>
      <c r="E1757" s="549"/>
      <c r="F1757" s="553"/>
      <c r="G1757" s="549"/>
      <c r="H1757" s="552"/>
    </row>
    <row r="1758" customFormat="false" ht="15" hidden="false" customHeight="false" outlineLevel="0" collapsed="false">
      <c r="A1758" s="549"/>
      <c r="B1758" s="549"/>
      <c r="C1758" s="549"/>
      <c r="D1758" s="469"/>
      <c r="E1758" s="549"/>
      <c r="F1758" s="553"/>
      <c r="G1758" s="549"/>
      <c r="H1758" s="552"/>
    </row>
    <row r="1759" customFormat="false" ht="15" hidden="false" customHeight="false" outlineLevel="0" collapsed="false">
      <c r="A1759" s="549"/>
      <c r="B1759" s="549"/>
      <c r="C1759" s="549"/>
      <c r="D1759" s="469"/>
      <c r="E1759" s="549"/>
      <c r="F1759" s="553"/>
      <c r="G1759" s="549"/>
      <c r="H1759" s="552"/>
    </row>
    <row r="1760" customFormat="false" ht="15" hidden="false" customHeight="false" outlineLevel="0" collapsed="false">
      <c r="A1760" s="549"/>
      <c r="B1760" s="549"/>
      <c r="C1760" s="549"/>
      <c r="D1760" s="469"/>
      <c r="E1760" s="549"/>
      <c r="F1760" s="553"/>
      <c r="G1760" s="549"/>
      <c r="H1760" s="552"/>
    </row>
    <row r="1761" customFormat="false" ht="15" hidden="false" customHeight="false" outlineLevel="0" collapsed="false">
      <c r="A1761" s="549"/>
      <c r="B1761" s="549"/>
      <c r="C1761" s="549"/>
      <c r="D1761" s="469"/>
      <c r="E1761" s="549"/>
      <c r="F1761" s="553"/>
      <c r="G1761" s="549"/>
      <c r="H1761" s="552"/>
    </row>
    <row r="1762" customFormat="false" ht="15" hidden="false" customHeight="false" outlineLevel="0" collapsed="false">
      <c r="A1762" s="549"/>
      <c r="B1762" s="549"/>
      <c r="C1762" s="549"/>
      <c r="D1762" s="469"/>
      <c r="E1762" s="549"/>
      <c r="F1762" s="553"/>
      <c r="G1762" s="549"/>
      <c r="H1762" s="552"/>
    </row>
    <row r="1763" customFormat="false" ht="15" hidden="false" customHeight="false" outlineLevel="0" collapsed="false">
      <c r="A1763" s="549"/>
      <c r="B1763" s="549"/>
      <c r="C1763" s="549"/>
      <c r="D1763" s="469"/>
      <c r="E1763" s="549"/>
      <c r="F1763" s="553"/>
      <c r="G1763" s="549"/>
      <c r="H1763" s="552"/>
    </row>
    <row r="1764" customFormat="false" ht="15" hidden="false" customHeight="false" outlineLevel="0" collapsed="false">
      <c r="A1764" s="549"/>
      <c r="B1764" s="549"/>
      <c r="C1764" s="549"/>
      <c r="D1764" s="469"/>
      <c r="E1764" s="549"/>
      <c r="F1764" s="553"/>
      <c r="G1764" s="549"/>
      <c r="H1764" s="552"/>
    </row>
    <row r="1765" customFormat="false" ht="15" hidden="false" customHeight="false" outlineLevel="0" collapsed="false">
      <c r="A1765" s="549"/>
      <c r="B1765" s="549"/>
      <c r="C1765" s="549"/>
      <c r="D1765" s="469"/>
      <c r="E1765" s="549"/>
      <c r="F1765" s="553"/>
      <c r="G1765" s="549"/>
      <c r="H1765" s="552"/>
    </row>
    <row r="1766" customFormat="false" ht="15" hidden="false" customHeight="false" outlineLevel="0" collapsed="false">
      <c r="A1766" s="549"/>
      <c r="B1766" s="549"/>
      <c r="C1766" s="549"/>
      <c r="D1766" s="469"/>
      <c r="E1766" s="549"/>
      <c r="F1766" s="553"/>
      <c r="G1766" s="549"/>
      <c r="H1766" s="552"/>
    </row>
    <row r="1767" customFormat="false" ht="15" hidden="false" customHeight="false" outlineLevel="0" collapsed="false">
      <c r="A1767" s="549"/>
      <c r="B1767" s="549"/>
      <c r="C1767" s="549"/>
      <c r="D1767" s="469"/>
      <c r="E1767" s="549"/>
      <c r="F1767" s="553"/>
      <c r="G1767" s="549"/>
      <c r="H1767" s="552"/>
    </row>
    <row r="1768" customFormat="false" ht="15" hidden="false" customHeight="false" outlineLevel="0" collapsed="false">
      <c r="A1768" s="549"/>
      <c r="B1768" s="549"/>
      <c r="C1768" s="549"/>
      <c r="D1768" s="469"/>
      <c r="E1768" s="549"/>
      <c r="F1768" s="553"/>
      <c r="G1768" s="549"/>
      <c r="H1768" s="552"/>
    </row>
    <row r="1769" customFormat="false" ht="15" hidden="false" customHeight="false" outlineLevel="0" collapsed="false">
      <c r="A1769" s="549"/>
      <c r="B1769" s="549"/>
      <c r="C1769" s="549"/>
      <c r="D1769" s="469"/>
      <c r="E1769" s="549"/>
      <c r="F1769" s="553"/>
      <c r="G1769" s="549"/>
      <c r="H1769" s="552"/>
    </row>
    <row r="1770" customFormat="false" ht="15" hidden="false" customHeight="false" outlineLevel="0" collapsed="false">
      <c r="A1770" s="549"/>
      <c r="B1770" s="549"/>
      <c r="C1770" s="549"/>
      <c r="D1770" s="469"/>
      <c r="E1770" s="549"/>
      <c r="F1770" s="553"/>
      <c r="G1770" s="549"/>
      <c r="H1770" s="552"/>
    </row>
    <row r="1771" customFormat="false" ht="15" hidden="false" customHeight="false" outlineLevel="0" collapsed="false">
      <c r="A1771" s="549"/>
      <c r="B1771" s="549"/>
      <c r="C1771" s="549"/>
      <c r="D1771" s="469"/>
      <c r="E1771" s="549"/>
      <c r="F1771" s="553"/>
      <c r="G1771" s="549"/>
      <c r="H1771" s="552"/>
    </row>
    <row r="1772" customFormat="false" ht="15" hidden="false" customHeight="false" outlineLevel="0" collapsed="false">
      <c r="A1772" s="549"/>
      <c r="B1772" s="549"/>
      <c r="C1772" s="549"/>
      <c r="D1772" s="469"/>
      <c r="E1772" s="549"/>
      <c r="F1772" s="553"/>
      <c r="G1772" s="549"/>
      <c r="H1772" s="552"/>
    </row>
    <row r="1773" customFormat="false" ht="15" hidden="false" customHeight="false" outlineLevel="0" collapsed="false">
      <c r="A1773" s="549"/>
      <c r="B1773" s="549"/>
      <c r="C1773" s="549"/>
      <c r="D1773" s="469"/>
      <c r="E1773" s="549"/>
      <c r="F1773" s="553"/>
      <c r="G1773" s="549"/>
      <c r="H1773" s="552"/>
    </row>
    <row r="1774" customFormat="false" ht="15" hidden="false" customHeight="false" outlineLevel="0" collapsed="false">
      <c r="A1774" s="549"/>
      <c r="B1774" s="549"/>
      <c r="C1774" s="549"/>
      <c r="D1774" s="469"/>
      <c r="E1774" s="549"/>
      <c r="F1774" s="553"/>
      <c r="G1774" s="549"/>
      <c r="H1774" s="552"/>
    </row>
    <row r="1775" customFormat="false" ht="15" hidden="false" customHeight="false" outlineLevel="0" collapsed="false">
      <c r="A1775" s="549"/>
      <c r="B1775" s="549"/>
      <c r="C1775" s="549"/>
      <c r="D1775" s="469"/>
      <c r="E1775" s="549"/>
      <c r="F1775" s="553"/>
      <c r="G1775" s="549"/>
      <c r="H1775" s="552"/>
    </row>
    <row r="1776" customFormat="false" ht="15" hidden="false" customHeight="false" outlineLevel="0" collapsed="false">
      <c r="A1776" s="549"/>
      <c r="B1776" s="549"/>
      <c r="C1776" s="549"/>
      <c r="D1776" s="469"/>
      <c r="E1776" s="549"/>
      <c r="F1776" s="553"/>
      <c r="G1776" s="549"/>
      <c r="H1776" s="552"/>
    </row>
    <row r="1777" customFormat="false" ht="15" hidden="false" customHeight="false" outlineLevel="0" collapsed="false">
      <c r="A1777" s="549"/>
      <c r="B1777" s="549"/>
      <c r="C1777" s="549"/>
      <c r="D1777" s="469"/>
      <c r="E1777" s="549"/>
      <c r="F1777" s="553"/>
      <c r="G1777" s="549"/>
      <c r="H1777" s="552"/>
    </row>
    <row r="1778" customFormat="false" ht="15" hidden="false" customHeight="false" outlineLevel="0" collapsed="false">
      <c r="A1778" s="549"/>
      <c r="B1778" s="549"/>
      <c r="C1778" s="549"/>
      <c r="D1778" s="469"/>
      <c r="E1778" s="549"/>
      <c r="F1778" s="553"/>
      <c r="G1778" s="549"/>
      <c r="H1778" s="552"/>
    </row>
    <row r="1779" customFormat="false" ht="15" hidden="false" customHeight="false" outlineLevel="0" collapsed="false">
      <c r="A1779" s="549"/>
      <c r="B1779" s="549"/>
      <c r="C1779" s="549"/>
      <c r="D1779" s="469"/>
      <c r="E1779" s="549"/>
      <c r="F1779" s="553"/>
      <c r="G1779" s="549"/>
      <c r="H1779" s="552"/>
    </row>
    <row r="1780" customFormat="false" ht="15" hidden="false" customHeight="false" outlineLevel="0" collapsed="false">
      <c r="A1780" s="549"/>
      <c r="B1780" s="549"/>
      <c r="C1780" s="549"/>
      <c r="D1780" s="469"/>
      <c r="E1780" s="549"/>
      <c r="F1780" s="553"/>
      <c r="G1780" s="549"/>
      <c r="H1780" s="552"/>
    </row>
    <row r="1781" customFormat="false" ht="15" hidden="false" customHeight="false" outlineLevel="0" collapsed="false">
      <c r="A1781" s="549"/>
      <c r="B1781" s="549"/>
      <c r="C1781" s="549"/>
      <c r="D1781" s="469"/>
      <c r="E1781" s="549"/>
      <c r="F1781" s="553"/>
      <c r="G1781" s="549"/>
      <c r="H1781" s="552"/>
    </row>
    <row r="1782" customFormat="false" ht="15" hidden="false" customHeight="false" outlineLevel="0" collapsed="false">
      <c r="A1782" s="549"/>
      <c r="B1782" s="549"/>
      <c r="C1782" s="549"/>
      <c r="D1782" s="469"/>
      <c r="E1782" s="549"/>
      <c r="F1782" s="553"/>
      <c r="G1782" s="549"/>
      <c r="H1782" s="552"/>
    </row>
    <row r="1783" customFormat="false" ht="15" hidden="false" customHeight="false" outlineLevel="0" collapsed="false">
      <c r="A1783" s="549"/>
      <c r="B1783" s="549"/>
      <c r="C1783" s="549"/>
      <c r="D1783" s="469"/>
      <c r="E1783" s="549"/>
      <c r="F1783" s="553"/>
      <c r="G1783" s="549"/>
      <c r="H1783" s="552"/>
    </row>
    <row r="1784" customFormat="false" ht="15" hidden="false" customHeight="false" outlineLevel="0" collapsed="false">
      <c r="A1784" s="549"/>
      <c r="B1784" s="549"/>
      <c r="C1784" s="549"/>
      <c r="D1784" s="469"/>
      <c r="E1784" s="549"/>
      <c r="F1784" s="553"/>
      <c r="G1784" s="549"/>
      <c r="H1784" s="552"/>
    </row>
    <row r="1785" customFormat="false" ht="15" hidden="false" customHeight="false" outlineLevel="0" collapsed="false">
      <c r="A1785" s="549"/>
      <c r="B1785" s="549"/>
      <c r="C1785" s="549"/>
      <c r="D1785" s="469"/>
      <c r="E1785" s="549"/>
      <c r="F1785" s="553"/>
      <c r="G1785" s="549"/>
      <c r="H1785" s="552"/>
    </row>
    <row r="1786" customFormat="false" ht="15" hidden="false" customHeight="false" outlineLevel="0" collapsed="false">
      <c r="A1786" s="549"/>
      <c r="B1786" s="549"/>
      <c r="C1786" s="549"/>
      <c r="D1786" s="469"/>
      <c r="E1786" s="549"/>
      <c r="F1786" s="553"/>
      <c r="G1786" s="549"/>
      <c r="H1786" s="552"/>
    </row>
    <row r="1787" customFormat="false" ht="15" hidden="false" customHeight="false" outlineLevel="0" collapsed="false">
      <c r="A1787" s="549"/>
      <c r="B1787" s="549"/>
      <c r="C1787" s="549"/>
      <c r="D1787" s="469"/>
      <c r="E1787" s="549"/>
      <c r="F1787" s="553"/>
      <c r="G1787" s="549"/>
      <c r="H1787" s="552"/>
    </row>
    <row r="1788" customFormat="false" ht="15" hidden="false" customHeight="false" outlineLevel="0" collapsed="false">
      <c r="A1788" s="549"/>
      <c r="B1788" s="549"/>
      <c r="C1788" s="549"/>
      <c r="D1788" s="469"/>
      <c r="E1788" s="549"/>
      <c r="F1788" s="553"/>
      <c r="G1788" s="549"/>
      <c r="H1788" s="552"/>
    </row>
    <row r="1789" customFormat="false" ht="15" hidden="false" customHeight="false" outlineLevel="0" collapsed="false">
      <c r="A1789" s="549"/>
      <c r="B1789" s="549"/>
      <c r="C1789" s="549"/>
      <c r="D1789" s="469"/>
      <c r="E1789" s="549"/>
      <c r="F1789" s="553"/>
      <c r="G1789" s="549"/>
      <c r="H1789" s="552"/>
    </row>
    <row r="1790" customFormat="false" ht="15" hidden="false" customHeight="false" outlineLevel="0" collapsed="false">
      <c r="A1790" s="549"/>
      <c r="B1790" s="549"/>
      <c r="C1790" s="549"/>
      <c r="D1790" s="469"/>
      <c r="E1790" s="549"/>
      <c r="F1790" s="553"/>
      <c r="G1790" s="549"/>
      <c r="H1790" s="552"/>
    </row>
    <row r="1791" customFormat="false" ht="15" hidden="false" customHeight="false" outlineLevel="0" collapsed="false">
      <c r="A1791" s="549"/>
      <c r="B1791" s="549"/>
      <c r="C1791" s="549"/>
      <c r="D1791" s="469"/>
      <c r="E1791" s="549"/>
      <c r="F1791" s="553"/>
      <c r="G1791" s="549"/>
      <c r="H1791" s="552"/>
    </row>
    <row r="1792" customFormat="false" ht="15" hidden="false" customHeight="false" outlineLevel="0" collapsed="false">
      <c r="A1792" s="549"/>
      <c r="B1792" s="549"/>
      <c r="C1792" s="549"/>
      <c r="D1792" s="469"/>
      <c r="E1792" s="549"/>
      <c r="F1792" s="553"/>
      <c r="G1792" s="549"/>
      <c r="H1792" s="552"/>
    </row>
    <row r="1793" customFormat="false" ht="15" hidden="false" customHeight="false" outlineLevel="0" collapsed="false">
      <c r="A1793" s="549"/>
      <c r="B1793" s="549"/>
      <c r="C1793" s="549"/>
      <c r="D1793" s="469"/>
      <c r="E1793" s="549"/>
      <c r="F1793" s="553"/>
      <c r="G1793" s="549"/>
      <c r="H1793" s="552"/>
    </row>
    <row r="1794" customFormat="false" ht="15" hidden="false" customHeight="false" outlineLevel="0" collapsed="false">
      <c r="A1794" s="549"/>
      <c r="B1794" s="549"/>
      <c r="C1794" s="549"/>
      <c r="D1794" s="469"/>
      <c r="E1794" s="549"/>
      <c r="F1794" s="553"/>
      <c r="G1794" s="549"/>
      <c r="H1794" s="552"/>
    </row>
    <row r="1795" customFormat="false" ht="15" hidden="false" customHeight="false" outlineLevel="0" collapsed="false">
      <c r="A1795" s="549"/>
      <c r="B1795" s="549"/>
      <c r="C1795" s="549"/>
      <c r="D1795" s="469"/>
      <c r="E1795" s="549"/>
      <c r="F1795" s="553"/>
      <c r="G1795" s="549"/>
      <c r="H1795" s="552"/>
    </row>
    <row r="1796" customFormat="false" ht="15" hidden="false" customHeight="false" outlineLevel="0" collapsed="false">
      <c r="A1796" s="549"/>
      <c r="B1796" s="549"/>
      <c r="C1796" s="549"/>
      <c r="D1796" s="469"/>
      <c r="E1796" s="549"/>
      <c r="F1796" s="553"/>
      <c r="G1796" s="549"/>
      <c r="H1796" s="552"/>
    </row>
    <row r="1797" customFormat="false" ht="15" hidden="false" customHeight="false" outlineLevel="0" collapsed="false">
      <c r="A1797" s="549"/>
      <c r="B1797" s="549"/>
      <c r="C1797" s="549"/>
      <c r="D1797" s="469"/>
      <c r="E1797" s="549"/>
      <c r="F1797" s="553"/>
      <c r="G1797" s="549"/>
      <c r="H1797" s="552"/>
    </row>
    <row r="1798" customFormat="false" ht="15" hidden="false" customHeight="false" outlineLevel="0" collapsed="false">
      <c r="A1798" s="549"/>
      <c r="B1798" s="549"/>
      <c r="C1798" s="549"/>
      <c r="D1798" s="469"/>
      <c r="E1798" s="549"/>
      <c r="F1798" s="553"/>
      <c r="G1798" s="549"/>
      <c r="H1798" s="552"/>
    </row>
    <row r="1799" customFormat="false" ht="15" hidden="false" customHeight="false" outlineLevel="0" collapsed="false">
      <c r="A1799" s="549"/>
      <c r="B1799" s="549"/>
      <c r="C1799" s="549"/>
      <c r="D1799" s="469"/>
      <c r="E1799" s="549"/>
      <c r="F1799" s="553"/>
      <c r="G1799" s="549"/>
      <c r="H1799" s="552"/>
    </row>
    <row r="1800" customFormat="false" ht="15" hidden="false" customHeight="false" outlineLevel="0" collapsed="false">
      <c r="A1800" s="549"/>
      <c r="B1800" s="549"/>
      <c r="C1800" s="549"/>
      <c r="D1800" s="469"/>
      <c r="E1800" s="549"/>
      <c r="F1800" s="553"/>
      <c r="G1800" s="549"/>
      <c r="H1800" s="552"/>
    </row>
    <row r="1801" customFormat="false" ht="15" hidden="false" customHeight="false" outlineLevel="0" collapsed="false">
      <c r="A1801" s="549"/>
      <c r="B1801" s="549"/>
      <c r="C1801" s="549"/>
      <c r="D1801" s="469"/>
      <c r="E1801" s="549"/>
      <c r="F1801" s="553"/>
      <c r="G1801" s="549"/>
      <c r="H1801" s="552"/>
    </row>
    <row r="1802" customFormat="false" ht="15" hidden="false" customHeight="false" outlineLevel="0" collapsed="false">
      <c r="A1802" s="549"/>
      <c r="B1802" s="549"/>
      <c r="C1802" s="549"/>
      <c r="D1802" s="469"/>
      <c r="E1802" s="549"/>
      <c r="F1802" s="553"/>
      <c r="G1802" s="549"/>
      <c r="H1802" s="552"/>
    </row>
    <row r="1803" customFormat="false" ht="15" hidden="false" customHeight="false" outlineLevel="0" collapsed="false">
      <c r="A1803" s="549"/>
      <c r="B1803" s="549"/>
      <c r="C1803" s="549"/>
      <c r="D1803" s="469"/>
      <c r="E1803" s="549"/>
      <c r="F1803" s="553"/>
      <c r="G1803" s="549"/>
      <c r="H1803" s="552"/>
    </row>
    <row r="1804" customFormat="false" ht="15" hidden="false" customHeight="false" outlineLevel="0" collapsed="false">
      <c r="A1804" s="549"/>
      <c r="B1804" s="549"/>
      <c r="C1804" s="549"/>
      <c r="D1804" s="469"/>
      <c r="E1804" s="549"/>
      <c r="F1804" s="553"/>
      <c r="G1804" s="549"/>
      <c r="H1804" s="552"/>
    </row>
    <row r="1805" customFormat="false" ht="15" hidden="false" customHeight="false" outlineLevel="0" collapsed="false">
      <c r="A1805" s="549"/>
      <c r="B1805" s="549"/>
      <c r="C1805" s="549"/>
      <c r="D1805" s="469"/>
      <c r="E1805" s="549"/>
      <c r="F1805" s="553"/>
      <c r="G1805" s="549"/>
      <c r="H1805" s="552"/>
    </row>
    <row r="1806" customFormat="false" ht="15" hidden="false" customHeight="false" outlineLevel="0" collapsed="false">
      <c r="A1806" s="549"/>
      <c r="B1806" s="549"/>
      <c r="C1806" s="549"/>
      <c r="D1806" s="469"/>
      <c r="E1806" s="549"/>
      <c r="F1806" s="553"/>
      <c r="G1806" s="549"/>
      <c r="H1806" s="552"/>
    </row>
    <row r="1807" customFormat="false" ht="15" hidden="false" customHeight="false" outlineLevel="0" collapsed="false">
      <c r="A1807" s="549"/>
      <c r="B1807" s="549"/>
      <c r="C1807" s="549"/>
      <c r="D1807" s="469"/>
      <c r="E1807" s="549"/>
      <c r="F1807" s="553"/>
      <c r="G1807" s="549"/>
      <c r="H1807" s="552"/>
    </row>
    <row r="1808" customFormat="false" ht="15" hidden="false" customHeight="false" outlineLevel="0" collapsed="false">
      <c r="A1808" s="549"/>
      <c r="B1808" s="549"/>
      <c r="C1808" s="549"/>
      <c r="D1808" s="469"/>
      <c r="E1808" s="549"/>
      <c r="F1808" s="553"/>
      <c r="G1808" s="549"/>
      <c r="H1808" s="552"/>
    </row>
    <row r="1809" customFormat="false" ht="15" hidden="false" customHeight="false" outlineLevel="0" collapsed="false">
      <c r="A1809" s="549"/>
      <c r="B1809" s="549"/>
      <c r="C1809" s="549"/>
      <c r="D1809" s="469"/>
      <c r="E1809" s="549"/>
      <c r="F1809" s="553"/>
      <c r="G1809" s="549"/>
      <c r="H1809" s="552"/>
    </row>
    <row r="1810" customFormat="false" ht="15" hidden="false" customHeight="false" outlineLevel="0" collapsed="false">
      <c r="A1810" s="549"/>
      <c r="B1810" s="549"/>
      <c r="C1810" s="549"/>
      <c r="D1810" s="469"/>
      <c r="E1810" s="549"/>
      <c r="F1810" s="553"/>
      <c r="G1810" s="549"/>
      <c r="H1810" s="552"/>
    </row>
    <row r="1811" customFormat="false" ht="15" hidden="false" customHeight="false" outlineLevel="0" collapsed="false">
      <c r="A1811" s="549"/>
      <c r="B1811" s="549"/>
      <c r="C1811" s="549"/>
      <c r="D1811" s="469"/>
      <c r="E1811" s="549"/>
      <c r="F1811" s="553"/>
      <c r="G1811" s="549"/>
      <c r="H1811" s="552"/>
    </row>
    <row r="1812" customFormat="false" ht="15" hidden="false" customHeight="false" outlineLevel="0" collapsed="false">
      <c r="A1812" s="549"/>
      <c r="B1812" s="549"/>
      <c r="C1812" s="549"/>
      <c r="D1812" s="469"/>
      <c r="E1812" s="549"/>
      <c r="F1812" s="553"/>
      <c r="G1812" s="549"/>
      <c r="H1812" s="552"/>
    </row>
    <row r="1813" customFormat="false" ht="15" hidden="false" customHeight="false" outlineLevel="0" collapsed="false">
      <c r="A1813" s="549"/>
      <c r="B1813" s="549"/>
      <c r="C1813" s="549"/>
      <c r="D1813" s="469"/>
      <c r="E1813" s="549"/>
      <c r="F1813" s="553"/>
      <c r="G1813" s="549"/>
      <c r="H1813" s="552"/>
    </row>
    <row r="1814" customFormat="false" ht="15" hidden="false" customHeight="false" outlineLevel="0" collapsed="false">
      <c r="A1814" s="549"/>
      <c r="B1814" s="549"/>
      <c r="C1814" s="549"/>
      <c r="D1814" s="469"/>
      <c r="E1814" s="549"/>
      <c r="F1814" s="553"/>
      <c r="G1814" s="549"/>
      <c r="H1814" s="552"/>
    </row>
    <row r="1815" customFormat="false" ht="15" hidden="false" customHeight="false" outlineLevel="0" collapsed="false">
      <c r="A1815" s="549"/>
      <c r="B1815" s="549"/>
      <c r="C1815" s="549"/>
      <c r="D1815" s="469"/>
      <c r="E1815" s="549"/>
      <c r="F1815" s="553"/>
      <c r="G1815" s="549"/>
      <c r="H1815" s="552"/>
    </row>
    <row r="1816" customFormat="false" ht="15" hidden="false" customHeight="false" outlineLevel="0" collapsed="false">
      <c r="A1816" s="549"/>
      <c r="B1816" s="549"/>
      <c r="C1816" s="549"/>
      <c r="D1816" s="469"/>
      <c r="E1816" s="549"/>
      <c r="F1816" s="553"/>
      <c r="G1816" s="549"/>
      <c r="H1816" s="552"/>
    </row>
    <row r="1817" customFormat="false" ht="15" hidden="false" customHeight="false" outlineLevel="0" collapsed="false">
      <c r="A1817" s="549"/>
      <c r="B1817" s="549"/>
      <c r="C1817" s="549"/>
      <c r="D1817" s="469"/>
      <c r="E1817" s="549"/>
      <c r="F1817" s="553"/>
      <c r="G1817" s="549"/>
      <c r="H1817" s="552"/>
    </row>
    <row r="1818" customFormat="false" ht="15" hidden="false" customHeight="false" outlineLevel="0" collapsed="false">
      <c r="A1818" s="549"/>
      <c r="B1818" s="549"/>
      <c r="C1818" s="549"/>
      <c r="D1818" s="469"/>
      <c r="E1818" s="549"/>
      <c r="F1818" s="553"/>
      <c r="G1818" s="549"/>
      <c r="H1818" s="552"/>
    </row>
    <row r="1819" customFormat="false" ht="15" hidden="false" customHeight="false" outlineLevel="0" collapsed="false">
      <c r="A1819" s="549"/>
      <c r="B1819" s="549"/>
      <c r="C1819" s="549"/>
      <c r="D1819" s="469"/>
      <c r="E1819" s="549"/>
      <c r="F1819" s="553"/>
      <c r="G1819" s="549"/>
      <c r="H1819" s="552"/>
    </row>
    <row r="1820" customFormat="false" ht="15" hidden="false" customHeight="false" outlineLevel="0" collapsed="false">
      <c r="A1820" s="549"/>
      <c r="B1820" s="549"/>
      <c r="C1820" s="549"/>
      <c r="D1820" s="469"/>
      <c r="E1820" s="549"/>
      <c r="F1820" s="553"/>
      <c r="G1820" s="549"/>
      <c r="H1820" s="552"/>
    </row>
    <row r="1821" customFormat="false" ht="15" hidden="false" customHeight="false" outlineLevel="0" collapsed="false">
      <c r="A1821" s="549"/>
      <c r="B1821" s="549"/>
      <c r="C1821" s="549"/>
      <c r="D1821" s="469"/>
      <c r="E1821" s="549"/>
      <c r="F1821" s="553"/>
      <c r="G1821" s="549"/>
      <c r="H1821" s="552"/>
    </row>
    <row r="1822" customFormat="false" ht="15" hidden="false" customHeight="false" outlineLevel="0" collapsed="false">
      <c r="A1822" s="549"/>
      <c r="B1822" s="549"/>
      <c r="C1822" s="549"/>
      <c r="D1822" s="469"/>
      <c r="E1822" s="549"/>
      <c r="F1822" s="553"/>
      <c r="G1822" s="549"/>
      <c r="H1822" s="552"/>
    </row>
    <row r="1823" customFormat="false" ht="15" hidden="false" customHeight="false" outlineLevel="0" collapsed="false">
      <c r="A1823" s="549"/>
      <c r="B1823" s="549"/>
      <c r="C1823" s="549"/>
      <c r="D1823" s="469"/>
      <c r="E1823" s="549"/>
      <c r="F1823" s="553"/>
      <c r="G1823" s="549"/>
      <c r="H1823" s="552"/>
    </row>
    <row r="1824" customFormat="false" ht="15" hidden="false" customHeight="false" outlineLevel="0" collapsed="false">
      <c r="A1824" s="549"/>
      <c r="B1824" s="549"/>
      <c r="C1824" s="549"/>
      <c r="D1824" s="469"/>
      <c r="E1824" s="549"/>
      <c r="F1824" s="553"/>
      <c r="G1824" s="549"/>
      <c r="H1824" s="552"/>
    </row>
    <row r="1825" customFormat="false" ht="15" hidden="false" customHeight="false" outlineLevel="0" collapsed="false">
      <c r="A1825" s="549"/>
      <c r="B1825" s="549"/>
      <c r="C1825" s="549"/>
      <c r="D1825" s="469"/>
      <c r="E1825" s="549"/>
      <c r="F1825" s="553"/>
      <c r="G1825" s="549"/>
      <c r="H1825" s="552"/>
    </row>
    <row r="1826" customFormat="false" ht="15" hidden="false" customHeight="false" outlineLevel="0" collapsed="false">
      <c r="A1826" s="549"/>
      <c r="B1826" s="549"/>
      <c r="C1826" s="549"/>
      <c r="D1826" s="469"/>
      <c r="E1826" s="549"/>
      <c r="F1826" s="553"/>
      <c r="G1826" s="549"/>
      <c r="H1826" s="552"/>
    </row>
    <row r="1827" customFormat="false" ht="15" hidden="false" customHeight="false" outlineLevel="0" collapsed="false">
      <c r="A1827" s="549"/>
      <c r="B1827" s="549"/>
      <c r="C1827" s="549"/>
      <c r="D1827" s="469"/>
      <c r="E1827" s="549"/>
      <c r="F1827" s="553"/>
      <c r="G1827" s="549"/>
      <c r="H1827" s="552"/>
    </row>
    <row r="1828" customFormat="false" ht="15" hidden="false" customHeight="false" outlineLevel="0" collapsed="false">
      <c r="A1828" s="549"/>
      <c r="B1828" s="549"/>
      <c r="C1828" s="549"/>
      <c r="D1828" s="469"/>
      <c r="E1828" s="549"/>
      <c r="F1828" s="553"/>
      <c r="G1828" s="549"/>
      <c r="H1828" s="552"/>
    </row>
    <row r="1829" customFormat="false" ht="15" hidden="false" customHeight="false" outlineLevel="0" collapsed="false">
      <c r="A1829" s="549"/>
      <c r="B1829" s="549"/>
      <c r="C1829" s="549"/>
      <c r="D1829" s="469"/>
      <c r="E1829" s="549"/>
      <c r="F1829" s="553"/>
      <c r="G1829" s="549"/>
      <c r="H1829" s="552"/>
    </row>
    <row r="1830" customFormat="false" ht="15" hidden="false" customHeight="false" outlineLevel="0" collapsed="false">
      <c r="A1830" s="549"/>
      <c r="B1830" s="549"/>
      <c r="C1830" s="549"/>
      <c r="D1830" s="469"/>
      <c r="E1830" s="549"/>
      <c r="F1830" s="553"/>
      <c r="G1830" s="549"/>
      <c r="H1830" s="552"/>
    </row>
    <row r="1831" customFormat="false" ht="15" hidden="false" customHeight="false" outlineLevel="0" collapsed="false">
      <c r="A1831" s="549"/>
      <c r="B1831" s="549"/>
      <c r="C1831" s="549"/>
      <c r="D1831" s="469"/>
      <c r="E1831" s="549"/>
      <c r="F1831" s="553"/>
      <c r="G1831" s="549"/>
      <c r="H1831" s="552"/>
    </row>
    <row r="1832" customFormat="false" ht="15" hidden="false" customHeight="false" outlineLevel="0" collapsed="false">
      <c r="A1832" s="549"/>
      <c r="B1832" s="549"/>
      <c r="C1832" s="549"/>
      <c r="D1832" s="469"/>
      <c r="E1832" s="549"/>
      <c r="F1832" s="553"/>
      <c r="G1832" s="549"/>
      <c r="H1832" s="552"/>
    </row>
    <row r="1833" customFormat="false" ht="15" hidden="false" customHeight="false" outlineLevel="0" collapsed="false">
      <c r="A1833" s="549"/>
      <c r="B1833" s="549"/>
      <c r="C1833" s="549"/>
      <c r="D1833" s="469"/>
      <c r="E1833" s="549"/>
      <c r="F1833" s="553"/>
      <c r="G1833" s="549"/>
      <c r="H1833" s="552"/>
    </row>
    <row r="1834" customFormat="false" ht="15" hidden="false" customHeight="false" outlineLevel="0" collapsed="false">
      <c r="A1834" s="549"/>
      <c r="B1834" s="549"/>
      <c r="C1834" s="549"/>
      <c r="D1834" s="469"/>
      <c r="E1834" s="549"/>
      <c r="F1834" s="553"/>
      <c r="G1834" s="549"/>
      <c r="H1834" s="552"/>
    </row>
    <row r="1835" customFormat="false" ht="15" hidden="false" customHeight="false" outlineLevel="0" collapsed="false">
      <c r="A1835" s="549"/>
      <c r="B1835" s="549"/>
      <c r="C1835" s="549"/>
      <c r="D1835" s="469"/>
      <c r="E1835" s="549"/>
      <c r="F1835" s="553"/>
      <c r="G1835" s="549"/>
      <c r="H1835" s="552"/>
    </row>
    <row r="1836" customFormat="false" ht="15" hidden="false" customHeight="false" outlineLevel="0" collapsed="false">
      <c r="A1836" s="549"/>
      <c r="B1836" s="549"/>
      <c r="C1836" s="549"/>
      <c r="D1836" s="469"/>
      <c r="E1836" s="549"/>
      <c r="F1836" s="553"/>
      <c r="G1836" s="549"/>
      <c r="H1836" s="552"/>
    </row>
    <row r="1837" customFormat="false" ht="15" hidden="false" customHeight="false" outlineLevel="0" collapsed="false">
      <c r="A1837" s="549"/>
      <c r="B1837" s="549"/>
      <c r="C1837" s="549"/>
      <c r="D1837" s="469"/>
      <c r="E1837" s="549"/>
      <c r="F1837" s="553"/>
      <c r="G1837" s="549"/>
      <c r="H1837" s="552"/>
    </row>
    <row r="1838" customFormat="false" ht="15" hidden="false" customHeight="false" outlineLevel="0" collapsed="false">
      <c r="A1838" s="549"/>
      <c r="B1838" s="549"/>
      <c r="C1838" s="549"/>
      <c r="D1838" s="469"/>
      <c r="E1838" s="549"/>
      <c r="F1838" s="553"/>
      <c r="G1838" s="549"/>
      <c r="H1838" s="552"/>
    </row>
    <row r="1839" customFormat="false" ht="15" hidden="false" customHeight="false" outlineLevel="0" collapsed="false">
      <c r="A1839" s="549"/>
      <c r="B1839" s="549"/>
      <c r="C1839" s="549"/>
      <c r="D1839" s="469"/>
      <c r="E1839" s="549"/>
      <c r="F1839" s="553"/>
      <c r="G1839" s="549"/>
      <c r="H1839" s="552"/>
    </row>
    <row r="1840" customFormat="false" ht="15" hidden="false" customHeight="false" outlineLevel="0" collapsed="false">
      <c r="A1840" s="549"/>
      <c r="B1840" s="549"/>
      <c r="C1840" s="549"/>
      <c r="D1840" s="469"/>
      <c r="E1840" s="549"/>
      <c r="F1840" s="553"/>
      <c r="G1840" s="549"/>
      <c r="H1840" s="552"/>
    </row>
    <row r="1841" customFormat="false" ht="15" hidden="false" customHeight="false" outlineLevel="0" collapsed="false">
      <c r="A1841" s="549"/>
      <c r="B1841" s="549"/>
      <c r="C1841" s="549"/>
      <c r="D1841" s="469"/>
      <c r="E1841" s="549"/>
      <c r="F1841" s="553"/>
      <c r="G1841" s="549"/>
      <c r="H1841" s="552"/>
    </row>
    <row r="1842" customFormat="false" ht="15" hidden="false" customHeight="false" outlineLevel="0" collapsed="false">
      <c r="A1842" s="549"/>
      <c r="B1842" s="549"/>
      <c r="C1842" s="549"/>
      <c r="D1842" s="469"/>
      <c r="E1842" s="549"/>
      <c r="F1842" s="553"/>
      <c r="G1842" s="549"/>
      <c r="H1842" s="552"/>
    </row>
    <row r="1843" customFormat="false" ht="15" hidden="false" customHeight="false" outlineLevel="0" collapsed="false">
      <c r="A1843" s="549"/>
      <c r="B1843" s="549"/>
      <c r="C1843" s="549"/>
      <c r="D1843" s="469"/>
      <c r="E1843" s="549"/>
      <c r="F1843" s="553"/>
      <c r="G1843" s="549"/>
      <c r="H1843" s="552"/>
    </row>
    <row r="1844" customFormat="false" ht="15" hidden="false" customHeight="false" outlineLevel="0" collapsed="false">
      <c r="A1844" s="549"/>
      <c r="B1844" s="549"/>
      <c r="C1844" s="549"/>
      <c r="D1844" s="469"/>
      <c r="E1844" s="549"/>
      <c r="F1844" s="553"/>
      <c r="G1844" s="549"/>
      <c r="H1844" s="552"/>
    </row>
    <row r="1845" customFormat="false" ht="15" hidden="false" customHeight="false" outlineLevel="0" collapsed="false">
      <c r="A1845" s="549"/>
      <c r="B1845" s="549"/>
      <c r="C1845" s="549"/>
      <c r="D1845" s="469"/>
      <c r="E1845" s="549"/>
      <c r="F1845" s="553"/>
      <c r="G1845" s="549"/>
      <c r="H1845" s="552"/>
    </row>
    <row r="1846" customFormat="false" ht="15" hidden="false" customHeight="false" outlineLevel="0" collapsed="false">
      <c r="A1846" s="549"/>
      <c r="B1846" s="549"/>
      <c r="C1846" s="549"/>
      <c r="D1846" s="469"/>
      <c r="E1846" s="549"/>
      <c r="F1846" s="553"/>
      <c r="G1846" s="549"/>
      <c r="H1846" s="552"/>
    </row>
    <row r="1847" customFormat="false" ht="15" hidden="false" customHeight="false" outlineLevel="0" collapsed="false">
      <c r="A1847" s="549"/>
      <c r="B1847" s="549"/>
      <c r="C1847" s="549"/>
      <c r="D1847" s="469"/>
      <c r="E1847" s="549"/>
      <c r="F1847" s="553"/>
      <c r="G1847" s="549"/>
      <c r="H1847" s="552"/>
    </row>
    <row r="1848" customFormat="false" ht="15" hidden="false" customHeight="false" outlineLevel="0" collapsed="false">
      <c r="A1848" s="549"/>
      <c r="B1848" s="549"/>
      <c r="C1848" s="549"/>
      <c r="D1848" s="469"/>
      <c r="E1848" s="549"/>
      <c r="F1848" s="553"/>
      <c r="G1848" s="549"/>
      <c r="H1848" s="552"/>
    </row>
    <row r="1849" customFormat="false" ht="15" hidden="false" customHeight="false" outlineLevel="0" collapsed="false">
      <c r="A1849" s="549"/>
      <c r="B1849" s="549"/>
      <c r="C1849" s="549"/>
      <c r="D1849" s="469"/>
      <c r="E1849" s="549"/>
      <c r="F1849" s="553"/>
      <c r="G1849" s="549"/>
      <c r="H1849" s="552"/>
    </row>
    <row r="1850" customFormat="false" ht="15" hidden="false" customHeight="false" outlineLevel="0" collapsed="false">
      <c r="A1850" s="549"/>
      <c r="B1850" s="549"/>
      <c r="C1850" s="549"/>
      <c r="D1850" s="469"/>
      <c r="E1850" s="549"/>
      <c r="F1850" s="553"/>
      <c r="G1850" s="549"/>
      <c r="H1850" s="552"/>
    </row>
    <row r="1851" customFormat="false" ht="15" hidden="false" customHeight="false" outlineLevel="0" collapsed="false">
      <c r="A1851" s="549"/>
      <c r="B1851" s="549"/>
      <c r="C1851" s="549"/>
      <c r="D1851" s="469"/>
      <c r="E1851" s="549"/>
      <c r="F1851" s="553"/>
      <c r="G1851" s="549"/>
      <c r="H1851" s="552"/>
    </row>
    <row r="1852" customFormat="false" ht="15" hidden="false" customHeight="false" outlineLevel="0" collapsed="false">
      <c r="A1852" s="549"/>
      <c r="B1852" s="549"/>
      <c r="C1852" s="549"/>
      <c r="D1852" s="469"/>
      <c r="E1852" s="549"/>
      <c r="F1852" s="553"/>
      <c r="G1852" s="549"/>
      <c r="H1852" s="552"/>
    </row>
    <row r="1853" customFormat="false" ht="15" hidden="false" customHeight="false" outlineLevel="0" collapsed="false">
      <c r="A1853" s="549"/>
      <c r="B1853" s="549"/>
      <c r="C1853" s="549"/>
      <c r="D1853" s="469"/>
      <c r="E1853" s="549"/>
      <c r="F1853" s="553"/>
      <c r="G1853" s="549"/>
      <c r="H1853" s="552"/>
    </row>
    <row r="1854" customFormat="false" ht="15" hidden="false" customHeight="false" outlineLevel="0" collapsed="false">
      <c r="A1854" s="549"/>
      <c r="B1854" s="549"/>
      <c r="C1854" s="549"/>
      <c r="D1854" s="469"/>
      <c r="E1854" s="549"/>
      <c r="F1854" s="553"/>
      <c r="G1854" s="549"/>
      <c r="H1854" s="552"/>
    </row>
    <row r="1855" customFormat="false" ht="15" hidden="false" customHeight="false" outlineLevel="0" collapsed="false">
      <c r="A1855" s="549"/>
      <c r="B1855" s="549"/>
      <c r="C1855" s="549"/>
      <c r="D1855" s="469"/>
      <c r="E1855" s="549"/>
      <c r="F1855" s="553"/>
      <c r="G1855" s="549"/>
      <c r="H1855" s="552"/>
    </row>
    <row r="1856" customFormat="false" ht="15" hidden="false" customHeight="false" outlineLevel="0" collapsed="false">
      <c r="A1856" s="549"/>
      <c r="B1856" s="549"/>
      <c r="C1856" s="549"/>
      <c r="D1856" s="469"/>
      <c r="E1856" s="549"/>
      <c r="F1856" s="553"/>
      <c r="G1856" s="549"/>
      <c r="H1856" s="552"/>
    </row>
    <row r="1857" customFormat="false" ht="15" hidden="false" customHeight="false" outlineLevel="0" collapsed="false">
      <c r="A1857" s="549"/>
      <c r="B1857" s="549"/>
      <c r="C1857" s="549"/>
      <c r="D1857" s="469"/>
      <c r="E1857" s="549"/>
      <c r="F1857" s="553"/>
      <c r="G1857" s="549"/>
      <c r="H1857" s="552"/>
    </row>
    <row r="1858" customFormat="false" ht="15" hidden="false" customHeight="false" outlineLevel="0" collapsed="false">
      <c r="A1858" s="549"/>
      <c r="B1858" s="549"/>
      <c r="C1858" s="549"/>
      <c r="D1858" s="469"/>
      <c r="E1858" s="549"/>
      <c r="F1858" s="553"/>
      <c r="G1858" s="549"/>
      <c r="H1858" s="552"/>
    </row>
    <row r="1859" customFormat="false" ht="15" hidden="false" customHeight="false" outlineLevel="0" collapsed="false">
      <c r="A1859" s="549"/>
      <c r="B1859" s="549"/>
      <c r="C1859" s="549"/>
      <c r="D1859" s="469"/>
      <c r="E1859" s="549"/>
      <c r="F1859" s="553"/>
      <c r="G1859" s="549"/>
      <c r="H1859" s="552"/>
    </row>
    <row r="1860" customFormat="false" ht="15" hidden="false" customHeight="false" outlineLevel="0" collapsed="false">
      <c r="A1860" s="549"/>
      <c r="B1860" s="549"/>
      <c r="C1860" s="549"/>
      <c r="D1860" s="469"/>
      <c r="E1860" s="549"/>
      <c r="F1860" s="553"/>
      <c r="G1860" s="549"/>
      <c r="H1860" s="552"/>
    </row>
    <row r="1861" customFormat="false" ht="15" hidden="false" customHeight="false" outlineLevel="0" collapsed="false">
      <c r="A1861" s="549"/>
      <c r="B1861" s="549"/>
      <c r="C1861" s="549"/>
      <c r="D1861" s="469"/>
      <c r="E1861" s="549"/>
      <c r="F1861" s="553"/>
      <c r="G1861" s="549"/>
      <c r="H1861" s="552"/>
    </row>
    <row r="1862" customFormat="false" ht="15" hidden="false" customHeight="false" outlineLevel="0" collapsed="false">
      <c r="A1862" s="549"/>
      <c r="B1862" s="549"/>
      <c r="C1862" s="549"/>
      <c r="D1862" s="469"/>
      <c r="E1862" s="549"/>
      <c r="F1862" s="553"/>
      <c r="G1862" s="549"/>
      <c r="H1862" s="552"/>
    </row>
    <row r="1863" customFormat="false" ht="15" hidden="false" customHeight="false" outlineLevel="0" collapsed="false">
      <c r="A1863" s="549"/>
      <c r="B1863" s="549"/>
      <c r="C1863" s="549"/>
      <c r="D1863" s="469"/>
      <c r="E1863" s="549"/>
      <c r="F1863" s="553"/>
      <c r="G1863" s="549"/>
      <c r="H1863" s="552"/>
    </row>
    <row r="1864" customFormat="false" ht="15" hidden="false" customHeight="false" outlineLevel="0" collapsed="false">
      <c r="A1864" s="549"/>
      <c r="B1864" s="549"/>
      <c r="C1864" s="549"/>
      <c r="D1864" s="469"/>
      <c r="E1864" s="549"/>
      <c r="F1864" s="553"/>
      <c r="G1864" s="549"/>
      <c r="H1864" s="552"/>
    </row>
    <row r="1865" customFormat="false" ht="15" hidden="false" customHeight="false" outlineLevel="0" collapsed="false">
      <c r="A1865" s="549"/>
      <c r="B1865" s="549"/>
      <c r="C1865" s="549"/>
      <c r="D1865" s="469"/>
      <c r="E1865" s="549"/>
      <c r="F1865" s="553"/>
      <c r="G1865" s="549"/>
      <c r="H1865" s="552"/>
    </row>
    <row r="1866" customFormat="false" ht="15" hidden="false" customHeight="false" outlineLevel="0" collapsed="false">
      <c r="A1866" s="549"/>
      <c r="B1866" s="549"/>
      <c r="C1866" s="549"/>
      <c r="D1866" s="469"/>
      <c r="E1866" s="549"/>
      <c r="F1866" s="553"/>
      <c r="G1866" s="549"/>
      <c r="H1866" s="552"/>
    </row>
    <row r="1867" customFormat="false" ht="15" hidden="false" customHeight="false" outlineLevel="0" collapsed="false">
      <c r="A1867" s="549"/>
      <c r="B1867" s="549"/>
      <c r="C1867" s="549"/>
      <c r="D1867" s="469"/>
      <c r="E1867" s="549"/>
      <c r="F1867" s="553"/>
      <c r="G1867" s="549"/>
      <c r="H1867" s="552"/>
    </row>
    <row r="1868" customFormat="false" ht="15" hidden="false" customHeight="false" outlineLevel="0" collapsed="false">
      <c r="A1868" s="549"/>
      <c r="B1868" s="549"/>
      <c r="C1868" s="549"/>
      <c r="D1868" s="469"/>
      <c r="E1868" s="549"/>
      <c r="F1868" s="553"/>
      <c r="G1868" s="549"/>
      <c r="H1868" s="552"/>
    </row>
    <row r="1869" customFormat="false" ht="15" hidden="false" customHeight="false" outlineLevel="0" collapsed="false">
      <c r="A1869" s="549"/>
      <c r="B1869" s="549"/>
      <c r="C1869" s="549"/>
      <c r="D1869" s="469"/>
      <c r="E1869" s="549"/>
      <c r="F1869" s="553"/>
      <c r="G1869" s="549"/>
      <c r="H1869" s="552"/>
    </row>
    <row r="1870" customFormat="false" ht="15" hidden="false" customHeight="false" outlineLevel="0" collapsed="false">
      <c r="A1870" s="549"/>
      <c r="B1870" s="549"/>
      <c r="C1870" s="549"/>
      <c r="D1870" s="469"/>
      <c r="E1870" s="549"/>
      <c r="F1870" s="553"/>
      <c r="G1870" s="549"/>
      <c r="H1870" s="552"/>
    </row>
    <row r="1871" customFormat="false" ht="15" hidden="false" customHeight="false" outlineLevel="0" collapsed="false">
      <c r="A1871" s="549"/>
      <c r="B1871" s="549"/>
      <c r="C1871" s="549"/>
      <c r="D1871" s="469"/>
      <c r="E1871" s="549"/>
      <c r="F1871" s="553"/>
      <c r="G1871" s="549"/>
      <c r="H1871" s="552"/>
    </row>
    <row r="1872" customFormat="false" ht="15" hidden="false" customHeight="false" outlineLevel="0" collapsed="false">
      <c r="A1872" s="549"/>
      <c r="B1872" s="549"/>
      <c r="C1872" s="549"/>
      <c r="D1872" s="469"/>
      <c r="E1872" s="549"/>
      <c r="F1872" s="553"/>
      <c r="G1872" s="549"/>
      <c r="H1872" s="552"/>
    </row>
    <row r="1873" customFormat="false" ht="15" hidden="false" customHeight="false" outlineLevel="0" collapsed="false">
      <c r="A1873" s="549"/>
      <c r="B1873" s="549"/>
      <c r="C1873" s="549"/>
      <c r="D1873" s="469"/>
      <c r="E1873" s="549"/>
      <c r="F1873" s="553"/>
      <c r="G1873" s="549"/>
      <c r="H1873" s="552"/>
    </row>
    <row r="1874" customFormat="false" ht="15" hidden="false" customHeight="false" outlineLevel="0" collapsed="false">
      <c r="A1874" s="549"/>
      <c r="B1874" s="549"/>
      <c r="C1874" s="549"/>
      <c r="D1874" s="469"/>
      <c r="E1874" s="549"/>
      <c r="F1874" s="553"/>
      <c r="G1874" s="549"/>
      <c r="H1874" s="552"/>
    </row>
    <row r="1875" customFormat="false" ht="15" hidden="false" customHeight="false" outlineLevel="0" collapsed="false">
      <c r="A1875" s="549"/>
      <c r="B1875" s="549"/>
      <c r="C1875" s="549"/>
      <c r="D1875" s="469"/>
      <c r="E1875" s="549"/>
      <c r="F1875" s="553"/>
      <c r="G1875" s="549"/>
      <c r="H1875" s="552"/>
    </row>
    <row r="1876" customFormat="false" ht="15" hidden="false" customHeight="false" outlineLevel="0" collapsed="false">
      <c r="A1876" s="549"/>
      <c r="B1876" s="549"/>
      <c r="C1876" s="549"/>
      <c r="D1876" s="469"/>
      <c r="E1876" s="549"/>
      <c r="F1876" s="553"/>
      <c r="G1876" s="549"/>
      <c r="H1876" s="552"/>
    </row>
    <row r="1877" customFormat="false" ht="15" hidden="false" customHeight="false" outlineLevel="0" collapsed="false">
      <c r="A1877" s="549"/>
      <c r="B1877" s="549"/>
      <c r="C1877" s="549"/>
      <c r="D1877" s="469"/>
      <c r="E1877" s="549"/>
      <c r="F1877" s="553"/>
      <c r="G1877" s="549"/>
      <c r="H1877" s="552"/>
    </row>
    <row r="1878" customFormat="false" ht="15" hidden="false" customHeight="false" outlineLevel="0" collapsed="false">
      <c r="A1878" s="549"/>
      <c r="B1878" s="549"/>
      <c r="C1878" s="549"/>
      <c r="D1878" s="469"/>
      <c r="E1878" s="549"/>
      <c r="F1878" s="553"/>
      <c r="G1878" s="549"/>
      <c r="H1878" s="552"/>
    </row>
    <row r="1879" customFormat="false" ht="15" hidden="false" customHeight="false" outlineLevel="0" collapsed="false">
      <c r="A1879" s="549"/>
      <c r="B1879" s="549"/>
      <c r="C1879" s="549"/>
      <c r="D1879" s="469"/>
      <c r="E1879" s="549"/>
      <c r="F1879" s="553"/>
      <c r="G1879" s="549"/>
      <c r="H1879" s="552"/>
    </row>
    <row r="1880" customFormat="false" ht="15" hidden="false" customHeight="false" outlineLevel="0" collapsed="false">
      <c r="A1880" s="549"/>
      <c r="B1880" s="549"/>
      <c r="C1880" s="549"/>
      <c r="D1880" s="469"/>
      <c r="E1880" s="549"/>
      <c r="F1880" s="553"/>
      <c r="G1880" s="549"/>
      <c r="H1880" s="552"/>
    </row>
    <row r="1881" customFormat="false" ht="15" hidden="false" customHeight="false" outlineLevel="0" collapsed="false">
      <c r="A1881" s="549"/>
      <c r="B1881" s="549"/>
      <c r="C1881" s="549"/>
      <c r="D1881" s="469"/>
      <c r="E1881" s="549"/>
      <c r="F1881" s="553"/>
      <c r="G1881" s="549"/>
      <c r="H1881" s="552"/>
    </row>
    <row r="1882" customFormat="false" ht="15" hidden="false" customHeight="false" outlineLevel="0" collapsed="false">
      <c r="A1882" s="549"/>
      <c r="B1882" s="549"/>
      <c r="C1882" s="549"/>
      <c r="D1882" s="469"/>
      <c r="E1882" s="549"/>
      <c r="F1882" s="553"/>
      <c r="G1882" s="549"/>
      <c r="H1882" s="552"/>
    </row>
    <row r="1883" customFormat="false" ht="15" hidden="false" customHeight="false" outlineLevel="0" collapsed="false">
      <c r="A1883" s="549"/>
      <c r="B1883" s="549"/>
      <c r="C1883" s="549"/>
      <c r="D1883" s="469"/>
      <c r="E1883" s="549"/>
      <c r="F1883" s="553"/>
      <c r="G1883" s="549"/>
      <c r="H1883" s="552"/>
    </row>
    <row r="1884" customFormat="false" ht="15" hidden="false" customHeight="false" outlineLevel="0" collapsed="false">
      <c r="A1884" s="549"/>
      <c r="B1884" s="549"/>
      <c r="C1884" s="549"/>
      <c r="D1884" s="469"/>
      <c r="E1884" s="549"/>
      <c r="F1884" s="553"/>
      <c r="G1884" s="549"/>
      <c r="H1884" s="552"/>
    </row>
    <row r="1885" customFormat="false" ht="15" hidden="false" customHeight="false" outlineLevel="0" collapsed="false">
      <c r="A1885" s="549"/>
      <c r="B1885" s="549"/>
      <c r="C1885" s="549"/>
      <c r="D1885" s="469"/>
      <c r="E1885" s="549"/>
      <c r="F1885" s="553"/>
      <c r="G1885" s="549"/>
      <c r="H1885" s="552"/>
    </row>
    <row r="1886" customFormat="false" ht="15" hidden="false" customHeight="false" outlineLevel="0" collapsed="false">
      <c r="A1886" s="549"/>
      <c r="B1886" s="549"/>
      <c r="C1886" s="549"/>
      <c r="D1886" s="469"/>
      <c r="E1886" s="549"/>
      <c r="F1886" s="553"/>
      <c r="G1886" s="549"/>
      <c r="H1886" s="552"/>
    </row>
    <row r="1887" customFormat="false" ht="15" hidden="false" customHeight="false" outlineLevel="0" collapsed="false">
      <c r="A1887" s="549"/>
      <c r="B1887" s="549"/>
      <c r="C1887" s="549"/>
      <c r="D1887" s="469"/>
      <c r="E1887" s="549"/>
      <c r="F1887" s="553"/>
      <c r="G1887" s="549"/>
      <c r="H1887" s="552"/>
    </row>
    <row r="1888" customFormat="false" ht="15" hidden="false" customHeight="false" outlineLevel="0" collapsed="false">
      <c r="A1888" s="549"/>
      <c r="B1888" s="549"/>
      <c r="C1888" s="549"/>
      <c r="D1888" s="469"/>
      <c r="E1888" s="549"/>
      <c r="F1888" s="553"/>
      <c r="G1888" s="549"/>
      <c r="H1888" s="552"/>
    </row>
    <row r="1889" customFormat="false" ht="15" hidden="false" customHeight="false" outlineLevel="0" collapsed="false">
      <c r="A1889" s="549"/>
      <c r="B1889" s="549"/>
      <c r="C1889" s="549"/>
      <c r="D1889" s="469"/>
      <c r="E1889" s="549"/>
      <c r="F1889" s="553"/>
      <c r="G1889" s="549"/>
      <c r="H1889" s="552"/>
    </row>
    <row r="1890" customFormat="false" ht="15" hidden="false" customHeight="false" outlineLevel="0" collapsed="false">
      <c r="A1890" s="549"/>
      <c r="B1890" s="549"/>
      <c r="C1890" s="549"/>
      <c r="D1890" s="469"/>
      <c r="E1890" s="549"/>
      <c r="F1890" s="553"/>
      <c r="G1890" s="549"/>
      <c r="H1890" s="552"/>
    </row>
    <row r="1891" customFormat="false" ht="15" hidden="false" customHeight="false" outlineLevel="0" collapsed="false">
      <c r="A1891" s="549"/>
      <c r="B1891" s="549"/>
      <c r="C1891" s="549"/>
      <c r="D1891" s="469"/>
      <c r="E1891" s="549"/>
      <c r="F1891" s="553"/>
      <c r="G1891" s="549"/>
      <c r="H1891" s="552"/>
    </row>
    <row r="1892" customFormat="false" ht="15" hidden="false" customHeight="false" outlineLevel="0" collapsed="false">
      <c r="A1892" s="549"/>
      <c r="B1892" s="549"/>
      <c r="C1892" s="549"/>
      <c r="D1892" s="469"/>
      <c r="E1892" s="549"/>
      <c r="F1892" s="553"/>
      <c r="G1892" s="549"/>
      <c r="H1892" s="552"/>
    </row>
    <row r="1893" customFormat="false" ht="15" hidden="false" customHeight="false" outlineLevel="0" collapsed="false">
      <c r="A1893" s="549"/>
      <c r="B1893" s="549"/>
      <c r="C1893" s="549"/>
      <c r="D1893" s="469"/>
      <c r="E1893" s="549"/>
      <c r="F1893" s="553"/>
      <c r="G1893" s="549"/>
      <c r="H1893" s="552"/>
    </row>
    <row r="1894" customFormat="false" ht="15" hidden="false" customHeight="false" outlineLevel="0" collapsed="false">
      <c r="A1894" s="549"/>
      <c r="B1894" s="549"/>
      <c r="C1894" s="549"/>
      <c r="D1894" s="469"/>
      <c r="E1894" s="549"/>
      <c r="F1894" s="553"/>
      <c r="G1894" s="549"/>
      <c r="H1894" s="552"/>
    </row>
    <row r="1895" customFormat="false" ht="15" hidden="false" customHeight="false" outlineLevel="0" collapsed="false">
      <c r="A1895" s="549"/>
      <c r="B1895" s="549"/>
      <c r="C1895" s="549"/>
      <c r="D1895" s="469"/>
      <c r="E1895" s="549"/>
      <c r="F1895" s="553"/>
      <c r="G1895" s="549"/>
      <c r="H1895" s="552"/>
    </row>
    <row r="1896" customFormat="false" ht="15" hidden="false" customHeight="false" outlineLevel="0" collapsed="false">
      <c r="A1896" s="549"/>
      <c r="B1896" s="549"/>
      <c r="C1896" s="549"/>
      <c r="D1896" s="469"/>
      <c r="E1896" s="549"/>
      <c r="F1896" s="553"/>
      <c r="G1896" s="549"/>
      <c r="H1896" s="552"/>
    </row>
    <row r="1897" customFormat="false" ht="15" hidden="false" customHeight="false" outlineLevel="0" collapsed="false">
      <c r="A1897" s="549"/>
      <c r="B1897" s="549"/>
      <c r="C1897" s="549"/>
      <c r="D1897" s="469"/>
      <c r="E1897" s="549"/>
      <c r="F1897" s="553"/>
      <c r="G1897" s="549"/>
      <c r="H1897" s="552"/>
    </row>
    <row r="1898" customFormat="false" ht="15" hidden="false" customHeight="false" outlineLevel="0" collapsed="false">
      <c r="A1898" s="549"/>
      <c r="B1898" s="549"/>
      <c r="C1898" s="549"/>
      <c r="D1898" s="469"/>
      <c r="E1898" s="549"/>
      <c r="F1898" s="553"/>
      <c r="G1898" s="549"/>
      <c r="H1898" s="552"/>
    </row>
    <row r="1899" customFormat="false" ht="15" hidden="false" customHeight="false" outlineLevel="0" collapsed="false">
      <c r="A1899" s="549"/>
      <c r="B1899" s="549"/>
      <c r="C1899" s="549"/>
      <c r="D1899" s="469"/>
      <c r="E1899" s="549"/>
      <c r="F1899" s="553"/>
      <c r="G1899" s="549"/>
      <c r="H1899" s="552"/>
    </row>
    <row r="1900" customFormat="false" ht="15" hidden="false" customHeight="false" outlineLevel="0" collapsed="false">
      <c r="A1900" s="549"/>
      <c r="B1900" s="549"/>
      <c r="C1900" s="549"/>
      <c r="D1900" s="469"/>
      <c r="E1900" s="549"/>
      <c r="F1900" s="553"/>
      <c r="G1900" s="549"/>
      <c r="H1900" s="552"/>
    </row>
    <row r="1901" customFormat="false" ht="15" hidden="false" customHeight="false" outlineLevel="0" collapsed="false">
      <c r="A1901" s="549"/>
      <c r="B1901" s="549"/>
      <c r="C1901" s="549"/>
      <c r="D1901" s="469"/>
      <c r="E1901" s="549"/>
      <c r="F1901" s="553"/>
      <c r="G1901" s="549"/>
      <c r="H1901" s="552"/>
    </row>
    <row r="1902" customFormat="false" ht="15" hidden="false" customHeight="false" outlineLevel="0" collapsed="false">
      <c r="A1902" s="549"/>
      <c r="B1902" s="549"/>
      <c r="C1902" s="549"/>
      <c r="D1902" s="469"/>
      <c r="E1902" s="549"/>
      <c r="F1902" s="553"/>
      <c r="G1902" s="549"/>
      <c r="H1902" s="552"/>
    </row>
    <row r="1903" customFormat="false" ht="15" hidden="false" customHeight="false" outlineLevel="0" collapsed="false">
      <c r="A1903" s="549"/>
      <c r="B1903" s="549"/>
      <c r="C1903" s="549"/>
      <c r="D1903" s="469"/>
      <c r="E1903" s="549"/>
      <c r="F1903" s="553"/>
      <c r="G1903" s="549"/>
      <c r="H1903" s="552"/>
    </row>
    <row r="1904" customFormat="false" ht="15" hidden="false" customHeight="false" outlineLevel="0" collapsed="false">
      <c r="A1904" s="549"/>
      <c r="B1904" s="549"/>
      <c r="C1904" s="549"/>
      <c r="D1904" s="469"/>
      <c r="E1904" s="549"/>
      <c r="F1904" s="553"/>
      <c r="G1904" s="549"/>
      <c r="H1904" s="552"/>
    </row>
    <row r="1905" customFormat="false" ht="15" hidden="false" customHeight="false" outlineLevel="0" collapsed="false">
      <c r="A1905" s="549"/>
      <c r="B1905" s="549"/>
      <c r="C1905" s="549"/>
      <c r="D1905" s="469"/>
      <c r="E1905" s="549"/>
      <c r="F1905" s="553"/>
      <c r="G1905" s="549"/>
      <c r="H1905" s="552"/>
    </row>
    <row r="1906" customFormat="false" ht="15" hidden="false" customHeight="false" outlineLevel="0" collapsed="false">
      <c r="A1906" s="549"/>
      <c r="B1906" s="549"/>
      <c r="C1906" s="549"/>
      <c r="D1906" s="469"/>
      <c r="E1906" s="549"/>
      <c r="F1906" s="553"/>
      <c r="G1906" s="549"/>
      <c r="H1906" s="552"/>
    </row>
    <row r="1907" customFormat="false" ht="15" hidden="false" customHeight="false" outlineLevel="0" collapsed="false">
      <c r="A1907" s="549"/>
      <c r="B1907" s="549"/>
      <c r="C1907" s="549"/>
      <c r="D1907" s="469"/>
      <c r="E1907" s="549"/>
      <c r="F1907" s="553"/>
      <c r="G1907" s="549"/>
      <c r="H1907" s="552"/>
    </row>
    <row r="1908" customFormat="false" ht="15" hidden="false" customHeight="false" outlineLevel="0" collapsed="false">
      <c r="A1908" s="549"/>
      <c r="B1908" s="549"/>
      <c r="C1908" s="549"/>
      <c r="D1908" s="469"/>
      <c r="E1908" s="549"/>
      <c r="F1908" s="553"/>
      <c r="G1908" s="549"/>
      <c r="H1908" s="552"/>
    </row>
    <row r="1909" customFormat="false" ht="15" hidden="false" customHeight="false" outlineLevel="0" collapsed="false">
      <c r="A1909" s="549"/>
      <c r="B1909" s="549"/>
      <c r="C1909" s="549"/>
      <c r="D1909" s="469"/>
      <c r="E1909" s="549"/>
      <c r="F1909" s="553"/>
      <c r="G1909" s="549"/>
      <c r="H1909" s="552"/>
    </row>
    <row r="1910" customFormat="false" ht="15" hidden="false" customHeight="false" outlineLevel="0" collapsed="false">
      <c r="A1910" s="549"/>
      <c r="B1910" s="549"/>
      <c r="C1910" s="549"/>
      <c r="D1910" s="469"/>
      <c r="E1910" s="549"/>
      <c r="F1910" s="553"/>
      <c r="G1910" s="549"/>
      <c r="H1910" s="552"/>
    </row>
    <row r="1911" customFormat="false" ht="15" hidden="false" customHeight="false" outlineLevel="0" collapsed="false">
      <c r="A1911" s="549"/>
      <c r="B1911" s="549"/>
      <c r="C1911" s="549"/>
      <c r="D1911" s="469"/>
      <c r="E1911" s="549"/>
      <c r="F1911" s="553"/>
      <c r="G1911" s="549"/>
      <c r="H1911" s="552"/>
    </row>
    <row r="1912" customFormat="false" ht="15" hidden="false" customHeight="false" outlineLevel="0" collapsed="false">
      <c r="A1912" s="549"/>
      <c r="B1912" s="549"/>
      <c r="C1912" s="549"/>
      <c r="D1912" s="469"/>
      <c r="E1912" s="549"/>
      <c r="F1912" s="553"/>
      <c r="G1912" s="549"/>
      <c r="H1912" s="552"/>
    </row>
    <row r="1913" customFormat="false" ht="15" hidden="false" customHeight="false" outlineLevel="0" collapsed="false">
      <c r="A1913" s="549"/>
      <c r="B1913" s="549"/>
      <c r="C1913" s="549"/>
      <c r="D1913" s="469"/>
      <c r="E1913" s="549"/>
      <c r="F1913" s="553"/>
      <c r="G1913" s="549"/>
      <c r="H1913" s="552"/>
    </row>
    <row r="1914" customFormat="false" ht="15" hidden="false" customHeight="false" outlineLevel="0" collapsed="false">
      <c r="A1914" s="549"/>
      <c r="B1914" s="549"/>
      <c r="C1914" s="549"/>
      <c r="D1914" s="469"/>
      <c r="E1914" s="549"/>
      <c r="F1914" s="553"/>
      <c r="G1914" s="549"/>
      <c r="H1914" s="552"/>
    </row>
    <row r="1915" customFormat="false" ht="15" hidden="false" customHeight="false" outlineLevel="0" collapsed="false">
      <c r="A1915" s="549"/>
      <c r="B1915" s="549"/>
      <c r="C1915" s="549"/>
      <c r="D1915" s="469"/>
      <c r="E1915" s="549"/>
      <c r="F1915" s="553"/>
      <c r="G1915" s="549"/>
      <c r="H1915" s="552"/>
    </row>
    <row r="1916" customFormat="false" ht="15" hidden="false" customHeight="false" outlineLevel="0" collapsed="false">
      <c r="A1916" s="549"/>
      <c r="B1916" s="549"/>
      <c r="C1916" s="549"/>
      <c r="D1916" s="469"/>
      <c r="E1916" s="549"/>
      <c r="F1916" s="553"/>
      <c r="G1916" s="549"/>
      <c r="H1916" s="552"/>
    </row>
    <row r="1917" customFormat="false" ht="15" hidden="false" customHeight="false" outlineLevel="0" collapsed="false">
      <c r="A1917" s="549"/>
      <c r="B1917" s="549"/>
      <c r="C1917" s="549"/>
      <c r="D1917" s="469"/>
      <c r="E1917" s="549"/>
      <c r="F1917" s="553"/>
      <c r="G1917" s="549"/>
      <c r="H1917" s="552"/>
    </row>
    <row r="1918" customFormat="false" ht="15" hidden="false" customHeight="false" outlineLevel="0" collapsed="false">
      <c r="A1918" s="549"/>
      <c r="B1918" s="549"/>
      <c r="C1918" s="549"/>
      <c r="D1918" s="469"/>
      <c r="E1918" s="549"/>
      <c r="F1918" s="553"/>
      <c r="G1918" s="549"/>
      <c r="H1918" s="552"/>
    </row>
    <row r="1919" customFormat="false" ht="15" hidden="false" customHeight="false" outlineLevel="0" collapsed="false">
      <c r="A1919" s="549"/>
      <c r="B1919" s="549"/>
      <c r="C1919" s="549"/>
      <c r="D1919" s="469"/>
      <c r="E1919" s="549"/>
      <c r="F1919" s="553"/>
      <c r="G1919" s="549"/>
      <c r="H1919" s="552"/>
    </row>
    <row r="1920" customFormat="false" ht="15" hidden="false" customHeight="false" outlineLevel="0" collapsed="false">
      <c r="A1920" s="549"/>
      <c r="B1920" s="549"/>
      <c r="C1920" s="549"/>
      <c r="D1920" s="469"/>
      <c r="E1920" s="549"/>
      <c r="F1920" s="553"/>
      <c r="G1920" s="549"/>
      <c r="H1920" s="552"/>
    </row>
    <row r="1921" customFormat="false" ht="15" hidden="false" customHeight="false" outlineLevel="0" collapsed="false">
      <c r="A1921" s="549"/>
      <c r="B1921" s="549"/>
      <c r="C1921" s="549"/>
      <c r="D1921" s="469"/>
      <c r="E1921" s="549"/>
      <c r="F1921" s="553"/>
      <c r="G1921" s="549"/>
      <c r="H1921" s="552"/>
    </row>
    <row r="1922" customFormat="false" ht="15" hidden="false" customHeight="false" outlineLevel="0" collapsed="false">
      <c r="A1922" s="549"/>
      <c r="B1922" s="549"/>
      <c r="C1922" s="549"/>
      <c r="D1922" s="469"/>
      <c r="E1922" s="549"/>
      <c r="F1922" s="553"/>
      <c r="G1922" s="549"/>
      <c r="H1922" s="552"/>
    </row>
    <row r="1923" customFormat="false" ht="15" hidden="false" customHeight="false" outlineLevel="0" collapsed="false">
      <c r="A1923" s="549"/>
      <c r="B1923" s="549"/>
      <c r="C1923" s="549"/>
      <c r="D1923" s="469"/>
      <c r="E1923" s="549"/>
      <c r="F1923" s="553"/>
      <c r="G1923" s="549"/>
      <c r="H1923" s="552"/>
    </row>
    <row r="1924" customFormat="false" ht="15" hidden="false" customHeight="false" outlineLevel="0" collapsed="false">
      <c r="A1924" s="549"/>
      <c r="B1924" s="549"/>
      <c r="C1924" s="549"/>
      <c r="D1924" s="469"/>
      <c r="E1924" s="549"/>
      <c r="F1924" s="553"/>
      <c r="G1924" s="549"/>
      <c r="H1924" s="552"/>
    </row>
    <row r="1925" customFormat="false" ht="15" hidden="false" customHeight="false" outlineLevel="0" collapsed="false">
      <c r="A1925" s="549"/>
      <c r="B1925" s="549"/>
      <c r="C1925" s="549"/>
      <c r="D1925" s="469"/>
      <c r="E1925" s="549"/>
      <c r="F1925" s="553"/>
      <c r="G1925" s="549"/>
      <c r="H1925" s="552"/>
    </row>
    <row r="1926" customFormat="false" ht="15" hidden="false" customHeight="false" outlineLevel="0" collapsed="false">
      <c r="A1926" s="549"/>
      <c r="B1926" s="549"/>
      <c r="C1926" s="549"/>
      <c r="D1926" s="469"/>
      <c r="E1926" s="549"/>
      <c r="F1926" s="553"/>
      <c r="G1926" s="549"/>
      <c r="H1926" s="552"/>
    </row>
    <row r="1927" customFormat="false" ht="15" hidden="false" customHeight="false" outlineLevel="0" collapsed="false">
      <c r="A1927" s="549"/>
      <c r="B1927" s="549"/>
      <c r="C1927" s="549"/>
      <c r="D1927" s="469"/>
      <c r="E1927" s="549"/>
      <c r="F1927" s="553"/>
      <c r="G1927" s="549"/>
      <c r="H1927" s="552"/>
    </row>
    <row r="1928" customFormat="false" ht="15" hidden="false" customHeight="false" outlineLevel="0" collapsed="false">
      <c r="A1928" s="549"/>
      <c r="B1928" s="549"/>
      <c r="C1928" s="549"/>
      <c r="D1928" s="469"/>
      <c r="E1928" s="549"/>
      <c r="F1928" s="553"/>
      <c r="G1928" s="549"/>
      <c r="H1928" s="552"/>
    </row>
    <row r="1929" customFormat="false" ht="15" hidden="false" customHeight="false" outlineLevel="0" collapsed="false">
      <c r="A1929" s="549"/>
      <c r="B1929" s="549"/>
      <c r="C1929" s="549"/>
      <c r="D1929" s="469"/>
      <c r="E1929" s="549"/>
      <c r="F1929" s="553"/>
      <c r="G1929" s="549"/>
      <c r="H1929" s="552"/>
    </row>
    <row r="1930" customFormat="false" ht="15" hidden="false" customHeight="false" outlineLevel="0" collapsed="false">
      <c r="A1930" s="549"/>
      <c r="B1930" s="549"/>
      <c r="C1930" s="549"/>
      <c r="D1930" s="469"/>
      <c r="E1930" s="549"/>
      <c r="F1930" s="553"/>
      <c r="G1930" s="549"/>
      <c r="H1930" s="552"/>
    </row>
    <row r="1931" customFormat="false" ht="15" hidden="false" customHeight="false" outlineLevel="0" collapsed="false">
      <c r="A1931" s="549"/>
      <c r="B1931" s="549"/>
      <c r="C1931" s="549"/>
      <c r="D1931" s="469"/>
      <c r="E1931" s="549"/>
      <c r="F1931" s="553"/>
      <c r="G1931" s="549"/>
      <c r="H1931" s="552"/>
    </row>
    <row r="1932" customFormat="false" ht="15" hidden="false" customHeight="false" outlineLevel="0" collapsed="false">
      <c r="A1932" s="549"/>
      <c r="B1932" s="549"/>
      <c r="C1932" s="549"/>
      <c r="D1932" s="469"/>
      <c r="E1932" s="549"/>
      <c r="F1932" s="553"/>
      <c r="G1932" s="549"/>
      <c r="H1932" s="552"/>
    </row>
    <row r="1933" customFormat="false" ht="15" hidden="false" customHeight="false" outlineLevel="0" collapsed="false">
      <c r="A1933" s="549"/>
      <c r="B1933" s="549"/>
      <c r="C1933" s="549"/>
      <c r="D1933" s="469"/>
      <c r="E1933" s="549"/>
      <c r="F1933" s="553"/>
      <c r="G1933" s="549"/>
      <c r="H1933" s="552"/>
    </row>
    <row r="1934" customFormat="false" ht="15" hidden="false" customHeight="false" outlineLevel="0" collapsed="false">
      <c r="A1934" s="549"/>
      <c r="B1934" s="549"/>
      <c r="C1934" s="549"/>
      <c r="D1934" s="469"/>
      <c r="E1934" s="549"/>
      <c r="F1934" s="553"/>
      <c r="G1934" s="549"/>
      <c r="H1934" s="552"/>
    </row>
    <row r="1935" customFormat="false" ht="15" hidden="false" customHeight="false" outlineLevel="0" collapsed="false">
      <c r="A1935" s="549"/>
      <c r="B1935" s="549"/>
      <c r="C1935" s="549"/>
      <c r="D1935" s="469"/>
      <c r="E1935" s="549"/>
      <c r="F1935" s="553"/>
      <c r="G1935" s="549"/>
      <c r="H1935" s="552"/>
    </row>
    <row r="1936" customFormat="false" ht="15" hidden="false" customHeight="false" outlineLevel="0" collapsed="false">
      <c r="A1936" s="549"/>
      <c r="B1936" s="549"/>
      <c r="C1936" s="549"/>
      <c r="D1936" s="469"/>
      <c r="E1936" s="549"/>
      <c r="F1936" s="553"/>
      <c r="G1936" s="549"/>
      <c r="H1936" s="552"/>
    </row>
    <row r="1937" customFormat="false" ht="15" hidden="false" customHeight="false" outlineLevel="0" collapsed="false">
      <c r="A1937" s="549"/>
      <c r="B1937" s="549"/>
      <c r="C1937" s="549"/>
      <c r="D1937" s="469"/>
      <c r="E1937" s="549"/>
      <c r="F1937" s="553"/>
      <c r="G1937" s="549"/>
      <c r="H1937" s="552"/>
    </row>
    <row r="1938" customFormat="false" ht="15" hidden="false" customHeight="false" outlineLevel="0" collapsed="false">
      <c r="A1938" s="549"/>
      <c r="B1938" s="549"/>
      <c r="C1938" s="549"/>
      <c r="D1938" s="469"/>
      <c r="E1938" s="549"/>
      <c r="F1938" s="553"/>
      <c r="G1938" s="549"/>
      <c r="H1938" s="552"/>
    </row>
    <row r="1939" customFormat="false" ht="15" hidden="false" customHeight="false" outlineLevel="0" collapsed="false">
      <c r="A1939" s="549"/>
      <c r="B1939" s="549"/>
      <c r="C1939" s="549"/>
      <c r="D1939" s="469"/>
      <c r="E1939" s="549"/>
      <c r="F1939" s="553"/>
      <c r="G1939" s="549"/>
      <c r="H1939" s="552"/>
    </row>
    <row r="1940" customFormat="false" ht="15" hidden="false" customHeight="false" outlineLevel="0" collapsed="false">
      <c r="A1940" s="549"/>
      <c r="B1940" s="549"/>
      <c r="C1940" s="549"/>
      <c r="D1940" s="469"/>
      <c r="E1940" s="549"/>
      <c r="F1940" s="553"/>
      <c r="G1940" s="549"/>
      <c r="H1940" s="552"/>
    </row>
    <row r="1941" customFormat="false" ht="15" hidden="false" customHeight="false" outlineLevel="0" collapsed="false">
      <c r="A1941" s="549"/>
      <c r="B1941" s="549"/>
      <c r="C1941" s="549"/>
      <c r="D1941" s="469"/>
      <c r="E1941" s="549"/>
      <c r="F1941" s="553"/>
      <c r="G1941" s="549"/>
      <c r="H1941" s="552"/>
    </row>
    <row r="1942" customFormat="false" ht="15" hidden="false" customHeight="false" outlineLevel="0" collapsed="false">
      <c r="A1942" s="549"/>
      <c r="B1942" s="549"/>
      <c r="C1942" s="549"/>
      <c r="D1942" s="469"/>
      <c r="E1942" s="549"/>
      <c r="F1942" s="553"/>
      <c r="G1942" s="549"/>
      <c r="H1942" s="552"/>
    </row>
    <row r="1943" customFormat="false" ht="15" hidden="false" customHeight="false" outlineLevel="0" collapsed="false">
      <c r="A1943" s="549"/>
      <c r="B1943" s="549"/>
      <c r="C1943" s="549"/>
      <c r="D1943" s="469"/>
      <c r="E1943" s="549"/>
      <c r="F1943" s="553"/>
      <c r="G1943" s="549"/>
      <c r="H1943" s="552"/>
    </row>
    <row r="1944" customFormat="false" ht="15" hidden="false" customHeight="false" outlineLevel="0" collapsed="false">
      <c r="A1944" s="549"/>
      <c r="B1944" s="549"/>
      <c r="C1944" s="549"/>
      <c r="D1944" s="469"/>
      <c r="E1944" s="549"/>
      <c r="F1944" s="553"/>
      <c r="G1944" s="549"/>
      <c r="H1944" s="552"/>
    </row>
    <row r="1945" customFormat="false" ht="15" hidden="false" customHeight="false" outlineLevel="0" collapsed="false">
      <c r="A1945" s="549"/>
      <c r="B1945" s="549"/>
      <c r="C1945" s="549"/>
      <c r="D1945" s="469"/>
      <c r="E1945" s="549"/>
      <c r="F1945" s="553"/>
      <c r="G1945" s="549"/>
      <c r="H1945" s="552"/>
    </row>
    <row r="1946" customFormat="false" ht="15" hidden="false" customHeight="false" outlineLevel="0" collapsed="false">
      <c r="A1946" s="549"/>
      <c r="B1946" s="549"/>
      <c r="C1946" s="549"/>
      <c r="D1946" s="469"/>
      <c r="E1946" s="549"/>
      <c r="F1946" s="553"/>
      <c r="G1946" s="549"/>
      <c r="H1946" s="552"/>
    </row>
    <row r="1947" customFormat="false" ht="15" hidden="false" customHeight="false" outlineLevel="0" collapsed="false">
      <c r="A1947" s="549"/>
      <c r="B1947" s="549"/>
      <c r="C1947" s="549"/>
      <c r="D1947" s="469"/>
      <c r="E1947" s="549"/>
      <c r="F1947" s="553"/>
      <c r="G1947" s="549"/>
      <c r="H1947" s="552"/>
    </row>
    <row r="1948" customFormat="false" ht="15" hidden="false" customHeight="false" outlineLevel="0" collapsed="false">
      <c r="A1948" s="549"/>
      <c r="B1948" s="549"/>
      <c r="C1948" s="549"/>
      <c r="D1948" s="469"/>
      <c r="E1948" s="549"/>
      <c r="F1948" s="553"/>
      <c r="G1948" s="549"/>
      <c r="H1948" s="552"/>
    </row>
    <row r="1949" customFormat="false" ht="15" hidden="false" customHeight="false" outlineLevel="0" collapsed="false">
      <c r="A1949" s="549"/>
      <c r="B1949" s="549"/>
      <c r="C1949" s="549"/>
      <c r="D1949" s="469"/>
      <c r="E1949" s="549"/>
      <c r="F1949" s="553"/>
      <c r="G1949" s="549"/>
      <c r="H1949" s="552"/>
    </row>
    <row r="1950" customFormat="false" ht="15" hidden="false" customHeight="false" outlineLevel="0" collapsed="false">
      <c r="A1950" s="549"/>
      <c r="B1950" s="549"/>
      <c r="C1950" s="549"/>
      <c r="D1950" s="469"/>
      <c r="E1950" s="549"/>
      <c r="F1950" s="553"/>
      <c r="G1950" s="549"/>
      <c r="H1950" s="552"/>
    </row>
    <row r="1951" customFormat="false" ht="15" hidden="false" customHeight="false" outlineLevel="0" collapsed="false">
      <c r="A1951" s="549"/>
      <c r="B1951" s="549"/>
      <c r="C1951" s="549"/>
      <c r="D1951" s="469"/>
      <c r="E1951" s="549"/>
      <c r="F1951" s="553"/>
      <c r="G1951" s="549"/>
      <c r="H1951" s="552"/>
    </row>
    <row r="1952" customFormat="false" ht="15" hidden="false" customHeight="false" outlineLevel="0" collapsed="false">
      <c r="A1952" s="549"/>
      <c r="B1952" s="549"/>
      <c r="C1952" s="549"/>
      <c r="D1952" s="469"/>
      <c r="E1952" s="549"/>
      <c r="F1952" s="553"/>
      <c r="G1952" s="549"/>
      <c r="H1952" s="552"/>
    </row>
    <row r="1953" customFormat="false" ht="15" hidden="false" customHeight="false" outlineLevel="0" collapsed="false">
      <c r="A1953" s="549"/>
      <c r="B1953" s="549"/>
      <c r="C1953" s="549"/>
      <c r="D1953" s="469"/>
      <c r="E1953" s="549"/>
      <c r="F1953" s="553"/>
      <c r="G1953" s="549"/>
      <c r="H1953" s="552"/>
    </row>
    <row r="1954" customFormat="false" ht="15" hidden="false" customHeight="false" outlineLevel="0" collapsed="false">
      <c r="A1954" s="549"/>
      <c r="B1954" s="549"/>
      <c r="C1954" s="549"/>
      <c r="D1954" s="469"/>
      <c r="E1954" s="549"/>
      <c r="F1954" s="553"/>
      <c r="G1954" s="549"/>
      <c r="H1954" s="552"/>
    </row>
    <row r="1955" customFormat="false" ht="15" hidden="false" customHeight="false" outlineLevel="0" collapsed="false">
      <c r="A1955" s="549"/>
      <c r="B1955" s="549"/>
      <c r="C1955" s="549"/>
      <c r="D1955" s="469"/>
      <c r="E1955" s="549"/>
      <c r="F1955" s="553"/>
      <c r="G1955" s="549"/>
      <c r="H1955" s="552"/>
    </row>
    <row r="1956" customFormat="false" ht="15" hidden="false" customHeight="false" outlineLevel="0" collapsed="false">
      <c r="A1956" s="549"/>
      <c r="B1956" s="549"/>
      <c r="C1956" s="549"/>
      <c r="D1956" s="469"/>
      <c r="E1956" s="549"/>
      <c r="F1956" s="553"/>
      <c r="G1956" s="549"/>
      <c r="H1956" s="552"/>
    </row>
    <row r="1957" customFormat="false" ht="15" hidden="false" customHeight="false" outlineLevel="0" collapsed="false">
      <c r="A1957" s="549"/>
      <c r="B1957" s="549"/>
      <c r="C1957" s="549"/>
      <c r="D1957" s="469"/>
      <c r="E1957" s="549"/>
      <c r="F1957" s="553"/>
      <c r="G1957" s="549"/>
      <c r="H1957" s="552"/>
    </row>
    <row r="1958" customFormat="false" ht="15" hidden="false" customHeight="false" outlineLevel="0" collapsed="false">
      <c r="A1958" s="549"/>
      <c r="B1958" s="549"/>
      <c r="C1958" s="549"/>
      <c r="D1958" s="469"/>
      <c r="E1958" s="549"/>
      <c r="F1958" s="553"/>
      <c r="G1958" s="549"/>
      <c r="H1958" s="552"/>
    </row>
    <row r="1959" customFormat="false" ht="15" hidden="false" customHeight="false" outlineLevel="0" collapsed="false">
      <c r="A1959" s="549"/>
      <c r="B1959" s="549"/>
      <c r="C1959" s="549"/>
      <c r="D1959" s="469"/>
      <c r="E1959" s="549"/>
      <c r="F1959" s="553"/>
      <c r="G1959" s="549"/>
      <c r="H1959" s="552"/>
    </row>
    <row r="1960" customFormat="false" ht="15" hidden="false" customHeight="false" outlineLevel="0" collapsed="false">
      <c r="A1960" s="549"/>
      <c r="B1960" s="549"/>
      <c r="C1960" s="549"/>
      <c r="D1960" s="469"/>
      <c r="E1960" s="549"/>
      <c r="F1960" s="553"/>
      <c r="G1960" s="549"/>
      <c r="H1960" s="552"/>
    </row>
    <row r="1961" customFormat="false" ht="15" hidden="false" customHeight="false" outlineLevel="0" collapsed="false">
      <c r="A1961" s="549"/>
      <c r="B1961" s="549"/>
      <c r="C1961" s="549"/>
      <c r="D1961" s="469"/>
      <c r="E1961" s="549"/>
      <c r="F1961" s="553"/>
      <c r="G1961" s="549"/>
      <c r="H1961" s="552"/>
    </row>
    <row r="1962" customFormat="false" ht="15" hidden="false" customHeight="false" outlineLevel="0" collapsed="false">
      <c r="A1962" s="549"/>
      <c r="B1962" s="549"/>
      <c r="C1962" s="549"/>
      <c r="D1962" s="469"/>
      <c r="E1962" s="549"/>
      <c r="F1962" s="553"/>
      <c r="G1962" s="549"/>
      <c r="H1962" s="552"/>
    </row>
    <row r="1963" customFormat="false" ht="15" hidden="false" customHeight="false" outlineLevel="0" collapsed="false">
      <c r="A1963" s="549"/>
      <c r="B1963" s="549"/>
      <c r="C1963" s="549"/>
      <c r="D1963" s="469"/>
      <c r="E1963" s="549"/>
      <c r="F1963" s="553"/>
      <c r="G1963" s="549"/>
      <c r="H1963" s="552"/>
    </row>
    <row r="1964" customFormat="false" ht="15" hidden="false" customHeight="false" outlineLevel="0" collapsed="false">
      <c r="A1964" s="549"/>
      <c r="B1964" s="549"/>
      <c r="C1964" s="549"/>
      <c r="D1964" s="469"/>
      <c r="E1964" s="549"/>
      <c r="F1964" s="553"/>
      <c r="G1964" s="549"/>
      <c r="H1964" s="552"/>
    </row>
    <row r="1965" customFormat="false" ht="15" hidden="false" customHeight="false" outlineLevel="0" collapsed="false">
      <c r="A1965" s="549"/>
      <c r="B1965" s="549"/>
      <c r="C1965" s="549"/>
      <c r="D1965" s="469"/>
      <c r="E1965" s="549"/>
      <c r="F1965" s="553"/>
      <c r="G1965" s="549"/>
      <c r="H1965" s="552"/>
    </row>
    <row r="1966" customFormat="false" ht="15" hidden="false" customHeight="false" outlineLevel="0" collapsed="false">
      <c r="A1966" s="549"/>
      <c r="B1966" s="549"/>
      <c r="C1966" s="549"/>
      <c r="D1966" s="469"/>
      <c r="E1966" s="549"/>
      <c r="F1966" s="553"/>
      <c r="G1966" s="549"/>
      <c r="H1966" s="552"/>
    </row>
    <row r="1967" customFormat="false" ht="15" hidden="false" customHeight="false" outlineLevel="0" collapsed="false">
      <c r="A1967" s="549"/>
      <c r="B1967" s="549"/>
      <c r="C1967" s="549"/>
      <c r="D1967" s="469"/>
      <c r="E1967" s="549"/>
      <c r="F1967" s="553"/>
      <c r="G1967" s="549"/>
      <c r="H1967" s="552"/>
    </row>
    <row r="1968" customFormat="false" ht="15" hidden="false" customHeight="false" outlineLevel="0" collapsed="false">
      <c r="A1968" s="549"/>
      <c r="B1968" s="549"/>
      <c r="C1968" s="549"/>
      <c r="D1968" s="469"/>
      <c r="E1968" s="549"/>
      <c r="F1968" s="553"/>
      <c r="G1968" s="549"/>
      <c r="H1968" s="552"/>
    </row>
    <row r="1969" customFormat="false" ht="15" hidden="false" customHeight="false" outlineLevel="0" collapsed="false">
      <c r="A1969" s="549"/>
      <c r="B1969" s="549"/>
      <c r="C1969" s="549"/>
      <c r="D1969" s="469"/>
      <c r="E1969" s="549"/>
      <c r="F1969" s="553"/>
      <c r="G1969" s="549"/>
      <c r="H1969" s="552"/>
    </row>
    <row r="1970" customFormat="false" ht="15" hidden="false" customHeight="false" outlineLevel="0" collapsed="false">
      <c r="A1970" s="549"/>
      <c r="B1970" s="549"/>
      <c r="C1970" s="549"/>
      <c r="D1970" s="469"/>
      <c r="E1970" s="549"/>
      <c r="F1970" s="553"/>
      <c r="G1970" s="549"/>
      <c r="H1970" s="552"/>
    </row>
    <row r="1971" customFormat="false" ht="15" hidden="false" customHeight="false" outlineLevel="0" collapsed="false">
      <c r="A1971" s="549"/>
      <c r="B1971" s="549"/>
      <c r="C1971" s="549"/>
      <c r="D1971" s="469"/>
      <c r="E1971" s="549"/>
      <c r="F1971" s="553"/>
      <c r="G1971" s="549"/>
      <c r="H1971" s="552"/>
    </row>
    <row r="1972" customFormat="false" ht="15" hidden="false" customHeight="false" outlineLevel="0" collapsed="false">
      <c r="A1972" s="549"/>
      <c r="B1972" s="549"/>
      <c r="C1972" s="549"/>
      <c r="D1972" s="469"/>
      <c r="E1972" s="549"/>
      <c r="F1972" s="553"/>
      <c r="G1972" s="549"/>
      <c r="H1972" s="552"/>
    </row>
    <row r="1973" customFormat="false" ht="15" hidden="false" customHeight="false" outlineLevel="0" collapsed="false">
      <c r="A1973" s="549"/>
      <c r="B1973" s="549"/>
      <c r="C1973" s="549"/>
      <c r="D1973" s="469"/>
      <c r="E1973" s="549"/>
      <c r="F1973" s="553"/>
      <c r="G1973" s="549"/>
      <c r="H1973" s="552"/>
    </row>
    <row r="1974" customFormat="false" ht="15" hidden="false" customHeight="false" outlineLevel="0" collapsed="false">
      <c r="A1974" s="549"/>
      <c r="B1974" s="549"/>
      <c r="C1974" s="549"/>
      <c r="D1974" s="469"/>
      <c r="E1974" s="549"/>
      <c r="F1974" s="553"/>
      <c r="G1974" s="549"/>
      <c r="H1974" s="552"/>
    </row>
    <row r="1975" customFormat="false" ht="15" hidden="false" customHeight="false" outlineLevel="0" collapsed="false">
      <c r="A1975" s="549"/>
      <c r="B1975" s="549"/>
      <c r="C1975" s="549"/>
      <c r="D1975" s="469"/>
      <c r="E1975" s="549"/>
      <c r="F1975" s="553"/>
      <c r="G1975" s="549"/>
      <c r="H1975" s="552"/>
    </row>
    <row r="1976" customFormat="false" ht="15" hidden="false" customHeight="false" outlineLevel="0" collapsed="false">
      <c r="A1976" s="549"/>
      <c r="B1976" s="549"/>
      <c r="C1976" s="549"/>
      <c r="D1976" s="469"/>
      <c r="E1976" s="549"/>
      <c r="F1976" s="553"/>
      <c r="G1976" s="549"/>
      <c r="H1976" s="552"/>
    </row>
    <row r="1977" customFormat="false" ht="15" hidden="false" customHeight="false" outlineLevel="0" collapsed="false">
      <c r="A1977" s="549"/>
      <c r="B1977" s="549"/>
      <c r="C1977" s="549"/>
      <c r="D1977" s="469"/>
      <c r="E1977" s="549"/>
      <c r="F1977" s="553"/>
      <c r="G1977" s="549"/>
      <c r="H1977" s="552"/>
    </row>
    <row r="1978" customFormat="false" ht="15" hidden="false" customHeight="false" outlineLevel="0" collapsed="false">
      <c r="A1978" s="549"/>
      <c r="B1978" s="549"/>
      <c r="C1978" s="549"/>
      <c r="D1978" s="469"/>
      <c r="E1978" s="549"/>
      <c r="F1978" s="553"/>
      <c r="G1978" s="549"/>
      <c r="H1978" s="552"/>
    </row>
    <row r="1979" customFormat="false" ht="15" hidden="false" customHeight="false" outlineLevel="0" collapsed="false">
      <c r="A1979" s="549"/>
      <c r="B1979" s="549"/>
      <c r="C1979" s="549"/>
      <c r="D1979" s="469"/>
      <c r="E1979" s="549"/>
      <c r="F1979" s="553"/>
      <c r="G1979" s="549"/>
      <c r="H1979" s="552"/>
    </row>
    <row r="1980" customFormat="false" ht="15" hidden="false" customHeight="false" outlineLevel="0" collapsed="false">
      <c r="A1980" s="549"/>
      <c r="B1980" s="549"/>
      <c r="C1980" s="549"/>
      <c r="D1980" s="469"/>
      <c r="E1980" s="549"/>
      <c r="F1980" s="553"/>
      <c r="G1980" s="549"/>
      <c r="H1980" s="552"/>
    </row>
    <row r="1981" customFormat="false" ht="15" hidden="false" customHeight="false" outlineLevel="0" collapsed="false">
      <c r="A1981" s="549"/>
      <c r="B1981" s="549"/>
      <c r="C1981" s="549"/>
      <c r="D1981" s="469"/>
      <c r="E1981" s="549"/>
      <c r="F1981" s="553"/>
      <c r="G1981" s="549"/>
      <c r="H1981" s="552"/>
    </row>
    <row r="1982" customFormat="false" ht="15" hidden="false" customHeight="false" outlineLevel="0" collapsed="false">
      <c r="A1982" s="549"/>
      <c r="B1982" s="549"/>
      <c r="C1982" s="549"/>
      <c r="D1982" s="469"/>
      <c r="E1982" s="549"/>
      <c r="F1982" s="553"/>
      <c r="G1982" s="549"/>
      <c r="H1982" s="552"/>
    </row>
    <row r="1983" customFormat="false" ht="15" hidden="false" customHeight="false" outlineLevel="0" collapsed="false">
      <c r="A1983" s="549"/>
      <c r="B1983" s="549"/>
      <c r="C1983" s="549"/>
      <c r="D1983" s="469"/>
      <c r="E1983" s="549"/>
      <c r="F1983" s="553"/>
      <c r="G1983" s="549"/>
      <c r="H1983" s="552"/>
    </row>
    <row r="1984" customFormat="false" ht="15" hidden="false" customHeight="false" outlineLevel="0" collapsed="false">
      <c r="A1984" s="549"/>
      <c r="B1984" s="549"/>
      <c r="C1984" s="549"/>
      <c r="D1984" s="469"/>
      <c r="E1984" s="549"/>
      <c r="F1984" s="553"/>
      <c r="G1984" s="549"/>
      <c r="H1984" s="552"/>
    </row>
    <row r="1985" customFormat="false" ht="15" hidden="false" customHeight="false" outlineLevel="0" collapsed="false">
      <c r="A1985" s="549"/>
      <c r="B1985" s="549"/>
      <c r="C1985" s="549"/>
      <c r="D1985" s="469"/>
      <c r="E1985" s="549"/>
      <c r="F1985" s="553"/>
      <c r="G1985" s="549"/>
      <c r="H1985" s="552"/>
    </row>
    <row r="1986" customFormat="false" ht="15" hidden="false" customHeight="false" outlineLevel="0" collapsed="false">
      <c r="A1986" s="549"/>
      <c r="B1986" s="549"/>
      <c r="C1986" s="549"/>
      <c r="D1986" s="469"/>
      <c r="E1986" s="549"/>
      <c r="F1986" s="553"/>
      <c r="G1986" s="549"/>
      <c r="H1986" s="552"/>
    </row>
    <row r="1987" customFormat="false" ht="15" hidden="false" customHeight="false" outlineLevel="0" collapsed="false">
      <c r="A1987" s="549"/>
      <c r="B1987" s="549"/>
      <c r="C1987" s="549"/>
      <c r="D1987" s="469"/>
      <c r="E1987" s="549"/>
      <c r="F1987" s="553"/>
      <c r="G1987" s="549"/>
      <c r="H1987" s="552"/>
    </row>
    <row r="1988" customFormat="false" ht="15" hidden="false" customHeight="false" outlineLevel="0" collapsed="false">
      <c r="A1988" s="549"/>
      <c r="B1988" s="549"/>
      <c r="C1988" s="549"/>
      <c r="D1988" s="469"/>
      <c r="E1988" s="549"/>
      <c r="F1988" s="553"/>
      <c r="G1988" s="549"/>
      <c r="H1988" s="552"/>
    </row>
    <row r="1989" customFormat="false" ht="15" hidden="false" customHeight="false" outlineLevel="0" collapsed="false">
      <c r="A1989" s="549"/>
      <c r="B1989" s="549"/>
      <c r="C1989" s="549"/>
      <c r="D1989" s="469"/>
      <c r="E1989" s="549"/>
      <c r="F1989" s="553"/>
      <c r="G1989" s="549"/>
      <c r="H1989" s="552"/>
    </row>
    <row r="1990" customFormat="false" ht="15" hidden="false" customHeight="false" outlineLevel="0" collapsed="false">
      <c r="A1990" s="549"/>
      <c r="B1990" s="549"/>
      <c r="C1990" s="549"/>
      <c r="D1990" s="469"/>
      <c r="E1990" s="549"/>
      <c r="F1990" s="553"/>
      <c r="G1990" s="549"/>
      <c r="H1990" s="552"/>
    </row>
    <row r="1991" customFormat="false" ht="15" hidden="false" customHeight="false" outlineLevel="0" collapsed="false">
      <c r="A1991" s="549"/>
      <c r="B1991" s="549"/>
      <c r="C1991" s="549"/>
      <c r="D1991" s="469"/>
      <c r="E1991" s="549"/>
      <c r="F1991" s="553"/>
      <c r="G1991" s="549"/>
      <c r="H1991" s="552"/>
    </row>
    <row r="1992" customFormat="false" ht="15" hidden="false" customHeight="false" outlineLevel="0" collapsed="false">
      <c r="A1992" s="549"/>
      <c r="B1992" s="549"/>
      <c r="C1992" s="549"/>
      <c r="D1992" s="469"/>
      <c r="E1992" s="549"/>
      <c r="F1992" s="553"/>
      <c r="G1992" s="549"/>
      <c r="H1992" s="552"/>
    </row>
    <row r="1993" customFormat="false" ht="15" hidden="false" customHeight="false" outlineLevel="0" collapsed="false">
      <c r="A1993" s="549"/>
      <c r="B1993" s="549"/>
      <c r="C1993" s="549"/>
      <c r="D1993" s="469"/>
      <c r="E1993" s="549"/>
      <c r="F1993" s="553"/>
      <c r="G1993" s="549"/>
      <c r="H1993" s="552"/>
    </row>
    <row r="1994" customFormat="false" ht="15" hidden="false" customHeight="false" outlineLevel="0" collapsed="false">
      <c r="A1994" s="549"/>
      <c r="B1994" s="549"/>
      <c r="C1994" s="549"/>
      <c r="D1994" s="469"/>
      <c r="E1994" s="549"/>
      <c r="F1994" s="553"/>
      <c r="G1994" s="549"/>
      <c r="H1994" s="552"/>
    </row>
    <row r="1995" customFormat="false" ht="15" hidden="false" customHeight="false" outlineLevel="0" collapsed="false">
      <c r="A1995" s="549"/>
      <c r="B1995" s="549"/>
      <c r="C1995" s="549"/>
      <c r="D1995" s="469"/>
      <c r="E1995" s="549"/>
      <c r="F1995" s="553"/>
      <c r="G1995" s="549"/>
      <c r="H1995" s="552"/>
    </row>
    <row r="1996" customFormat="false" ht="15" hidden="false" customHeight="false" outlineLevel="0" collapsed="false">
      <c r="A1996" s="549"/>
      <c r="B1996" s="549"/>
      <c r="C1996" s="549"/>
      <c r="D1996" s="469"/>
      <c r="E1996" s="549"/>
      <c r="F1996" s="553"/>
      <c r="G1996" s="549"/>
      <c r="H1996" s="552"/>
    </row>
    <row r="1997" customFormat="false" ht="15" hidden="false" customHeight="false" outlineLevel="0" collapsed="false">
      <c r="A1997" s="549"/>
      <c r="B1997" s="549"/>
      <c r="C1997" s="549"/>
      <c r="D1997" s="469"/>
      <c r="E1997" s="549"/>
      <c r="F1997" s="553"/>
      <c r="G1997" s="549"/>
      <c r="H1997" s="552"/>
    </row>
    <row r="1998" customFormat="false" ht="15" hidden="false" customHeight="false" outlineLevel="0" collapsed="false">
      <c r="A1998" s="549"/>
      <c r="B1998" s="549"/>
      <c r="C1998" s="549"/>
      <c r="D1998" s="469"/>
      <c r="E1998" s="549"/>
      <c r="F1998" s="553"/>
      <c r="G1998" s="549"/>
      <c r="H1998" s="552"/>
    </row>
    <row r="1999" customFormat="false" ht="15" hidden="false" customHeight="false" outlineLevel="0" collapsed="false">
      <c r="A1999" s="549"/>
      <c r="B1999" s="549"/>
      <c r="C1999" s="549"/>
      <c r="D1999" s="469"/>
      <c r="E1999" s="549"/>
      <c r="F1999" s="553"/>
      <c r="G1999" s="549"/>
      <c r="H1999" s="552"/>
    </row>
    <row r="2000" customFormat="false" ht="15" hidden="false" customHeight="false" outlineLevel="0" collapsed="false">
      <c r="A2000" s="549"/>
      <c r="B2000" s="549"/>
      <c r="C2000" s="549"/>
      <c r="D2000" s="469"/>
      <c r="E2000" s="549"/>
      <c r="F2000" s="553"/>
      <c r="G2000" s="549"/>
      <c r="H2000" s="552"/>
    </row>
    <row r="2001" customFormat="false" ht="15" hidden="false" customHeight="false" outlineLevel="0" collapsed="false">
      <c r="A2001" s="549"/>
      <c r="B2001" s="549"/>
      <c r="C2001" s="549"/>
      <c r="D2001" s="469"/>
      <c r="E2001" s="549"/>
      <c r="F2001" s="553"/>
      <c r="G2001" s="549"/>
      <c r="H2001" s="552"/>
    </row>
    <row r="2002" customFormat="false" ht="15" hidden="false" customHeight="false" outlineLevel="0" collapsed="false">
      <c r="A2002" s="549"/>
      <c r="B2002" s="549"/>
      <c r="C2002" s="549"/>
      <c r="D2002" s="469"/>
      <c r="E2002" s="549"/>
      <c r="F2002" s="553"/>
      <c r="G2002" s="549"/>
      <c r="H2002" s="552"/>
    </row>
    <row r="2003" customFormat="false" ht="15" hidden="false" customHeight="false" outlineLevel="0" collapsed="false">
      <c r="A2003" s="549"/>
      <c r="B2003" s="549"/>
      <c r="C2003" s="549"/>
      <c r="D2003" s="469"/>
      <c r="E2003" s="549"/>
      <c r="F2003" s="553"/>
      <c r="G2003" s="549"/>
      <c r="H2003" s="552"/>
    </row>
    <row r="2004" customFormat="false" ht="15" hidden="false" customHeight="false" outlineLevel="0" collapsed="false">
      <c r="A2004" s="549"/>
      <c r="B2004" s="549"/>
      <c r="C2004" s="549"/>
      <c r="D2004" s="469"/>
      <c r="E2004" s="549"/>
      <c r="F2004" s="553"/>
      <c r="G2004" s="549"/>
      <c r="H2004" s="552"/>
    </row>
    <row r="2005" customFormat="false" ht="15" hidden="false" customHeight="false" outlineLevel="0" collapsed="false">
      <c r="A2005" s="549"/>
      <c r="B2005" s="549"/>
      <c r="C2005" s="549"/>
      <c r="D2005" s="469"/>
      <c r="E2005" s="549"/>
      <c r="F2005" s="553"/>
      <c r="G2005" s="549"/>
      <c r="H2005" s="552"/>
    </row>
    <row r="2006" customFormat="false" ht="15" hidden="false" customHeight="false" outlineLevel="0" collapsed="false">
      <c r="A2006" s="549"/>
      <c r="B2006" s="549"/>
      <c r="C2006" s="549"/>
      <c r="D2006" s="469"/>
      <c r="E2006" s="549"/>
      <c r="F2006" s="553"/>
      <c r="G2006" s="549"/>
      <c r="H2006" s="552"/>
    </row>
    <row r="2007" customFormat="false" ht="15" hidden="false" customHeight="false" outlineLevel="0" collapsed="false">
      <c r="A2007" s="549"/>
      <c r="B2007" s="549"/>
      <c r="C2007" s="549"/>
      <c r="D2007" s="469"/>
      <c r="E2007" s="549"/>
      <c r="F2007" s="553"/>
      <c r="G2007" s="549"/>
      <c r="H2007" s="552"/>
    </row>
    <row r="2008" customFormat="false" ht="15" hidden="false" customHeight="false" outlineLevel="0" collapsed="false">
      <c r="A2008" s="549"/>
      <c r="B2008" s="549"/>
      <c r="C2008" s="549"/>
      <c r="D2008" s="469"/>
      <c r="E2008" s="549"/>
      <c r="F2008" s="553"/>
      <c r="G2008" s="549"/>
      <c r="H2008" s="552"/>
    </row>
    <row r="2009" customFormat="false" ht="15" hidden="false" customHeight="false" outlineLevel="0" collapsed="false">
      <c r="A2009" s="549"/>
      <c r="B2009" s="549"/>
      <c r="C2009" s="549"/>
      <c r="D2009" s="469"/>
      <c r="E2009" s="549"/>
      <c r="F2009" s="553"/>
      <c r="G2009" s="549"/>
      <c r="H2009" s="552"/>
    </row>
    <row r="2010" customFormat="false" ht="15" hidden="false" customHeight="false" outlineLevel="0" collapsed="false">
      <c r="A2010" s="549"/>
      <c r="B2010" s="549"/>
      <c r="C2010" s="549"/>
      <c r="D2010" s="469"/>
      <c r="E2010" s="549"/>
      <c r="F2010" s="553"/>
      <c r="G2010" s="549"/>
      <c r="H2010" s="552"/>
    </row>
    <row r="2011" customFormat="false" ht="15" hidden="false" customHeight="false" outlineLevel="0" collapsed="false">
      <c r="A2011" s="549"/>
      <c r="B2011" s="549"/>
      <c r="C2011" s="549"/>
      <c r="D2011" s="469"/>
      <c r="E2011" s="549"/>
      <c r="F2011" s="553"/>
      <c r="G2011" s="549"/>
      <c r="H2011" s="552"/>
    </row>
    <row r="2012" customFormat="false" ht="15" hidden="false" customHeight="false" outlineLevel="0" collapsed="false">
      <c r="A2012" s="549"/>
      <c r="B2012" s="549"/>
      <c r="C2012" s="549"/>
      <c r="D2012" s="469"/>
      <c r="E2012" s="549"/>
      <c r="F2012" s="553"/>
      <c r="G2012" s="549"/>
      <c r="H2012" s="552"/>
    </row>
    <row r="2013" customFormat="false" ht="15" hidden="false" customHeight="false" outlineLevel="0" collapsed="false">
      <c r="A2013" s="549"/>
      <c r="B2013" s="549"/>
      <c r="C2013" s="549"/>
      <c r="D2013" s="469"/>
      <c r="E2013" s="549"/>
      <c r="F2013" s="553"/>
      <c r="G2013" s="549"/>
      <c r="H2013" s="552"/>
    </row>
    <row r="2014" customFormat="false" ht="15" hidden="false" customHeight="false" outlineLevel="0" collapsed="false">
      <c r="A2014" s="549"/>
      <c r="B2014" s="549"/>
      <c r="C2014" s="549"/>
      <c r="D2014" s="469"/>
      <c r="E2014" s="549"/>
      <c r="F2014" s="553"/>
      <c r="G2014" s="549"/>
      <c r="H2014" s="552"/>
    </row>
    <row r="2015" customFormat="false" ht="15" hidden="false" customHeight="false" outlineLevel="0" collapsed="false">
      <c r="A2015" s="549"/>
      <c r="B2015" s="549"/>
      <c r="C2015" s="549"/>
      <c r="D2015" s="469"/>
      <c r="E2015" s="549"/>
      <c r="F2015" s="553"/>
      <c r="G2015" s="549"/>
      <c r="H2015" s="552"/>
    </row>
    <row r="2016" customFormat="false" ht="15" hidden="false" customHeight="false" outlineLevel="0" collapsed="false">
      <c r="A2016" s="549"/>
      <c r="B2016" s="549"/>
      <c r="C2016" s="549"/>
      <c r="D2016" s="469"/>
      <c r="E2016" s="549"/>
      <c r="F2016" s="553"/>
      <c r="G2016" s="549"/>
      <c r="H2016" s="552"/>
    </row>
    <row r="2017" customFormat="false" ht="15" hidden="false" customHeight="false" outlineLevel="0" collapsed="false">
      <c r="A2017" s="549"/>
      <c r="B2017" s="549"/>
      <c r="C2017" s="549"/>
      <c r="D2017" s="469"/>
      <c r="E2017" s="549"/>
      <c r="F2017" s="553"/>
      <c r="G2017" s="549"/>
      <c r="H2017" s="552"/>
    </row>
    <row r="2018" customFormat="false" ht="15" hidden="false" customHeight="false" outlineLevel="0" collapsed="false">
      <c r="A2018" s="549"/>
      <c r="B2018" s="549"/>
      <c r="C2018" s="549"/>
      <c r="D2018" s="469"/>
      <c r="E2018" s="549"/>
      <c r="F2018" s="553"/>
      <c r="G2018" s="549"/>
      <c r="H2018" s="552"/>
    </row>
    <row r="2019" customFormat="false" ht="15" hidden="false" customHeight="false" outlineLevel="0" collapsed="false">
      <c r="A2019" s="549"/>
      <c r="B2019" s="549"/>
      <c r="C2019" s="549"/>
      <c r="D2019" s="469"/>
      <c r="E2019" s="549"/>
      <c r="F2019" s="553"/>
      <c r="G2019" s="549"/>
      <c r="H2019" s="552"/>
    </row>
    <row r="2020" customFormat="false" ht="15" hidden="false" customHeight="false" outlineLevel="0" collapsed="false">
      <c r="A2020" s="549"/>
      <c r="B2020" s="549"/>
      <c r="C2020" s="549"/>
      <c r="D2020" s="469"/>
      <c r="E2020" s="549"/>
      <c r="F2020" s="553"/>
      <c r="G2020" s="549"/>
      <c r="H2020" s="552"/>
    </row>
    <row r="2021" customFormat="false" ht="15" hidden="false" customHeight="false" outlineLevel="0" collapsed="false">
      <c r="A2021" s="549"/>
      <c r="B2021" s="549"/>
      <c r="C2021" s="549"/>
      <c r="D2021" s="469"/>
      <c r="E2021" s="549"/>
      <c r="F2021" s="553"/>
      <c r="G2021" s="549"/>
      <c r="H2021" s="552"/>
    </row>
    <row r="2022" customFormat="false" ht="15" hidden="false" customHeight="false" outlineLevel="0" collapsed="false">
      <c r="A2022" s="549"/>
      <c r="B2022" s="549"/>
      <c r="C2022" s="549"/>
      <c r="D2022" s="469"/>
      <c r="E2022" s="549"/>
      <c r="F2022" s="553"/>
      <c r="G2022" s="549"/>
      <c r="H2022" s="552"/>
    </row>
    <row r="2023" customFormat="false" ht="15" hidden="false" customHeight="false" outlineLevel="0" collapsed="false">
      <c r="A2023" s="549"/>
      <c r="B2023" s="549"/>
      <c r="C2023" s="549"/>
      <c r="D2023" s="469"/>
      <c r="E2023" s="549"/>
      <c r="F2023" s="553"/>
      <c r="G2023" s="549"/>
      <c r="H2023" s="552"/>
    </row>
    <row r="2024" customFormat="false" ht="15" hidden="false" customHeight="false" outlineLevel="0" collapsed="false">
      <c r="A2024" s="549"/>
      <c r="B2024" s="549"/>
      <c r="C2024" s="549"/>
      <c r="D2024" s="469"/>
      <c r="E2024" s="549"/>
      <c r="F2024" s="553"/>
      <c r="G2024" s="549"/>
      <c r="H2024" s="552"/>
    </row>
    <row r="2025" customFormat="false" ht="15" hidden="false" customHeight="false" outlineLevel="0" collapsed="false">
      <c r="A2025" s="549"/>
      <c r="B2025" s="549"/>
      <c r="C2025" s="549"/>
      <c r="D2025" s="469"/>
      <c r="E2025" s="549"/>
      <c r="F2025" s="553"/>
      <c r="G2025" s="549"/>
      <c r="H2025" s="552"/>
    </row>
    <row r="2026" customFormat="false" ht="15" hidden="false" customHeight="false" outlineLevel="0" collapsed="false">
      <c r="A2026" s="549"/>
      <c r="B2026" s="549"/>
      <c r="C2026" s="549"/>
      <c r="D2026" s="469"/>
      <c r="E2026" s="549"/>
      <c r="F2026" s="553"/>
      <c r="G2026" s="549"/>
      <c r="H2026" s="552"/>
    </row>
    <row r="2027" customFormat="false" ht="15" hidden="false" customHeight="false" outlineLevel="0" collapsed="false">
      <c r="A2027" s="549"/>
      <c r="B2027" s="549"/>
      <c r="C2027" s="549"/>
      <c r="D2027" s="469"/>
      <c r="E2027" s="549"/>
      <c r="F2027" s="553"/>
      <c r="G2027" s="549"/>
      <c r="H2027" s="552"/>
    </row>
    <row r="2028" customFormat="false" ht="15" hidden="false" customHeight="false" outlineLevel="0" collapsed="false">
      <c r="A2028" s="549"/>
      <c r="B2028" s="549"/>
      <c r="C2028" s="549"/>
      <c r="D2028" s="469"/>
      <c r="E2028" s="549"/>
      <c r="F2028" s="553"/>
      <c r="G2028" s="549"/>
      <c r="H2028" s="552"/>
    </row>
    <row r="2029" customFormat="false" ht="15" hidden="false" customHeight="false" outlineLevel="0" collapsed="false">
      <c r="A2029" s="549"/>
      <c r="B2029" s="549"/>
      <c r="C2029" s="549"/>
      <c r="D2029" s="469"/>
      <c r="E2029" s="549"/>
      <c r="F2029" s="553"/>
      <c r="G2029" s="549"/>
      <c r="H2029" s="552"/>
    </row>
    <row r="2030" customFormat="false" ht="15" hidden="false" customHeight="false" outlineLevel="0" collapsed="false">
      <c r="A2030" s="549"/>
      <c r="B2030" s="549"/>
      <c r="C2030" s="549"/>
      <c r="D2030" s="469"/>
      <c r="E2030" s="549"/>
      <c r="F2030" s="553"/>
      <c r="G2030" s="549"/>
      <c r="H2030" s="552"/>
    </row>
    <row r="2031" customFormat="false" ht="15" hidden="false" customHeight="false" outlineLevel="0" collapsed="false">
      <c r="A2031" s="549"/>
      <c r="B2031" s="549"/>
      <c r="C2031" s="549"/>
      <c r="D2031" s="469"/>
      <c r="E2031" s="549"/>
      <c r="F2031" s="553"/>
      <c r="G2031" s="549"/>
      <c r="H2031" s="552"/>
    </row>
    <row r="2032" customFormat="false" ht="15" hidden="false" customHeight="false" outlineLevel="0" collapsed="false">
      <c r="A2032" s="549"/>
      <c r="B2032" s="549"/>
      <c r="C2032" s="549"/>
      <c r="D2032" s="469"/>
      <c r="E2032" s="549"/>
      <c r="F2032" s="553"/>
      <c r="G2032" s="549"/>
      <c r="H2032" s="552"/>
    </row>
    <row r="2033" customFormat="false" ht="15" hidden="false" customHeight="false" outlineLevel="0" collapsed="false">
      <c r="A2033" s="549"/>
      <c r="B2033" s="549"/>
      <c r="C2033" s="549"/>
      <c r="D2033" s="469"/>
      <c r="E2033" s="549"/>
      <c r="F2033" s="553"/>
      <c r="G2033" s="549"/>
      <c r="H2033" s="552"/>
    </row>
    <row r="2034" customFormat="false" ht="15" hidden="false" customHeight="false" outlineLevel="0" collapsed="false">
      <c r="A2034" s="549"/>
      <c r="B2034" s="549"/>
      <c r="C2034" s="549"/>
      <c r="D2034" s="469"/>
      <c r="E2034" s="549"/>
      <c r="F2034" s="553"/>
      <c r="G2034" s="549"/>
      <c r="H2034" s="552"/>
    </row>
    <row r="2035" customFormat="false" ht="15" hidden="false" customHeight="false" outlineLevel="0" collapsed="false">
      <c r="A2035" s="549"/>
      <c r="B2035" s="549"/>
      <c r="C2035" s="549"/>
      <c r="D2035" s="469"/>
      <c r="E2035" s="549"/>
      <c r="F2035" s="553"/>
      <c r="G2035" s="549"/>
      <c r="H2035" s="552"/>
    </row>
    <row r="2036" customFormat="false" ht="15" hidden="false" customHeight="false" outlineLevel="0" collapsed="false">
      <c r="A2036" s="549"/>
      <c r="B2036" s="549"/>
      <c r="C2036" s="549"/>
      <c r="D2036" s="469"/>
      <c r="E2036" s="549"/>
      <c r="F2036" s="553"/>
      <c r="G2036" s="549"/>
      <c r="H2036" s="552"/>
    </row>
    <row r="2037" customFormat="false" ht="15" hidden="false" customHeight="false" outlineLevel="0" collapsed="false">
      <c r="A2037" s="549"/>
      <c r="B2037" s="549"/>
      <c r="C2037" s="549"/>
      <c r="D2037" s="469"/>
      <c r="E2037" s="549"/>
      <c r="F2037" s="553"/>
      <c r="G2037" s="549"/>
      <c r="H2037" s="552"/>
    </row>
    <row r="2038" customFormat="false" ht="15" hidden="false" customHeight="false" outlineLevel="0" collapsed="false">
      <c r="A2038" s="549"/>
      <c r="B2038" s="549"/>
      <c r="C2038" s="549"/>
      <c r="D2038" s="469"/>
      <c r="E2038" s="549"/>
      <c r="F2038" s="553"/>
      <c r="G2038" s="549"/>
      <c r="H2038" s="552"/>
    </row>
    <row r="2039" customFormat="false" ht="15" hidden="false" customHeight="false" outlineLevel="0" collapsed="false">
      <c r="A2039" s="549"/>
      <c r="B2039" s="549"/>
      <c r="C2039" s="549"/>
      <c r="D2039" s="469"/>
      <c r="E2039" s="549"/>
      <c r="F2039" s="553"/>
      <c r="G2039" s="549"/>
      <c r="H2039" s="552"/>
    </row>
    <row r="2040" customFormat="false" ht="15" hidden="false" customHeight="false" outlineLevel="0" collapsed="false">
      <c r="A2040" s="549"/>
      <c r="B2040" s="549"/>
      <c r="C2040" s="549"/>
      <c r="D2040" s="469"/>
      <c r="E2040" s="549"/>
      <c r="F2040" s="553"/>
      <c r="G2040" s="549"/>
      <c r="H2040" s="552"/>
    </row>
    <row r="2041" customFormat="false" ht="15" hidden="false" customHeight="false" outlineLevel="0" collapsed="false">
      <c r="A2041" s="549"/>
      <c r="B2041" s="549"/>
      <c r="C2041" s="549"/>
      <c r="D2041" s="469"/>
      <c r="E2041" s="549"/>
      <c r="F2041" s="553"/>
      <c r="G2041" s="549"/>
      <c r="H2041" s="552"/>
    </row>
    <row r="2042" customFormat="false" ht="15" hidden="false" customHeight="false" outlineLevel="0" collapsed="false">
      <c r="A2042" s="549"/>
      <c r="B2042" s="549"/>
      <c r="C2042" s="549"/>
      <c r="D2042" s="469"/>
      <c r="E2042" s="549"/>
      <c r="F2042" s="553"/>
      <c r="G2042" s="549"/>
      <c r="H2042" s="552"/>
    </row>
    <row r="2043" customFormat="false" ht="15" hidden="false" customHeight="false" outlineLevel="0" collapsed="false">
      <c r="A2043" s="549"/>
      <c r="B2043" s="549"/>
      <c r="C2043" s="549"/>
      <c r="D2043" s="469"/>
      <c r="E2043" s="549"/>
      <c r="F2043" s="553"/>
      <c r="G2043" s="549"/>
      <c r="H2043" s="552"/>
    </row>
    <row r="2044" customFormat="false" ht="15" hidden="false" customHeight="false" outlineLevel="0" collapsed="false">
      <c r="A2044" s="549"/>
      <c r="B2044" s="549"/>
      <c r="C2044" s="549"/>
      <c r="D2044" s="469"/>
      <c r="E2044" s="549"/>
      <c r="F2044" s="553"/>
      <c r="G2044" s="549"/>
      <c r="H2044" s="552"/>
    </row>
    <row r="2045" customFormat="false" ht="15" hidden="false" customHeight="false" outlineLevel="0" collapsed="false">
      <c r="A2045" s="549"/>
      <c r="B2045" s="549"/>
      <c r="C2045" s="549"/>
      <c r="D2045" s="469"/>
      <c r="E2045" s="549"/>
      <c r="F2045" s="553"/>
      <c r="G2045" s="549"/>
      <c r="H2045" s="552"/>
    </row>
    <row r="2046" customFormat="false" ht="15" hidden="false" customHeight="false" outlineLevel="0" collapsed="false">
      <c r="A2046" s="549"/>
      <c r="B2046" s="549"/>
      <c r="C2046" s="549"/>
      <c r="D2046" s="469"/>
      <c r="E2046" s="549"/>
      <c r="F2046" s="553"/>
      <c r="G2046" s="549"/>
      <c r="H2046" s="552"/>
    </row>
    <row r="2047" customFormat="false" ht="15" hidden="false" customHeight="false" outlineLevel="0" collapsed="false">
      <c r="A2047" s="549"/>
      <c r="B2047" s="549"/>
      <c r="C2047" s="549"/>
      <c r="D2047" s="469"/>
      <c r="E2047" s="549"/>
      <c r="F2047" s="553"/>
      <c r="G2047" s="549"/>
      <c r="H2047" s="552"/>
    </row>
    <row r="2048" customFormat="false" ht="15" hidden="false" customHeight="false" outlineLevel="0" collapsed="false">
      <c r="A2048" s="549"/>
      <c r="B2048" s="549"/>
      <c r="C2048" s="549"/>
      <c r="D2048" s="469"/>
      <c r="E2048" s="549"/>
      <c r="F2048" s="553"/>
      <c r="G2048" s="549"/>
      <c r="H2048" s="552"/>
    </row>
    <row r="2049" customFormat="false" ht="15" hidden="false" customHeight="false" outlineLevel="0" collapsed="false">
      <c r="A2049" s="549"/>
      <c r="B2049" s="549"/>
      <c r="C2049" s="549"/>
      <c r="D2049" s="469"/>
      <c r="E2049" s="549"/>
      <c r="F2049" s="553"/>
      <c r="G2049" s="549"/>
      <c r="H2049" s="552"/>
    </row>
    <row r="2050" customFormat="false" ht="15" hidden="false" customHeight="false" outlineLevel="0" collapsed="false">
      <c r="A2050" s="549"/>
      <c r="B2050" s="549"/>
      <c r="C2050" s="549"/>
      <c r="D2050" s="469"/>
      <c r="E2050" s="549"/>
      <c r="F2050" s="553"/>
      <c r="G2050" s="549"/>
      <c r="H2050" s="552"/>
    </row>
    <row r="2051" customFormat="false" ht="15" hidden="false" customHeight="false" outlineLevel="0" collapsed="false">
      <c r="A2051" s="549"/>
      <c r="B2051" s="549"/>
      <c r="C2051" s="549"/>
      <c r="D2051" s="469"/>
      <c r="E2051" s="549"/>
      <c r="F2051" s="553"/>
      <c r="G2051" s="549"/>
      <c r="H2051" s="552"/>
    </row>
    <row r="2052" customFormat="false" ht="15" hidden="false" customHeight="false" outlineLevel="0" collapsed="false">
      <c r="A2052" s="549"/>
      <c r="B2052" s="549"/>
      <c r="C2052" s="549"/>
      <c r="D2052" s="469"/>
      <c r="E2052" s="549"/>
      <c r="F2052" s="553"/>
      <c r="G2052" s="549"/>
      <c r="H2052" s="552"/>
    </row>
    <row r="2053" customFormat="false" ht="15" hidden="false" customHeight="false" outlineLevel="0" collapsed="false">
      <c r="A2053" s="549"/>
      <c r="B2053" s="549"/>
      <c r="C2053" s="549"/>
      <c r="D2053" s="469"/>
      <c r="E2053" s="549"/>
      <c r="F2053" s="553"/>
      <c r="G2053" s="549"/>
      <c r="H2053" s="552"/>
    </row>
    <row r="2054" customFormat="false" ht="15" hidden="false" customHeight="false" outlineLevel="0" collapsed="false">
      <c r="A2054" s="549"/>
      <c r="B2054" s="549"/>
      <c r="C2054" s="549"/>
      <c r="D2054" s="469"/>
      <c r="E2054" s="549"/>
      <c r="F2054" s="553"/>
      <c r="G2054" s="549"/>
      <c r="H2054" s="552"/>
    </row>
    <row r="2055" customFormat="false" ht="15" hidden="false" customHeight="false" outlineLevel="0" collapsed="false">
      <c r="A2055" s="549"/>
      <c r="B2055" s="549"/>
      <c r="C2055" s="549"/>
      <c r="D2055" s="469"/>
      <c r="E2055" s="549"/>
      <c r="F2055" s="553"/>
      <c r="G2055" s="549"/>
      <c r="H2055" s="552"/>
    </row>
    <row r="2056" customFormat="false" ht="15" hidden="false" customHeight="false" outlineLevel="0" collapsed="false">
      <c r="A2056" s="549"/>
      <c r="B2056" s="549"/>
      <c r="C2056" s="549"/>
      <c r="D2056" s="469"/>
      <c r="E2056" s="549"/>
      <c r="F2056" s="553"/>
      <c r="G2056" s="549"/>
      <c r="H2056" s="552"/>
    </row>
    <row r="2057" customFormat="false" ht="15" hidden="false" customHeight="false" outlineLevel="0" collapsed="false">
      <c r="A2057" s="549"/>
      <c r="B2057" s="549"/>
      <c r="C2057" s="549"/>
      <c r="D2057" s="469"/>
      <c r="E2057" s="549"/>
      <c r="F2057" s="553"/>
      <c r="G2057" s="549"/>
      <c r="H2057" s="552"/>
    </row>
    <row r="2058" customFormat="false" ht="15" hidden="false" customHeight="false" outlineLevel="0" collapsed="false">
      <c r="A2058" s="549"/>
      <c r="B2058" s="549"/>
      <c r="C2058" s="549"/>
      <c r="D2058" s="469"/>
      <c r="E2058" s="549"/>
      <c r="F2058" s="553"/>
      <c r="G2058" s="549"/>
      <c r="H2058" s="552"/>
    </row>
    <row r="2059" customFormat="false" ht="15" hidden="false" customHeight="false" outlineLevel="0" collapsed="false">
      <c r="A2059" s="549"/>
      <c r="B2059" s="549"/>
      <c r="C2059" s="549"/>
      <c r="D2059" s="469"/>
      <c r="E2059" s="549"/>
      <c r="F2059" s="553"/>
      <c r="G2059" s="549"/>
      <c r="H2059" s="552"/>
    </row>
    <row r="2060" customFormat="false" ht="15" hidden="false" customHeight="false" outlineLevel="0" collapsed="false">
      <c r="A2060" s="549"/>
      <c r="B2060" s="549"/>
      <c r="C2060" s="549"/>
      <c r="D2060" s="469"/>
      <c r="E2060" s="549"/>
      <c r="F2060" s="553"/>
      <c r="G2060" s="549"/>
      <c r="H2060" s="552"/>
    </row>
    <row r="2061" customFormat="false" ht="15" hidden="false" customHeight="false" outlineLevel="0" collapsed="false">
      <c r="A2061" s="549"/>
      <c r="B2061" s="549"/>
      <c r="C2061" s="549"/>
      <c r="D2061" s="469"/>
      <c r="E2061" s="549"/>
      <c r="F2061" s="553"/>
      <c r="G2061" s="549"/>
      <c r="H2061" s="552"/>
    </row>
    <row r="2062" customFormat="false" ht="15" hidden="false" customHeight="false" outlineLevel="0" collapsed="false">
      <c r="A2062" s="549"/>
      <c r="B2062" s="549"/>
      <c r="C2062" s="549"/>
      <c r="D2062" s="469"/>
      <c r="E2062" s="549"/>
      <c r="F2062" s="553"/>
      <c r="G2062" s="549"/>
      <c r="H2062" s="552"/>
    </row>
    <row r="2063" customFormat="false" ht="15" hidden="false" customHeight="false" outlineLevel="0" collapsed="false">
      <c r="A2063" s="549"/>
      <c r="B2063" s="549"/>
      <c r="C2063" s="549"/>
      <c r="D2063" s="469"/>
      <c r="E2063" s="549"/>
      <c r="F2063" s="553"/>
      <c r="G2063" s="549"/>
      <c r="H2063" s="552"/>
    </row>
    <row r="2064" customFormat="false" ht="15" hidden="false" customHeight="false" outlineLevel="0" collapsed="false">
      <c r="A2064" s="549"/>
      <c r="B2064" s="549"/>
      <c r="C2064" s="549"/>
      <c r="D2064" s="469"/>
      <c r="E2064" s="549"/>
      <c r="F2064" s="553"/>
      <c r="G2064" s="549"/>
      <c r="H2064" s="552"/>
    </row>
    <row r="2065" customFormat="false" ht="15" hidden="false" customHeight="false" outlineLevel="0" collapsed="false">
      <c r="A2065" s="549"/>
      <c r="B2065" s="549"/>
      <c r="C2065" s="549"/>
      <c r="D2065" s="469"/>
      <c r="E2065" s="549"/>
      <c r="F2065" s="553"/>
      <c r="G2065" s="549"/>
      <c r="H2065" s="552"/>
    </row>
    <row r="2066" customFormat="false" ht="15" hidden="false" customHeight="false" outlineLevel="0" collapsed="false">
      <c r="A2066" s="549"/>
      <c r="B2066" s="549"/>
      <c r="C2066" s="549"/>
      <c r="D2066" s="469"/>
      <c r="E2066" s="549"/>
      <c r="F2066" s="553"/>
      <c r="G2066" s="549"/>
      <c r="H2066" s="552"/>
    </row>
    <row r="2067" customFormat="false" ht="15" hidden="false" customHeight="false" outlineLevel="0" collapsed="false">
      <c r="A2067" s="549"/>
      <c r="B2067" s="549"/>
      <c r="C2067" s="549"/>
      <c r="D2067" s="469"/>
      <c r="E2067" s="549"/>
      <c r="F2067" s="553"/>
      <c r="G2067" s="549"/>
      <c r="H2067" s="552"/>
    </row>
    <row r="2068" customFormat="false" ht="15" hidden="false" customHeight="false" outlineLevel="0" collapsed="false">
      <c r="A2068" s="549"/>
      <c r="B2068" s="549"/>
      <c r="C2068" s="549"/>
      <c r="D2068" s="469"/>
      <c r="E2068" s="549"/>
      <c r="F2068" s="553"/>
      <c r="G2068" s="549"/>
      <c r="H2068" s="552"/>
    </row>
    <row r="2069" customFormat="false" ht="15" hidden="false" customHeight="false" outlineLevel="0" collapsed="false">
      <c r="A2069" s="549"/>
      <c r="B2069" s="549"/>
      <c r="C2069" s="549"/>
      <c r="D2069" s="469"/>
      <c r="E2069" s="549"/>
      <c r="F2069" s="553"/>
      <c r="G2069" s="549"/>
      <c r="H2069" s="552"/>
    </row>
    <row r="2070" customFormat="false" ht="15" hidden="false" customHeight="false" outlineLevel="0" collapsed="false">
      <c r="A2070" s="549"/>
      <c r="B2070" s="549"/>
      <c r="C2070" s="549"/>
      <c r="D2070" s="469"/>
      <c r="E2070" s="549"/>
      <c r="F2070" s="553"/>
      <c r="G2070" s="549"/>
      <c r="H2070" s="552"/>
    </row>
    <row r="2071" customFormat="false" ht="15" hidden="false" customHeight="false" outlineLevel="0" collapsed="false">
      <c r="A2071" s="549"/>
      <c r="B2071" s="549"/>
      <c r="C2071" s="549"/>
      <c r="D2071" s="469"/>
      <c r="E2071" s="549"/>
      <c r="F2071" s="553"/>
      <c r="G2071" s="549"/>
      <c r="H2071" s="552"/>
    </row>
    <row r="2072" customFormat="false" ht="15" hidden="false" customHeight="false" outlineLevel="0" collapsed="false">
      <c r="A2072" s="549"/>
      <c r="B2072" s="549"/>
      <c r="C2072" s="549"/>
      <c r="D2072" s="469"/>
      <c r="E2072" s="549"/>
      <c r="F2072" s="553"/>
      <c r="G2072" s="549"/>
      <c r="H2072" s="552"/>
    </row>
    <row r="2073" customFormat="false" ht="15" hidden="false" customHeight="false" outlineLevel="0" collapsed="false">
      <c r="A2073" s="549"/>
      <c r="B2073" s="549"/>
      <c r="C2073" s="549"/>
      <c r="D2073" s="469"/>
      <c r="E2073" s="549"/>
      <c r="F2073" s="553"/>
      <c r="G2073" s="549"/>
      <c r="H2073" s="552"/>
    </row>
    <row r="2074" customFormat="false" ht="15" hidden="false" customHeight="false" outlineLevel="0" collapsed="false">
      <c r="A2074" s="549"/>
      <c r="B2074" s="549"/>
      <c r="C2074" s="549"/>
      <c r="D2074" s="469"/>
      <c r="E2074" s="549"/>
      <c r="F2074" s="553"/>
      <c r="G2074" s="549"/>
      <c r="H2074" s="552"/>
    </row>
    <row r="2075" customFormat="false" ht="15" hidden="false" customHeight="false" outlineLevel="0" collapsed="false">
      <c r="A2075" s="549"/>
      <c r="B2075" s="549"/>
      <c r="C2075" s="549"/>
      <c r="D2075" s="469"/>
      <c r="E2075" s="549"/>
      <c r="F2075" s="553"/>
      <c r="G2075" s="549"/>
      <c r="H2075" s="552"/>
    </row>
    <row r="2076" customFormat="false" ht="15" hidden="false" customHeight="false" outlineLevel="0" collapsed="false">
      <c r="A2076" s="549"/>
      <c r="B2076" s="549"/>
      <c r="C2076" s="549"/>
      <c r="D2076" s="469"/>
      <c r="E2076" s="549"/>
      <c r="F2076" s="553"/>
      <c r="G2076" s="549"/>
      <c r="H2076" s="552"/>
    </row>
    <row r="2077" customFormat="false" ht="15" hidden="false" customHeight="false" outlineLevel="0" collapsed="false">
      <c r="A2077" s="549"/>
      <c r="B2077" s="549"/>
      <c r="C2077" s="549"/>
      <c r="D2077" s="469"/>
      <c r="E2077" s="549"/>
      <c r="F2077" s="553"/>
      <c r="G2077" s="549"/>
      <c r="H2077" s="552"/>
    </row>
    <row r="2078" customFormat="false" ht="15" hidden="false" customHeight="false" outlineLevel="0" collapsed="false">
      <c r="A2078" s="549"/>
      <c r="B2078" s="549"/>
      <c r="C2078" s="549"/>
      <c r="D2078" s="469"/>
      <c r="E2078" s="549"/>
      <c r="F2078" s="553"/>
      <c r="G2078" s="549"/>
      <c r="H2078" s="552"/>
    </row>
    <row r="2079" customFormat="false" ht="15" hidden="false" customHeight="false" outlineLevel="0" collapsed="false">
      <c r="A2079" s="549"/>
      <c r="B2079" s="549"/>
      <c r="C2079" s="549"/>
      <c r="D2079" s="469"/>
      <c r="E2079" s="549"/>
      <c r="F2079" s="553"/>
      <c r="G2079" s="549"/>
      <c r="H2079" s="552"/>
    </row>
    <row r="2080" customFormat="false" ht="15" hidden="false" customHeight="false" outlineLevel="0" collapsed="false">
      <c r="A2080" s="549"/>
      <c r="B2080" s="549"/>
      <c r="C2080" s="549"/>
      <c r="D2080" s="469"/>
      <c r="E2080" s="549"/>
      <c r="F2080" s="553"/>
      <c r="G2080" s="549"/>
      <c r="H2080" s="552"/>
    </row>
    <row r="2081" customFormat="false" ht="15" hidden="false" customHeight="false" outlineLevel="0" collapsed="false">
      <c r="A2081" s="549"/>
      <c r="B2081" s="549"/>
      <c r="C2081" s="549"/>
      <c r="D2081" s="469"/>
      <c r="E2081" s="549"/>
      <c r="F2081" s="553"/>
      <c r="G2081" s="549"/>
      <c r="H2081" s="552"/>
    </row>
    <row r="2082" customFormat="false" ht="15" hidden="false" customHeight="false" outlineLevel="0" collapsed="false">
      <c r="A2082" s="549"/>
      <c r="B2082" s="549"/>
      <c r="C2082" s="549"/>
      <c r="D2082" s="469"/>
      <c r="E2082" s="549"/>
      <c r="F2082" s="553"/>
      <c r="G2082" s="549"/>
      <c r="H2082" s="552"/>
    </row>
    <row r="2083" customFormat="false" ht="15" hidden="false" customHeight="false" outlineLevel="0" collapsed="false">
      <c r="A2083" s="549"/>
      <c r="B2083" s="549"/>
      <c r="C2083" s="549"/>
      <c r="D2083" s="469"/>
      <c r="E2083" s="549"/>
      <c r="F2083" s="553"/>
      <c r="G2083" s="549"/>
      <c r="H2083" s="552"/>
    </row>
    <row r="2084" customFormat="false" ht="15" hidden="false" customHeight="false" outlineLevel="0" collapsed="false">
      <c r="A2084" s="549"/>
      <c r="B2084" s="549"/>
      <c r="C2084" s="549"/>
      <c r="D2084" s="469"/>
      <c r="E2084" s="549"/>
      <c r="F2084" s="553"/>
      <c r="G2084" s="549"/>
      <c r="H2084" s="552"/>
    </row>
    <row r="2085" customFormat="false" ht="15" hidden="false" customHeight="false" outlineLevel="0" collapsed="false">
      <c r="A2085" s="549"/>
      <c r="B2085" s="549"/>
      <c r="C2085" s="549"/>
      <c r="D2085" s="469"/>
      <c r="E2085" s="549"/>
      <c r="F2085" s="553"/>
      <c r="G2085" s="549"/>
      <c r="H2085" s="552"/>
    </row>
    <row r="2086" customFormat="false" ht="15" hidden="false" customHeight="false" outlineLevel="0" collapsed="false">
      <c r="A2086" s="549"/>
      <c r="B2086" s="549"/>
      <c r="C2086" s="549"/>
      <c r="D2086" s="469"/>
      <c r="E2086" s="549"/>
      <c r="F2086" s="553"/>
      <c r="G2086" s="549"/>
      <c r="H2086" s="552"/>
    </row>
    <row r="2087" customFormat="false" ht="15" hidden="false" customHeight="false" outlineLevel="0" collapsed="false">
      <c r="A2087" s="549"/>
      <c r="B2087" s="549"/>
      <c r="C2087" s="549"/>
      <c r="D2087" s="469"/>
      <c r="E2087" s="549"/>
      <c r="F2087" s="553"/>
      <c r="G2087" s="549"/>
      <c r="H2087" s="552"/>
    </row>
    <row r="2088" customFormat="false" ht="15" hidden="false" customHeight="false" outlineLevel="0" collapsed="false">
      <c r="A2088" s="549"/>
      <c r="B2088" s="549"/>
      <c r="C2088" s="549"/>
      <c r="D2088" s="469"/>
      <c r="E2088" s="549"/>
      <c r="F2088" s="553"/>
      <c r="G2088" s="549"/>
      <c r="H2088" s="552"/>
    </row>
    <row r="2089" customFormat="false" ht="15" hidden="false" customHeight="false" outlineLevel="0" collapsed="false">
      <c r="A2089" s="549"/>
      <c r="B2089" s="549"/>
      <c r="C2089" s="549"/>
      <c r="D2089" s="469"/>
      <c r="E2089" s="549"/>
      <c r="F2089" s="553"/>
      <c r="G2089" s="549"/>
      <c r="H2089" s="552"/>
    </row>
    <row r="2090" customFormat="false" ht="15" hidden="false" customHeight="false" outlineLevel="0" collapsed="false">
      <c r="A2090" s="549"/>
      <c r="B2090" s="549"/>
      <c r="C2090" s="549"/>
      <c r="D2090" s="469"/>
      <c r="E2090" s="549"/>
      <c r="F2090" s="553"/>
      <c r="G2090" s="549"/>
      <c r="H2090" s="552"/>
    </row>
    <row r="2091" customFormat="false" ht="15" hidden="false" customHeight="false" outlineLevel="0" collapsed="false">
      <c r="A2091" s="549"/>
      <c r="B2091" s="549"/>
      <c r="C2091" s="549"/>
      <c r="D2091" s="469"/>
      <c r="E2091" s="549"/>
      <c r="F2091" s="553"/>
      <c r="G2091" s="549"/>
      <c r="H2091" s="552"/>
    </row>
    <row r="2092" customFormat="false" ht="15" hidden="false" customHeight="false" outlineLevel="0" collapsed="false">
      <c r="A2092" s="549"/>
      <c r="B2092" s="549"/>
      <c r="C2092" s="549"/>
      <c r="D2092" s="469"/>
      <c r="E2092" s="549"/>
      <c r="F2092" s="553"/>
      <c r="G2092" s="549"/>
      <c r="H2092" s="552"/>
    </row>
    <row r="2093" customFormat="false" ht="15" hidden="false" customHeight="false" outlineLevel="0" collapsed="false">
      <c r="A2093" s="549"/>
      <c r="B2093" s="549"/>
      <c r="C2093" s="549"/>
      <c r="D2093" s="469"/>
      <c r="E2093" s="549"/>
      <c r="F2093" s="553"/>
      <c r="G2093" s="549"/>
      <c r="H2093" s="552"/>
    </row>
    <row r="2094" customFormat="false" ht="15" hidden="false" customHeight="false" outlineLevel="0" collapsed="false">
      <c r="A2094" s="549"/>
      <c r="B2094" s="549"/>
      <c r="C2094" s="549"/>
      <c r="D2094" s="469"/>
      <c r="E2094" s="549"/>
      <c r="F2094" s="553"/>
      <c r="G2094" s="549"/>
      <c r="H2094" s="552"/>
    </row>
    <row r="2095" customFormat="false" ht="15" hidden="false" customHeight="false" outlineLevel="0" collapsed="false">
      <c r="A2095" s="549"/>
      <c r="B2095" s="549"/>
      <c r="C2095" s="549"/>
      <c r="D2095" s="469"/>
      <c r="E2095" s="549"/>
      <c r="F2095" s="553"/>
      <c r="G2095" s="549"/>
      <c r="H2095" s="552"/>
    </row>
    <row r="2096" customFormat="false" ht="15" hidden="false" customHeight="false" outlineLevel="0" collapsed="false">
      <c r="A2096" s="549"/>
      <c r="B2096" s="549"/>
      <c r="C2096" s="549"/>
      <c r="D2096" s="469"/>
      <c r="E2096" s="549"/>
      <c r="F2096" s="553"/>
      <c r="G2096" s="549"/>
      <c r="H2096" s="552"/>
    </row>
    <row r="2097" customFormat="false" ht="15" hidden="false" customHeight="false" outlineLevel="0" collapsed="false">
      <c r="A2097" s="549"/>
      <c r="B2097" s="549"/>
      <c r="C2097" s="549"/>
      <c r="D2097" s="469"/>
      <c r="E2097" s="549"/>
      <c r="F2097" s="553"/>
      <c r="G2097" s="549"/>
      <c r="H2097" s="552"/>
    </row>
    <row r="2098" customFormat="false" ht="15" hidden="false" customHeight="false" outlineLevel="0" collapsed="false">
      <c r="A2098" s="549"/>
      <c r="B2098" s="549"/>
      <c r="C2098" s="549"/>
      <c r="D2098" s="469"/>
      <c r="E2098" s="549"/>
      <c r="F2098" s="553"/>
      <c r="G2098" s="549"/>
      <c r="H2098" s="552"/>
    </row>
    <row r="2099" customFormat="false" ht="15" hidden="false" customHeight="false" outlineLevel="0" collapsed="false">
      <c r="A2099" s="549"/>
      <c r="B2099" s="549"/>
      <c r="C2099" s="549"/>
      <c r="D2099" s="469"/>
      <c r="E2099" s="549"/>
      <c r="F2099" s="553"/>
      <c r="G2099" s="549"/>
      <c r="H2099" s="552"/>
    </row>
    <row r="2100" customFormat="false" ht="15" hidden="false" customHeight="false" outlineLevel="0" collapsed="false">
      <c r="A2100" s="549"/>
      <c r="B2100" s="549"/>
      <c r="C2100" s="549"/>
      <c r="D2100" s="469"/>
      <c r="E2100" s="549"/>
      <c r="F2100" s="553"/>
      <c r="G2100" s="549"/>
      <c r="H2100" s="552"/>
    </row>
    <row r="2101" customFormat="false" ht="15" hidden="false" customHeight="false" outlineLevel="0" collapsed="false">
      <c r="A2101" s="549"/>
      <c r="B2101" s="549"/>
      <c r="C2101" s="549"/>
      <c r="D2101" s="469"/>
      <c r="E2101" s="549"/>
      <c r="F2101" s="553"/>
      <c r="G2101" s="549"/>
      <c r="H2101" s="552"/>
    </row>
    <row r="2102" customFormat="false" ht="15" hidden="false" customHeight="false" outlineLevel="0" collapsed="false">
      <c r="A2102" s="549"/>
      <c r="B2102" s="549"/>
      <c r="C2102" s="549"/>
      <c r="D2102" s="469"/>
      <c r="E2102" s="549"/>
      <c r="F2102" s="553"/>
      <c r="G2102" s="549"/>
      <c r="H2102" s="552"/>
    </row>
    <row r="2103" customFormat="false" ht="15" hidden="false" customHeight="false" outlineLevel="0" collapsed="false">
      <c r="A2103" s="549"/>
      <c r="B2103" s="549"/>
      <c r="C2103" s="549"/>
      <c r="D2103" s="469"/>
      <c r="E2103" s="549"/>
      <c r="F2103" s="553"/>
      <c r="G2103" s="549"/>
      <c r="H2103" s="552"/>
    </row>
    <row r="2104" customFormat="false" ht="15" hidden="false" customHeight="false" outlineLevel="0" collapsed="false">
      <c r="A2104" s="549"/>
      <c r="B2104" s="549"/>
      <c r="C2104" s="549"/>
      <c r="D2104" s="469"/>
      <c r="E2104" s="549"/>
      <c r="F2104" s="553"/>
      <c r="G2104" s="549"/>
      <c r="H2104" s="552"/>
    </row>
    <row r="2105" customFormat="false" ht="15" hidden="false" customHeight="false" outlineLevel="0" collapsed="false">
      <c r="A2105" s="549"/>
      <c r="B2105" s="549"/>
      <c r="C2105" s="549"/>
      <c r="D2105" s="469"/>
      <c r="E2105" s="549"/>
      <c r="F2105" s="553"/>
      <c r="G2105" s="549"/>
      <c r="H2105" s="552"/>
    </row>
    <row r="2106" customFormat="false" ht="15" hidden="false" customHeight="false" outlineLevel="0" collapsed="false">
      <c r="A2106" s="549"/>
      <c r="B2106" s="549"/>
      <c r="C2106" s="549"/>
      <c r="D2106" s="469"/>
      <c r="E2106" s="549"/>
      <c r="F2106" s="553"/>
      <c r="G2106" s="549"/>
      <c r="H2106" s="552"/>
    </row>
    <row r="2107" customFormat="false" ht="15" hidden="false" customHeight="false" outlineLevel="0" collapsed="false">
      <c r="A2107" s="549"/>
      <c r="B2107" s="549"/>
      <c r="C2107" s="549"/>
      <c r="D2107" s="469"/>
      <c r="E2107" s="549"/>
      <c r="F2107" s="553"/>
      <c r="G2107" s="549"/>
      <c r="H2107" s="552"/>
    </row>
    <row r="2108" customFormat="false" ht="15" hidden="false" customHeight="false" outlineLevel="0" collapsed="false">
      <c r="A2108" s="549"/>
      <c r="B2108" s="549"/>
      <c r="C2108" s="549"/>
      <c r="D2108" s="469"/>
      <c r="E2108" s="549"/>
      <c r="F2108" s="553"/>
      <c r="G2108" s="549"/>
      <c r="H2108" s="552"/>
    </row>
    <row r="2109" customFormat="false" ht="15" hidden="false" customHeight="false" outlineLevel="0" collapsed="false">
      <c r="A2109" s="549"/>
      <c r="B2109" s="549"/>
      <c r="C2109" s="549"/>
      <c r="D2109" s="469"/>
      <c r="E2109" s="549"/>
      <c r="F2109" s="553"/>
      <c r="G2109" s="549"/>
      <c r="H2109" s="552"/>
    </row>
    <row r="2110" customFormat="false" ht="15" hidden="false" customHeight="false" outlineLevel="0" collapsed="false">
      <c r="A2110" s="549"/>
      <c r="B2110" s="549"/>
      <c r="C2110" s="549"/>
      <c r="D2110" s="469"/>
      <c r="E2110" s="549"/>
      <c r="F2110" s="553"/>
      <c r="G2110" s="549"/>
      <c r="H2110" s="552"/>
    </row>
    <row r="2111" customFormat="false" ht="15" hidden="false" customHeight="false" outlineLevel="0" collapsed="false">
      <c r="A2111" s="549"/>
      <c r="B2111" s="549"/>
      <c r="C2111" s="549"/>
      <c r="D2111" s="469"/>
      <c r="E2111" s="549"/>
      <c r="F2111" s="553"/>
      <c r="G2111" s="549"/>
      <c r="H2111" s="552"/>
    </row>
    <row r="2112" customFormat="false" ht="15" hidden="false" customHeight="false" outlineLevel="0" collapsed="false">
      <c r="A2112" s="549"/>
      <c r="B2112" s="549"/>
      <c r="C2112" s="549"/>
      <c r="D2112" s="469"/>
      <c r="E2112" s="549"/>
      <c r="F2112" s="553"/>
      <c r="G2112" s="549"/>
      <c r="H2112" s="552"/>
    </row>
    <row r="2113" customFormat="false" ht="15" hidden="false" customHeight="false" outlineLevel="0" collapsed="false">
      <c r="A2113" s="549"/>
      <c r="B2113" s="549"/>
      <c r="C2113" s="549"/>
      <c r="D2113" s="469"/>
      <c r="E2113" s="549"/>
      <c r="F2113" s="553"/>
      <c r="G2113" s="549"/>
      <c r="H2113" s="552"/>
    </row>
    <row r="2114" customFormat="false" ht="15" hidden="false" customHeight="false" outlineLevel="0" collapsed="false">
      <c r="A2114" s="549"/>
      <c r="B2114" s="549"/>
      <c r="C2114" s="549"/>
      <c r="D2114" s="469"/>
      <c r="E2114" s="549"/>
      <c r="F2114" s="553"/>
      <c r="G2114" s="549"/>
      <c r="H2114" s="552"/>
    </row>
    <row r="2115" customFormat="false" ht="15" hidden="false" customHeight="false" outlineLevel="0" collapsed="false">
      <c r="A2115" s="549"/>
      <c r="B2115" s="549"/>
      <c r="C2115" s="549"/>
      <c r="D2115" s="469"/>
      <c r="E2115" s="549"/>
      <c r="F2115" s="553"/>
      <c r="G2115" s="549"/>
      <c r="H2115" s="552"/>
    </row>
    <row r="2116" customFormat="false" ht="15" hidden="false" customHeight="false" outlineLevel="0" collapsed="false">
      <c r="A2116" s="549"/>
      <c r="B2116" s="549"/>
      <c r="C2116" s="549"/>
      <c r="D2116" s="469"/>
      <c r="E2116" s="549"/>
      <c r="F2116" s="553"/>
      <c r="G2116" s="549"/>
      <c r="H2116" s="552"/>
    </row>
    <row r="2117" customFormat="false" ht="15" hidden="false" customHeight="false" outlineLevel="0" collapsed="false">
      <c r="A2117" s="549"/>
      <c r="B2117" s="549"/>
      <c r="C2117" s="549"/>
      <c r="D2117" s="469"/>
      <c r="E2117" s="549"/>
      <c r="F2117" s="553"/>
      <c r="G2117" s="549"/>
      <c r="H2117" s="552"/>
    </row>
    <row r="2118" customFormat="false" ht="15" hidden="false" customHeight="false" outlineLevel="0" collapsed="false">
      <c r="A2118" s="549"/>
      <c r="B2118" s="549"/>
      <c r="C2118" s="549"/>
      <c r="D2118" s="469"/>
      <c r="E2118" s="549"/>
      <c r="F2118" s="553"/>
      <c r="G2118" s="549"/>
      <c r="H2118" s="552"/>
    </row>
    <row r="2119" customFormat="false" ht="15" hidden="false" customHeight="false" outlineLevel="0" collapsed="false">
      <c r="A2119" s="549"/>
      <c r="B2119" s="549"/>
      <c r="C2119" s="549"/>
      <c r="D2119" s="469"/>
      <c r="E2119" s="549"/>
      <c r="F2119" s="553"/>
      <c r="G2119" s="549"/>
      <c r="H2119" s="552"/>
    </row>
    <row r="2120" customFormat="false" ht="15" hidden="false" customHeight="false" outlineLevel="0" collapsed="false">
      <c r="A2120" s="549"/>
      <c r="B2120" s="549"/>
      <c r="C2120" s="549"/>
      <c r="D2120" s="469"/>
      <c r="E2120" s="549"/>
      <c r="F2120" s="553"/>
      <c r="G2120" s="549"/>
      <c r="H2120" s="552"/>
    </row>
    <row r="2121" customFormat="false" ht="15" hidden="false" customHeight="false" outlineLevel="0" collapsed="false">
      <c r="A2121" s="549"/>
      <c r="B2121" s="549"/>
      <c r="C2121" s="549"/>
      <c r="D2121" s="469"/>
      <c r="E2121" s="549"/>
      <c r="F2121" s="553"/>
      <c r="G2121" s="549"/>
      <c r="H2121" s="552"/>
    </row>
    <row r="2122" customFormat="false" ht="15" hidden="false" customHeight="false" outlineLevel="0" collapsed="false">
      <c r="A2122" s="549"/>
      <c r="B2122" s="549"/>
      <c r="C2122" s="549"/>
      <c r="D2122" s="469"/>
      <c r="E2122" s="549"/>
      <c r="F2122" s="553"/>
      <c r="G2122" s="549"/>
      <c r="H2122" s="552"/>
    </row>
    <row r="2123" customFormat="false" ht="15" hidden="false" customHeight="false" outlineLevel="0" collapsed="false">
      <c r="A2123" s="549"/>
      <c r="B2123" s="549"/>
      <c r="C2123" s="549"/>
      <c r="D2123" s="469"/>
      <c r="E2123" s="549"/>
      <c r="F2123" s="553"/>
      <c r="G2123" s="549"/>
      <c r="H2123" s="552"/>
    </row>
    <row r="2124" customFormat="false" ht="15" hidden="false" customHeight="false" outlineLevel="0" collapsed="false">
      <c r="A2124" s="549"/>
      <c r="B2124" s="549"/>
      <c r="C2124" s="549"/>
      <c r="D2124" s="469"/>
      <c r="E2124" s="549"/>
      <c r="F2124" s="553"/>
      <c r="G2124" s="549"/>
      <c r="H2124" s="552"/>
    </row>
    <row r="2125" customFormat="false" ht="15" hidden="false" customHeight="false" outlineLevel="0" collapsed="false">
      <c r="A2125" s="549"/>
      <c r="B2125" s="549"/>
      <c r="C2125" s="549"/>
      <c r="D2125" s="469"/>
      <c r="E2125" s="549"/>
      <c r="F2125" s="553"/>
      <c r="G2125" s="549"/>
      <c r="H2125" s="552"/>
    </row>
    <row r="2126" customFormat="false" ht="15" hidden="false" customHeight="false" outlineLevel="0" collapsed="false">
      <c r="A2126" s="549"/>
      <c r="B2126" s="549"/>
      <c r="C2126" s="549"/>
      <c r="D2126" s="469"/>
      <c r="E2126" s="549"/>
      <c r="F2126" s="553"/>
      <c r="G2126" s="549"/>
      <c r="H2126" s="552"/>
    </row>
    <row r="2127" customFormat="false" ht="15" hidden="false" customHeight="false" outlineLevel="0" collapsed="false">
      <c r="A2127" s="549"/>
      <c r="B2127" s="549"/>
      <c r="C2127" s="549"/>
      <c r="D2127" s="469"/>
      <c r="E2127" s="549"/>
      <c r="F2127" s="553"/>
      <c r="G2127" s="549"/>
      <c r="H2127" s="552"/>
    </row>
    <row r="2128" customFormat="false" ht="15" hidden="false" customHeight="false" outlineLevel="0" collapsed="false">
      <c r="A2128" s="549"/>
      <c r="B2128" s="549"/>
      <c r="C2128" s="549"/>
      <c r="D2128" s="469"/>
      <c r="E2128" s="549"/>
      <c r="F2128" s="553"/>
      <c r="G2128" s="549"/>
      <c r="H2128" s="552"/>
    </row>
    <row r="2129" customFormat="false" ht="15" hidden="false" customHeight="false" outlineLevel="0" collapsed="false">
      <c r="A2129" s="549"/>
      <c r="B2129" s="549"/>
      <c r="C2129" s="549"/>
      <c r="D2129" s="469"/>
      <c r="E2129" s="549"/>
      <c r="F2129" s="553"/>
      <c r="G2129" s="549"/>
      <c r="H2129" s="552"/>
    </row>
    <row r="2130" customFormat="false" ht="15" hidden="false" customHeight="false" outlineLevel="0" collapsed="false">
      <c r="A2130" s="549"/>
      <c r="B2130" s="549"/>
      <c r="C2130" s="549"/>
      <c r="D2130" s="469"/>
      <c r="E2130" s="549"/>
      <c r="F2130" s="553"/>
      <c r="G2130" s="549"/>
      <c r="H2130" s="552"/>
    </row>
    <row r="2131" customFormat="false" ht="15" hidden="false" customHeight="false" outlineLevel="0" collapsed="false">
      <c r="A2131" s="549"/>
      <c r="B2131" s="549"/>
      <c r="C2131" s="549"/>
      <c r="D2131" s="469"/>
      <c r="E2131" s="549"/>
      <c r="F2131" s="553"/>
      <c r="G2131" s="549"/>
      <c r="H2131" s="552"/>
    </row>
    <row r="2132" customFormat="false" ht="15" hidden="false" customHeight="false" outlineLevel="0" collapsed="false">
      <c r="A2132" s="549"/>
      <c r="B2132" s="549"/>
      <c r="C2132" s="549"/>
      <c r="D2132" s="469"/>
      <c r="E2132" s="549"/>
      <c r="F2132" s="553"/>
      <c r="G2132" s="549"/>
      <c r="H2132" s="552"/>
    </row>
    <row r="2133" customFormat="false" ht="15" hidden="false" customHeight="false" outlineLevel="0" collapsed="false">
      <c r="A2133" s="549"/>
      <c r="B2133" s="549"/>
      <c r="C2133" s="549"/>
      <c r="D2133" s="469"/>
      <c r="E2133" s="549"/>
      <c r="F2133" s="553"/>
      <c r="G2133" s="549"/>
      <c r="H2133" s="552"/>
    </row>
    <row r="2134" customFormat="false" ht="15" hidden="false" customHeight="false" outlineLevel="0" collapsed="false">
      <c r="A2134" s="549"/>
      <c r="B2134" s="549"/>
      <c r="C2134" s="549"/>
      <c r="D2134" s="469"/>
      <c r="E2134" s="549"/>
      <c r="F2134" s="553"/>
      <c r="G2134" s="549"/>
      <c r="H2134" s="552"/>
    </row>
    <row r="2135" customFormat="false" ht="15" hidden="false" customHeight="false" outlineLevel="0" collapsed="false">
      <c r="A2135" s="549"/>
      <c r="B2135" s="549"/>
      <c r="C2135" s="549"/>
      <c r="D2135" s="469"/>
      <c r="E2135" s="549"/>
      <c r="F2135" s="553"/>
      <c r="G2135" s="549"/>
      <c r="H2135" s="552"/>
    </row>
    <row r="2136" customFormat="false" ht="15" hidden="false" customHeight="false" outlineLevel="0" collapsed="false">
      <c r="A2136" s="549"/>
      <c r="B2136" s="549"/>
      <c r="C2136" s="549"/>
      <c r="D2136" s="469"/>
      <c r="E2136" s="549"/>
      <c r="F2136" s="553"/>
      <c r="G2136" s="549"/>
      <c r="H2136" s="552"/>
    </row>
    <row r="2137" customFormat="false" ht="15" hidden="false" customHeight="false" outlineLevel="0" collapsed="false">
      <c r="A2137" s="549"/>
      <c r="B2137" s="549"/>
      <c r="C2137" s="549"/>
      <c r="D2137" s="469"/>
      <c r="E2137" s="549"/>
      <c r="F2137" s="553"/>
      <c r="G2137" s="549"/>
      <c r="H2137" s="552"/>
    </row>
    <row r="2138" customFormat="false" ht="15" hidden="false" customHeight="false" outlineLevel="0" collapsed="false">
      <c r="A2138" s="549"/>
      <c r="B2138" s="549"/>
      <c r="C2138" s="549"/>
      <c r="D2138" s="469"/>
      <c r="E2138" s="549"/>
      <c r="F2138" s="553"/>
      <c r="G2138" s="549"/>
      <c r="H2138" s="552"/>
    </row>
    <row r="2139" customFormat="false" ht="15" hidden="false" customHeight="false" outlineLevel="0" collapsed="false">
      <c r="A2139" s="549"/>
      <c r="B2139" s="549"/>
      <c r="C2139" s="549"/>
      <c r="D2139" s="469"/>
      <c r="E2139" s="549"/>
      <c r="F2139" s="553"/>
      <c r="G2139" s="549"/>
      <c r="H2139" s="552"/>
    </row>
    <row r="2140" customFormat="false" ht="15" hidden="false" customHeight="false" outlineLevel="0" collapsed="false">
      <c r="A2140" s="549"/>
      <c r="B2140" s="549"/>
      <c r="C2140" s="549"/>
      <c r="D2140" s="469"/>
      <c r="E2140" s="549"/>
      <c r="F2140" s="553"/>
      <c r="G2140" s="549"/>
      <c r="H2140" s="552"/>
    </row>
    <row r="2141" customFormat="false" ht="15" hidden="false" customHeight="false" outlineLevel="0" collapsed="false">
      <c r="A2141" s="549"/>
      <c r="B2141" s="549"/>
      <c r="C2141" s="549"/>
      <c r="D2141" s="469"/>
      <c r="E2141" s="549"/>
      <c r="F2141" s="553"/>
      <c r="G2141" s="549"/>
      <c r="H2141" s="552"/>
    </row>
    <row r="2142" customFormat="false" ht="15" hidden="false" customHeight="false" outlineLevel="0" collapsed="false">
      <c r="A2142" s="549"/>
      <c r="B2142" s="549"/>
      <c r="C2142" s="549"/>
      <c r="D2142" s="469"/>
      <c r="E2142" s="549"/>
      <c r="F2142" s="553"/>
      <c r="G2142" s="549"/>
      <c r="H2142" s="552"/>
    </row>
    <row r="2143" customFormat="false" ht="15" hidden="false" customHeight="false" outlineLevel="0" collapsed="false">
      <c r="A2143" s="549"/>
      <c r="B2143" s="549"/>
      <c r="C2143" s="549"/>
      <c r="D2143" s="469"/>
      <c r="E2143" s="549"/>
      <c r="F2143" s="553"/>
      <c r="G2143" s="549"/>
      <c r="H2143" s="552"/>
    </row>
    <row r="2144" customFormat="false" ht="15" hidden="false" customHeight="false" outlineLevel="0" collapsed="false">
      <c r="A2144" s="549"/>
      <c r="B2144" s="549"/>
      <c r="C2144" s="549"/>
      <c r="D2144" s="469"/>
      <c r="E2144" s="549"/>
      <c r="F2144" s="553"/>
      <c r="G2144" s="549"/>
      <c r="H2144" s="552"/>
    </row>
    <row r="2145" customFormat="false" ht="15" hidden="false" customHeight="false" outlineLevel="0" collapsed="false">
      <c r="A2145" s="549"/>
      <c r="B2145" s="549"/>
      <c r="C2145" s="549"/>
      <c r="D2145" s="469"/>
      <c r="E2145" s="549"/>
      <c r="F2145" s="553"/>
      <c r="G2145" s="549"/>
      <c r="H2145" s="552"/>
    </row>
    <row r="2146" customFormat="false" ht="15" hidden="false" customHeight="false" outlineLevel="0" collapsed="false">
      <c r="A2146" s="549"/>
      <c r="B2146" s="549"/>
      <c r="C2146" s="549"/>
      <c r="D2146" s="469"/>
      <c r="E2146" s="549"/>
      <c r="F2146" s="553"/>
      <c r="G2146" s="549"/>
      <c r="H2146" s="552"/>
    </row>
    <row r="2147" customFormat="false" ht="15" hidden="false" customHeight="false" outlineLevel="0" collapsed="false">
      <c r="A2147" s="549"/>
      <c r="B2147" s="549"/>
      <c r="C2147" s="549"/>
      <c r="D2147" s="469"/>
      <c r="E2147" s="549"/>
      <c r="F2147" s="553"/>
      <c r="G2147" s="549"/>
      <c r="H2147" s="552"/>
    </row>
    <row r="2148" customFormat="false" ht="15" hidden="false" customHeight="false" outlineLevel="0" collapsed="false">
      <c r="A2148" s="549"/>
      <c r="B2148" s="549"/>
      <c r="C2148" s="549"/>
      <c r="D2148" s="469"/>
      <c r="E2148" s="549"/>
      <c r="F2148" s="553"/>
      <c r="G2148" s="549"/>
      <c r="H2148" s="552"/>
    </row>
    <row r="2149" customFormat="false" ht="15" hidden="false" customHeight="false" outlineLevel="0" collapsed="false">
      <c r="A2149" s="549"/>
      <c r="B2149" s="549"/>
      <c r="C2149" s="549"/>
      <c r="D2149" s="469"/>
      <c r="E2149" s="549"/>
      <c r="F2149" s="553"/>
      <c r="G2149" s="549"/>
      <c r="H2149" s="552"/>
    </row>
    <row r="2150" customFormat="false" ht="15" hidden="false" customHeight="false" outlineLevel="0" collapsed="false">
      <c r="A2150" s="549"/>
      <c r="B2150" s="549"/>
      <c r="C2150" s="549"/>
      <c r="D2150" s="469"/>
      <c r="E2150" s="549"/>
      <c r="F2150" s="553"/>
      <c r="G2150" s="549"/>
      <c r="H2150" s="552"/>
    </row>
    <row r="2151" customFormat="false" ht="15" hidden="false" customHeight="false" outlineLevel="0" collapsed="false">
      <c r="A2151" s="549"/>
      <c r="B2151" s="549"/>
      <c r="C2151" s="549"/>
      <c r="D2151" s="469"/>
      <c r="E2151" s="549"/>
      <c r="F2151" s="553"/>
      <c r="G2151" s="549"/>
      <c r="H2151" s="552"/>
    </row>
    <row r="2152" customFormat="false" ht="15" hidden="false" customHeight="false" outlineLevel="0" collapsed="false">
      <c r="A2152" s="549"/>
      <c r="B2152" s="549"/>
      <c r="C2152" s="549"/>
      <c r="D2152" s="469"/>
      <c r="E2152" s="549"/>
      <c r="F2152" s="553"/>
      <c r="G2152" s="549"/>
      <c r="H2152" s="552"/>
    </row>
    <row r="2153" customFormat="false" ht="15" hidden="false" customHeight="false" outlineLevel="0" collapsed="false">
      <c r="A2153" s="549"/>
      <c r="B2153" s="549"/>
      <c r="C2153" s="549"/>
      <c r="D2153" s="469"/>
      <c r="E2153" s="549"/>
      <c r="F2153" s="553"/>
      <c r="G2153" s="549"/>
      <c r="H2153" s="552"/>
    </row>
    <row r="2154" customFormat="false" ht="15" hidden="false" customHeight="false" outlineLevel="0" collapsed="false">
      <c r="A2154" s="549"/>
      <c r="B2154" s="549"/>
      <c r="C2154" s="549"/>
      <c r="D2154" s="469"/>
      <c r="E2154" s="549"/>
      <c r="F2154" s="553"/>
      <c r="G2154" s="549"/>
      <c r="H2154" s="552"/>
    </row>
    <row r="2155" customFormat="false" ht="15" hidden="false" customHeight="false" outlineLevel="0" collapsed="false">
      <c r="A2155" s="549"/>
      <c r="B2155" s="549"/>
      <c r="C2155" s="549"/>
      <c r="D2155" s="469"/>
      <c r="E2155" s="549"/>
      <c r="F2155" s="553"/>
      <c r="G2155" s="549"/>
      <c r="H2155" s="552"/>
    </row>
    <row r="2156" customFormat="false" ht="15" hidden="false" customHeight="false" outlineLevel="0" collapsed="false">
      <c r="A2156" s="549"/>
      <c r="B2156" s="549"/>
      <c r="C2156" s="549"/>
      <c r="D2156" s="469"/>
      <c r="E2156" s="549"/>
      <c r="F2156" s="553"/>
      <c r="G2156" s="549"/>
      <c r="H2156" s="552"/>
    </row>
    <row r="2157" customFormat="false" ht="15" hidden="false" customHeight="false" outlineLevel="0" collapsed="false">
      <c r="A2157" s="549"/>
      <c r="B2157" s="549"/>
      <c r="C2157" s="549"/>
      <c r="D2157" s="469"/>
      <c r="E2157" s="549"/>
      <c r="F2157" s="553"/>
      <c r="G2157" s="549"/>
      <c r="H2157" s="552"/>
    </row>
    <row r="2158" customFormat="false" ht="15" hidden="false" customHeight="false" outlineLevel="0" collapsed="false">
      <c r="A2158" s="549"/>
      <c r="B2158" s="549"/>
      <c r="C2158" s="549"/>
      <c r="D2158" s="469"/>
      <c r="E2158" s="549"/>
      <c r="F2158" s="553"/>
      <c r="G2158" s="549"/>
      <c r="H2158" s="552"/>
    </row>
    <row r="2159" customFormat="false" ht="15" hidden="false" customHeight="false" outlineLevel="0" collapsed="false">
      <c r="A2159" s="549"/>
      <c r="B2159" s="549"/>
      <c r="C2159" s="549"/>
      <c r="D2159" s="469"/>
      <c r="E2159" s="549"/>
      <c r="F2159" s="553"/>
      <c r="G2159" s="549"/>
      <c r="H2159" s="552"/>
    </row>
    <row r="2160" customFormat="false" ht="15" hidden="false" customHeight="false" outlineLevel="0" collapsed="false">
      <c r="A2160" s="549"/>
      <c r="B2160" s="549"/>
      <c r="C2160" s="549"/>
      <c r="D2160" s="469"/>
      <c r="E2160" s="549"/>
      <c r="F2160" s="553"/>
      <c r="G2160" s="549"/>
      <c r="H2160" s="552"/>
    </row>
    <row r="2161" customFormat="false" ht="15" hidden="false" customHeight="false" outlineLevel="0" collapsed="false">
      <c r="A2161" s="549"/>
      <c r="B2161" s="549"/>
      <c r="C2161" s="549"/>
      <c r="D2161" s="469"/>
      <c r="E2161" s="549"/>
      <c r="F2161" s="553"/>
      <c r="G2161" s="549"/>
      <c r="H2161" s="552"/>
    </row>
    <row r="2162" customFormat="false" ht="15" hidden="false" customHeight="false" outlineLevel="0" collapsed="false">
      <c r="A2162" s="549"/>
      <c r="B2162" s="549"/>
      <c r="C2162" s="549"/>
      <c r="D2162" s="469"/>
      <c r="E2162" s="549"/>
      <c r="F2162" s="553"/>
      <c r="G2162" s="549"/>
      <c r="H2162" s="552"/>
    </row>
    <row r="2163" customFormat="false" ht="15" hidden="false" customHeight="false" outlineLevel="0" collapsed="false">
      <c r="A2163" s="549"/>
      <c r="B2163" s="549"/>
      <c r="C2163" s="549"/>
      <c r="D2163" s="469"/>
      <c r="E2163" s="549"/>
      <c r="F2163" s="553"/>
      <c r="G2163" s="549"/>
      <c r="H2163" s="552"/>
    </row>
    <row r="2164" customFormat="false" ht="15" hidden="false" customHeight="false" outlineLevel="0" collapsed="false">
      <c r="A2164" s="549"/>
      <c r="B2164" s="549"/>
      <c r="C2164" s="549"/>
      <c r="D2164" s="469"/>
      <c r="E2164" s="549"/>
      <c r="F2164" s="553"/>
      <c r="G2164" s="549"/>
      <c r="H2164" s="552"/>
    </row>
    <row r="2165" customFormat="false" ht="15" hidden="false" customHeight="false" outlineLevel="0" collapsed="false">
      <c r="A2165" s="549"/>
      <c r="B2165" s="549"/>
      <c r="C2165" s="549"/>
      <c r="D2165" s="469"/>
      <c r="E2165" s="549"/>
      <c r="F2165" s="553"/>
      <c r="G2165" s="549"/>
      <c r="H2165" s="552"/>
    </row>
    <row r="2166" customFormat="false" ht="15" hidden="false" customHeight="false" outlineLevel="0" collapsed="false">
      <c r="A2166" s="549"/>
      <c r="B2166" s="549"/>
      <c r="C2166" s="549"/>
      <c r="D2166" s="469"/>
      <c r="E2166" s="549"/>
      <c r="F2166" s="553"/>
      <c r="G2166" s="549"/>
      <c r="H2166" s="552"/>
    </row>
    <row r="2167" customFormat="false" ht="15" hidden="false" customHeight="false" outlineLevel="0" collapsed="false">
      <c r="A2167" s="549"/>
      <c r="B2167" s="549"/>
      <c r="C2167" s="549"/>
      <c r="D2167" s="469"/>
      <c r="E2167" s="549"/>
      <c r="F2167" s="553"/>
      <c r="G2167" s="549"/>
      <c r="H2167" s="552"/>
    </row>
    <row r="2168" customFormat="false" ht="15" hidden="false" customHeight="false" outlineLevel="0" collapsed="false">
      <c r="A2168" s="549"/>
      <c r="B2168" s="549"/>
      <c r="C2168" s="549"/>
      <c r="D2168" s="469"/>
      <c r="E2168" s="549"/>
      <c r="F2168" s="553"/>
      <c r="G2168" s="549"/>
      <c r="H2168" s="552"/>
    </row>
    <row r="2169" customFormat="false" ht="15" hidden="false" customHeight="false" outlineLevel="0" collapsed="false">
      <c r="A2169" s="549"/>
      <c r="B2169" s="549"/>
      <c r="C2169" s="549"/>
      <c r="D2169" s="469"/>
      <c r="E2169" s="549"/>
      <c r="F2169" s="553"/>
      <c r="G2169" s="549"/>
      <c r="H2169" s="552"/>
    </row>
    <row r="2170" customFormat="false" ht="15" hidden="false" customHeight="false" outlineLevel="0" collapsed="false">
      <c r="A2170" s="549"/>
      <c r="B2170" s="549"/>
      <c r="C2170" s="549"/>
      <c r="D2170" s="469"/>
      <c r="E2170" s="549"/>
      <c r="F2170" s="553"/>
      <c r="G2170" s="549"/>
      <c r="H2170" s="552"/>
    </row>
    <row r="2171" customFormat="false" ht="15" hidden="false" customHeight="false" outlineLevel="0" collapsed="false">
      <c r="A2171" s="549"/>
      <c r="B2171" s="549"/>
      <c r="C2171" s="549"/>
      <c r="D2171" s="469"/>
      <c r="E2171" s="549"/>
      <c r="F2171" s="553"/>
      <c r="G2171" s="549"/>
      <c r="H2171" s="552"/>
    </row>
    <row r="2172" customFormat="false" ht="15" hidden="false" customHeight="false" outlineLevel="0" collapsed="false">
      <c r="A2172" s="549"/>
      <c r="B2172" s="549"/>
      <c r="C2172" s="549"/>
      <c r="D2172" s="469"/>
      <c r="E2172" s="549"/>
      <c r="F2172" s="553"/>
      <c r="G2172" s="549"/>
      <c r="H2172" s="552"/>
    </row>
    <row r="2173" customFormat="false" ht="15" hidden="false" customHeight="false" outlineLevel="0" collapsed="false">
      <c r="A2173" s="549"/>
      <c r="B2173" s="549"/>
      <c r="C2173" s="549"/>
      <c r="D2173" s="469"/>
      <c r="E2173" s="549"/>
      <c r="F2173" s="553"/>
      <c r="G2173" s="549"/>
      <c r="H2173" s="552"/>
    </row>
    <row r="2174" customFormat="false" ht="15" hidden="false" customHeight="false" outlineLevel="0" collapsed="false">
      <c r="A2174" s="549"/>
      <c r="B2174" s="549"/>
      <c r="C2174" s="549"/>
      <c r="D2174" s="469"/>
      <c r="E2174" s="549"/>
      <c r="F2174" s="553"/>
      <c r="G2174" s="549"/>
      <c r="H2174" s="552"/>
    </row>
    <row r="2175" customFormat="false" ht="15" hidden="false" customHeight="false" outlineLevel="0" collapsed="false">
      <c r="A2175" s="549"/>
      <c r="B2175" s="549"/>
      <c r="C2175" s="549"/>
      <c r="D2175" s="469"/>
      <c r="E2175" s="549"/>
      <c r="F2175" s="553"/>
      <c r="G2175" s="549"/>
      <c r="H2175" s="552"/>
    </row>
    <row r="2176" customFormat="false" ht="15" hidden="false" customHeight="false" outlineLevel="0" collapsed="false">
      <c r="A2176" s="549"/>
      <c r="B2176" s="549"/>
      <c r="C2176" s="549"/>
      <c r="D2176" s="469"/>
      <c r="E2176" s="549"/>
      <c r="F2176" s="553"/>
      <c r="G2176" s="549"/>
      <c r="H2176" s="552"/>
    </row>
    <row r="2177" customFormat="false" ht="15" hidden="false" customHeight="false" outlineLevel="0" collapsed="false">
      <c r="A2177" s="549"/>
      <c r="B2177" s="549"/>
      <c r="C2177" s="549"/>
      <c r="D2177" s="469"/>
      <c r="E2177" s="549"/>
      <c r="F2177" s="553"/>
      <c r="G2177" s="549"/>
      <c r="H2177" s="552"/>
    </row>
    <row r="2178" customFormat="false" ht="15" hidden="false" customHeight="false" outlineLevel="0" collapsed="false">
      <c r="A2178" s="549"/>
      <c r="B2178" s="549"/>
      <c r="C2178" s="549"/>
      <c r="D2178" s="469"/>
      <c r="E2178" s="549"/>
      <c r="F2178" s="553"/>
      <c r="G2178" s="549"/>
      <c r="H2178" s="552"/>
    </row>
    <row r="2179" customFormat="false" ht="15" hidden="false" customHeight="false" outlineLevel="0" collapsed="false">
      <c r="A2179" s="549"/>
      <c r="B2179" s="549"/>
      <c r="C2179" s="549"/>
      <c r="D2179" s="469"/>
      <c r="E2179" s="549"/>
      <c r="F2179" s="553"/>
      <c r="G2179" s="549"/>
      <c r="H2179" s="552"/>
    </row>
    <row r="2180" customFormat="false" ht="15" hidden="false" customHeight="false" outlineLevel="0" collapsed="false">
      <c r="A2180" s="549"/>
      <c r="B2180" s="549"/>
      <c r="C2180" s="549"/>
      <c r="D2180" s="469"/>
      <c r="E2180" s="549"/>
      <c r="F2180" s="553"/>
      <c r="G2180" s="549"/>
      <c r="H2180" s="552"/>
    </row>
    <row r="2181" customFormat="false" ht="15" hidden="false" customHeight="false" outlineLevel="0" collapsed="false">
      <c r="A2181" s="549"/>
      <c r="B2181" s="549"/>
      <c r="C2181" s="549"/>
      <c r="D2181" s="469"/>
      <c r="E2181" s="549"/>
      <c r="F2181" s="553"/>
      <c r="G2181" s="549"/>
      <c r="H2181" s="552"/>
    </row>
    <row r="2182" customFormat="false" ht="15" hidden="false" customHeight="false" outlineLevel="0" collapsed="false">
      <c r="A2182" s="549"/>
      <c r="B2182" s="549"/>
      <c r="C2182" s="549"/>
      <c r="D2182" s="469"/>
      <c r="E2182" s="549"/>
      <c r="F2182" s="553"/>
      <c r="G2182" s="549"/>
      <c r="H2182" s="552"/>
    </row>
    <row r="2183" customFormat="false" ht="15" hidden="false" customHeight="false" outlineLevel="0" collapsed="false">
      <c r="A2183" s="549"/>
      <c r="B2183" s="549"/>
      <c r="C2183" s="549"/>
      <c r="D2183" s="469"/>
      <c r="E2183" s="549"/>
      <c r="F2183" s="553"/>
      <c r="G2183" s="549"/>
      <c r="H2183" s="552"/>
    </row>
    <row r="2184" customFormat="false" ht="15" hidden="false" customHeight="false" outlineLevel="0" collapsed="false">
      <c r="A2184" s="549"/>
      <c r="B2184" s="549"/>
      <c r="C2184" s="549"/>
      <c r="D2184" s="469"/>
      <c r="E2184" s="549"/>
      <c r="F2184" s="553"/>
      <c r="G2184" s="549"/>
      <c r="H2184" s="552"/>
    </row>
    <row r="2185" customFormat="false" ht="15" hidden="false" customHeight="false" outlineLevel="0" collapsed="false">
      <c r="A2185" s="549"/>
      <c r="B2185" s="549"/>
      <c r="C2185" s="549"/>
      <c r="D2185" s="469"/>
      <c r="E2185" s="549"/>
      <c r="F2185" s="553"/>
      <c r="G2185" s="549"/>
      <c r="H2185" s="552"/>
    </row>
    <row r="2186" customFormat="false" ht="15" hidden="false" customHeight="false" outlineLevel="0" collapsed="false">
      <c r="A2186" s="549"/>
      <c r="B2186" s="549"/>
      <c r="C2186" s="549"/>
      <c r="D2186" s="469"/>
      <c r="E2186" s="549"/>
      <c r="F2186" s="553"/>
      <c r="G2186" s="549"/>
      <c r="H2186" s="552"/>
    </row>
    <row r="2187" customFormat="false" ht="15" hidden="false" customHeight="false" outlineLevel="0" collapsed="false">
      <c r="A2187" s="549"/>
      <c r="B2187" s="549"/>
      <c r="C2187" s="549"/>
      <c r="D2187" s="469"/>
      <c r="E2187" s="549"/>
      <c r="F2187" s="553"/>
      <c r="G2187" s="549"/>
      <c r="H2187" s="552"/>
    </row>
    <row r="2188" customFormat="false" ht="15" hidden="false" customHeight="false" outlineLevel="0" collapsed="false">
      <c r="A2188" s="549"/>
      <c r="B2188" s="549"/>
      <c r="C2188" s="549"/>
      <c r="D2188" s="469"/>
      <c r="E2188" s="549"/>
      <c r="F2188" s="553"/>
      <c r="G2188" s="549"/>
      <c r="H2188" s="552"/>
    </row>
    <row r="2189" customFormat="false" ht="15" hidden="false" customHeight="false" outlineLevel="0" collapsed="false">
      <c r="A2189" s="549"/>
      <c r="B2189" s="549"/>
      <c r="C2189" s="549"/>
      <c r="D2189" s="469"/>
      <c r="E2189" s="549"/>
      <c r="F2189" s="553"/>
      <c r="G2189" s="549"/>
      <c r="H2189" s="552"/>
    </row>
    <row r="2190" customFormat="false" ht="15" hidden="false" customHeight="false" outlineLevel="0" collapsed="false">
      <c r="A2190" s="549"/>
      <c r="B2190" s="549"/>
      <c r="C2190" s="549"/>
      <c r="D2190" s="469"/>
      <c r="E2190" s="549"/>
      <c r="F2190" s="553"/>
      <c r="G2190" s="549"/>
      <c r="H2190" s="552"/>
    </row>
    <row r="2191" customFormat="false" ht="15" hidden="false" customHeight="false" outlineLevel="0" collapsed="false">
      <c r="A2191" s="549"/>
      <c r="B2191" s="549"/>
      <c r="C2191" s="549"/>
      <c r="D2191" s="469"/>
      <c r="E2191" s="549"/>
      <c r="F2191" s="553"/>
      <c r="G2191" s="549"/>
      <c r="H2191" s="552"/>
    </row>
    <row r="2192" customFormat="false" ht="15" hidden="false" customHeight="false" outlineLevel="0" collapsed="false">
      <c r="A2192" s="549"/>
      <c r="B2192" s="549"/>
      <c r="C2192" s="549"/>
      <c r="D2192" s="469"/>
      <c r="E2192" s="549"/>
      <c r="F2192" s="553"/>
      <c r="G2192" s="549"/>
      <c r="H2192" s="552"/>
    </row>
    <row r="2193" customFormat="false" ht="15" hidden="false" customHeight="false" outlineLevel="0" collapsed="false">
      <c r="A2193" s="549"/>
      <c r="B2193" s="549"/>
      <c r="C2193" s="549"/>
      <c r="D2193" s="469"/>
      <c r="E2193" s="549"/>
      <c r="F2193" s="553"/>
      <c r="G2193" s="549"/>
      <c r="H2193" s="552"/>
    </row>
    <row r="2194" customFormat="false" ht="15" hidden="false" customHeight="false" outlineLevel="0" collapsed="false">
      <c r="A2194" s="549"/>
      <c r="B2194" s="549"/>
      <c r="C2194" s="549"/>
      <c r="D2194" s="469"/>
      <c r="E2194" s="549"/>
      <c r="F2194" s="553"/>
      <c r="G2194" s="549"/>
      <c r="H2194" s="552"/>
    </row>
    <row r="2195" customFormat="false" ht="15" hidden="false" customHeight="false" outlineLevel="0" collapsed="false">
      <c r="A2195" s="549"/>
      <c r="B2195" s="549"/>
      <c r="C2195" s="549"/>
      <c r="D2195" s="469"/>
      <c r="E2195" s="549"/>
      <c r="F2195" s="553"/>
      <c r="G2195" s="549"/>
      <c r="H2195" s="552"/>
    </row>
    <row r="2196" customFormat="false" ht="15" hidden="false" customHeight="false" outlineLevel="0" collapsed="false">
      <c r="A2196" s="549"/>
      <c r="B2196" s="549"/>
      <c r="C2196" s="549"/>
      <c r="D2196" s="469"/>
      <c r="E2196" s="549"/>
      <c r="F2196" s="553"/>
      <c r="G2196" s="549"/>
      <c r="H2196" s="552"/>
    </row>
    <row r="2197" customFormat="false" ht="15" hidden="false" customHeight="false" outlineLevel="0" collapsed="false">
      <c r="A2197" s="549"/>
      <c r="B2197" s="549"/>
      <c r="C2197" s="549"/>
      <c r="D2197" s="469"/>
      <c r="E2197" s="549"/>
      <c r="F2197" s="553"/>
      <c r="G2197" s="549"/>
      <c r="H2197" s="552"/>
    </row>
    <row r="2198" customFormat="false" ht="15" hidden="false" customHeight="false" outlineLevel="0" collapsed="false">
      <c r="A2198" s="549"/>
      <c r="B2198" s="549"/>
      <c r="C2198" s="549"/>
      <c r="D2198" s="469"/>
      <c r="E2198" s="549"/>
      <c r="F2198" s="553"/>
      <c r="G2198" s="549"/>
      <c r="H2198" s="552"/>
    </row>
    <row r="2199" customFormat="false" ht="15" hidden="false" customHeight="false" outlineLevel="0" collapsed="false">
      <c r="A2199" s="549"/>
      <c r="B2199" s="549"/>
      <c r="C2199" s="549"/>
      <c r="D2199" s="469"/>
      <c r="E2199" s="549"/>
      <c r="F2199" s="553"/>
      <c r="G2199" s="549"/>
      <c r="H2199" s="552"/>
    </row>
    <row r="2200" customFormat="false" ht="15" hidden="false" customHeight="false" outlineLevel="0" collapsed="false">
      <c r="A2200" s="549"/>
      <c r="B2200" s="549"/>
      <c r="C2200" s="549"/>
      <c r="D2200" s="469"/>
      <c r="E2200" s="549"/>
      <c r="F2200" s="553"/>
      <c r="G2200" s="549"/>
      <c r="H2200" s="552"/>
    </row>
    <row r="2201" customFormat="false" ht="15" hidden="false" customHeight="false" outlineLevel="0" collapsed="false">
      <c r="A2201" s="549"/>
      <c r="B2201" s="549"/>
      <c r="C2201" s="549"/>
      <c r="D2201" s="469"/>
      <c r="E2201" s="549"/>
      <c r="F2201" s="553"/>
      <c r="G2201" s="549"/>
      <c r="H2201" s="552"/>
    </row>
    <row r="2202" customFormat="false" ht="15" hidden="false" customHeight="false" outlineLevel="0" collapsed="false">
      <c r="A2202" s="549"/>
      <c r="B2202" s="549"/>
      <c r="C2202" s="549"/>
      <c r="D2202" s="469"/>
      <c r="E2202" s="549"/>
      <c r="F2202" s="553"/>
      <c r="G2202" s="549"/>
      <c r="H2202" s="552"/>
    </row>
    <row r="2203" customFormat="false" ht="15" hidden="false" customHeight="false" outlineLevel="0" collapsed="false">
      <c r="A2203" s="549"/>
      <c r="B2203" s="549"/>
      <c r="C2203" s="549"/>
      <c r="D2203" s="469"/>
      <c r="E2203" s="549"/>
      <c r="F2203" s="553"/>
      <c r="G2203" s="549"/>
      <c r="H2203" s="552"/>
    </row>
    <row r="2204" customFormat="false" ht="15" hidden="false" customHeight="false" outlineLevel="0" collapsed="false">
      <c r="A2204" s="549"/>
      <c r="B2204" s="549"/>
      <c r="C2204" s="549"/>
      <c r="D2204" s="469"/>
      <c r="E2204" s="549"/>
      <c r="F2204" s="553"/>
      <c r="G2204" s="549"/>
      <c r="H2204" s="552"/>
    </row>
    <row r="2205" customFormat="false" ht="15" hidden="false" customHeight="false" outlineLevel="0" collapsed="false">
      <c r="A2205" s="549"/>
      <c r="B2205" s="549"/>
      <c r="C2205" s="549"/>
      <c r="D2205" s="469"/>
      <c r="E2205" s="549"/>
      <c r="F2205" s="553"/>
      <c r="G2205" s="549"/>
      <c r="H2205" s="552"/>
    </row>
    <row r="2206" customFormat="false" ht="15" hidden="false" customHeight="false" outlineLevel="0" collapsed="false">
      <c r="A2206" s="549"/>
      <c r="B2206" s="549"/>
      <c r="C2206" s="549"/>
      <c r="D2206" s="469"/>
      <c r="E2206" s="549"/>
      <c r="F2206" s="553"/>
      <c r="G2206" s="549"/>
      <c r="H2206" s="552"/>
    </row>
    <row r="2207" customFormat="false" ht="15" hidden="false" customHeight="false" outlineLevel="0" collapsed="false">
      <c r="A2207" s="549"/>
      <c r="B2207" s="549"/>
      <c r="C2207" s="549"/>
      <c r="D2207" s="469"/>
      <c r="E2207" s="549"/>
      <c r="F2207" s="553"/>
      <c r="G2207" s="549"/>
      <c r="H2207" s="552"/>
    </row>
    <row r="2208" customFormat="false" ht="15" hidden="false" customHeight="false" outlineLevel="0" collapsed="false">
      <c r="A2208" s="549"/>
      <c r="B2208" s="549"/>
      <c r="C2208" s="549"/>
      <c r="D2208" s="469"/>
      <c r="E2208" s="549"/>
      <c r="F2208" s="553"/>
      <c r="G2208" s="549"/>
      <c r="H2208" s="552"/>
    </row>
    <row r="2209" customFormat="false" ht="15" hidden="false" customHeight="false" outlineLevel="0" collapsed="false">
      <c r="A2209" s="549"/>
      <c r="B2209" s="549"/>
      <c r="C2209" s="549"/>
      <c r="D2209" s="469"/>
      <c r="E2209" s="549"/>
      <c r="F2209" s="553"/>
      <c r="G2209" s="549"/>
      <c r="H2209" s="552"/>
    </row>
    <row r="2210" customFormat="false" ht="15" hidden="false" customHeight="false" outlineLevel="0" collapsed="false">
      <c r="A2210" s="549"/>
      <c r="B2210" s="549"/>
      <c r="C2210" s="549"/>
      <c r="D2210" s="469"/>
      <c r="E2210" s="549"/>
      <c r="F2210" s="553"/>
      <c r="G2210" s="549"/>
      <c r="H2210" s="552"/>
    </row>
    <row r="2211" customFormat="false" ht="15" hidden="false" customHeight="false" outlineLevel="0" collapsed="false">
      <c r="A2211" s="549"/>
      <c r="B2211" s="549"/>
      <c r="C2211" s="549"/>
      <c r="D2211" s="469"/>
      <c r="E2211" s="549"/>
      <c r="F2211" s="553"/>
      <c r="G2211" s="549"/>
      <c r="H2211" s="552"/>
    </row>
    <row r="2212" customFormat="false" ht="15" hidden="false" customHeight="false" outlineLevel="0" collapsed="false">
      <c r="A2212" s="549"/>
      <c r="B2212" s="549"/>
      <c r="C2212" s="549"/>
      <c r="D2212" s="469"/>
      <c r="E2212" s="549"/>
      <c r="F2212" s="553"/>
      <c r="G2212" s="549"/>
      <c r="H2212" s="552"/>
    </row>
    <row r="2213" customFormat="false" ht="15" hidden="false" customHeight="false" outlineLevel="0" collapsed="false">
      <c r="A2213" s="549"/>
      <c r="B2213" s="549"/>
      <c r="C2213" s="549"/>
      <c r="D2213" s="469"/>
      <c r="E2213" s="549"/>
      <c r="F2213" s="553"/>
      <c r="G2213" s="549"/>
      <c r="H2213" s="552"/>
    </row>
    <row r="2214" customFormat="false" ht="15" hidden="false" customHeight="false" outlineLevel="0" collapsed="false">
      <c r="A2214" s="549"/>
      <c r="B2214" s="549"/>
      <c r="C2214" s="549"/>
      <c r="D2214" s="469"/>
      <c r="E2214" s="549"/>
      <c r="F2214" s="553"/>
      <c r="G2214" s="549"/>
      <c r="H2214" s="552"/>
    </row>
    <row r="2215" customFormat="false" ht="15" hidden="false" customHeight="false" outlineLevel="0" collapsed="false">
      <c r="A2215" s="549"/>
      <c r="B2215" s="549"/>
      <c r="C2215" s="549"/>
      <c r="D2215" s="469"/>
      <c r="E2215" s="549"/>
      <c r="F2215" s="553"/>
      <c r="G2215" s="549"/>
      <c r="H2215" s="552"/>
    </row>
    <row r="2216" customFormat="false" ht="15" hidden="false" customHeight="false" outlineLevel="0" collapsed="false">
      <c r="A2216" s="549"/>
      <c r="B2216" s="549"/>
      <c r="C2216" s="549"/>
      <c r="D2216" s="469"/>
      <c r="E2216" s="549"/>
      <c r="F2216" s="553"/>
      <c r="G2216" s="549"/>
      <c r="H2216" s="552"/>
    </row>
    <row r="2217" customFormat="false" ht="15" hidden="false" customHeight="false" outlineLevel="0" collapsed="false">
      <c r="A2217" s="549"/>
      <c r="B2217" s="549"/>
      <c r="C2217" s="549"/>
      <c r="D2217" s="469"/>
      <c r="E2217" s="549"/>
      <c r="F2217" s="553"/>
      <c r="G2217" s="549"/>
      <c r="H2217" s="552"/>
    </row>
    <row r="2218" customFormat="false" ht="15" hidden="false" customHeight="false" outlineLevel="0" collapsed="false">
      <c r="A2218" s="549"/>
      <c r="B2218" s="549"/>
      <c r="C2218" s="549"/>
      <c r="D2218" s="469"/>
      <c r="E2218" s="549"/>
      <c r="F2218" s="553"/>
      <c r="G2218" s="549"/>
      <c r="H2218" s="552"/>
    </row>
    <row r="2219" customFormat="false" ht="15" hidden="false" customHeight="false" outlineLevel="0" collapsed="false">
      <c r="A2219" s="549"/>
      <c r="B2219" s="549"/>
      <c r="C2219" s="549"/>
      <c r="D2219" s="469"/>
      <c r="E2219" s="549"/>
      <c r="F2219" s="553"/>
      <c r="G2219" s="549"/>
      <c r="H2219" s="552"/>
    </row>
    <row r="2220" customFormat="false" ht="15" hidden="false" customHeight="false" outlineLevel="0" collapsed="false">
      <c r="A2220" s="549"/>
      <c r="B2220" s="549"/>
      <c r="C2220" s="549"/>
      <c r="D2220" s="469"/>
      <c r="E2220" s="549"/>
      <c r="F2220" s="553"/>
      <c r="G2220" s="549"/>
      <c r="H2220" s="552"/>
    </row>
    <row r="2221" customFormat="false" ht="15" hidden="false" customHeight="false" outlineLevel="0" collapsed="false">
      <c r="A2221" s="549"/>
      <c r="B2221" s="549"/>
      <c r="C2221" s="549"/>
      <c r="D2221" s="469"/>
      <c r="E2221" s="549"/>
      <c r="F2221" s="553"/>
      <c r="G2221" s="549"/>
      <c r="H2221" s="552"/>
    </row>
    <row r="2222" customFormat="false" ht="15" hidden="false" customHeight="false" outlineLevel="0" collapsed="false">
      <c r="A2222" s="549"/>
      <c r="B2222" s="549"/>
      <c r="C2222" s="549"/>
      <c r="D2222" s="469"/>
      <c r="E2222" s="549"/>
      <c r="F2222" s="553"/>
      <c r="G2222" s="549"/>
      <c r="H2222" s="552"/>
    </row>
    <row r="2223" customFormat="false" ht="15" hidden="false" customHeight="false" outlineLevel="0" collapsed="false">
      <c r="A2223" s="549"/>
      <c r="B2223" s="549"/>
      <c r="C2223" s="549"/>
      <c r="D2223" s="469"/>
      <c r="E2223" s="549"/>
      <c r="F2223" s="553"/>
      <c r="G2223" s="549"/>
      <c r="H2223" s="552"/>
    </row>
    <row r="2224" customFormat="false" ht="15" hidden="false" customHeight="false" outlineLevel="0" collapsed="false">
      <c r="A2224" s="549"/>
      <c r="B2224" s="549"/>
      <c r="C2224" s="549"/>
      <c r="D2224" s="469"/>
      <c r="E2224" s="549"/>
      <c r="F2224" s="553"/>
      <c r="G2224" s="549"/>
      <c r="H2224" s="552"/>
    </row>
    <row r="2225" customFormat="false" ht="15" hidden="false" customHeight="false" outlineLevel="0" collapsed="false">
      <c r="A2225" s="549"/>
      <c r="B2225" s="549"/>
      <c r="C2225" s="549"/>
      <c r="D2225" s="469"/>
      <c r="E2225" s="549"/>
      <c r="F2225" s="553"/>
      <c r="G2225" s="549"/>
      <c r="H2225" s="552"/>
    </row>
    <row r="2226" customFormat="false" ht="15" hidden="false" customHeight="false" outlineLevel="0" collapsed="false">
      <c r="A2226" s="549"/>
      <c r="B2226" s="549"/>
      <c r="C2226" s="549"/>
      <c r="D2226" s="469"/>
      <c r="E2226" s="549"/>
      <c r="F2226" s="553"/>
      <c r="G2226" s="549"/>
      <c r="H2226" s="552"/>
    </row>
    <row r="2227" customFormat="false" ht="15" hidden="false" customHeight="false" outlineLevel="0" collapsed="false">
      <c r="A2227" s="549"/>
      <c r="B2227" s="549"/>
      <c r="C2227" s="549"/>
      <c r="D2227" s="469"/>
      <c r="E2227" s="549"/>
      <c r="F2227" s="553"/>
      <c r="G2227" s="549"/>
      <c r="H2227" s="552"/>
    </row>
    <row r="2228" customFormat="false" ht="15" hidden="false" customHeight="false" outlineLevel="0" collapsed="false">
      <c r="A2228" s="549"/>
      <c r="B2228" s="549"/>
      <c r="C2228" s="549"/>
      <c r="D2228" s="469"/>
      <c r="E2228" s="549"/>
      <c r="F2228" s="553"/>
      <c r="G2228" s="549"/>
      <c r="H2228" s="552"/>
    </row>
    <row r="2229" customFormat="false" ht="15" hidden="false" customHeight="false" outlineLevel="0" collapsed="false">
      <c r="A2229" s="549"/>
      <c r="B2229" s="549"/>
      <c r="C2229" s="549"/>
      <c r="D2229" s="469"/>
      <c r="E2229" s="549"/>
      <c r="F2229" s="553"/>
      <c r="G2229" s="549"/>
      <c r="H2229" s="552"/>
    </row>
    <row r="2230" customFormat="false" ht="15" hidden="false" customHeight="false" outlineLevel="0" collapsed="false">
      <c r="A2230" s="549"/>
      <c r="B2230" s="549"/>
      <c r="C2230" s="549"/>
      <c r="D2230" s="469"/>
      <c r="E2230" s="549"/>
      <c r="F2230" s="553"/>
      <c r="G2230" s="549"/>
      <c r="H2230" s="552"/>
    </row>
    <row r="2231" customFormat="false" ht="15" hidden="false" customHeight="false" outlineLevel="0" collapsed="false">
      <c r="A2231" s="549"/>
      <c r="B2231" s="549"/>
      <c r="C2231" s="549"/>
      <c r="D2231" s="469"/>
      <c r="E2231" s="549"/>
      <c r="F2231" s="553"/>
      <c r="G2231" s="549"/>
      <c r="H2231" s="552"/>
    </row>
    <row r="2232" customFormat="false" ht="15" hidden="false" customHeight="false" outlineLevel="0" collapsed="false">
      <c r="A2232" s="549"/>
      <c r="B2232" s="549"/>
      <c r="C2232" s="549"/>
      <c r="D2232" s="469"/>
      <c r="E2232" s="549"/>
      <c r="F2232" s="553"/>
      <c r="G2232" s="549"/>
      <c r="H2232" s="552"/>
    </row>
    <row r="2233" customFormat="false" ht="15" hidden="false" customHeight="false" outlineLevel="0" collapsed="false">
      <c r="A2233" s="549"/>
      <c r="B2233" s="549"/>
      <c r="C2233" s="549"/>
      <c r="D2233" s="469"/>
      <c r="E2233" s="549"/>
      <c r="F2233" s="553"/>
      <c r="G2233" s="549"/>
      <c r="H2233" s="552"/>
    </row>
    <row r="2234" customFormat="false" ht="15" hidden="false" customHeight="false" outlineLevel="0" collapsed="false">
      <c r="A2234" s="549"/>
      <c r="B2234" s="549"/>
      <c r="C2234" s="549"/>
      <c r="D2234" s="469"/>
      <c r="E2234" s="549"/>
      <c r="F2234" s="553"/>
      <c r="G2234" s="549"/>
      <c r="H2234" s="552"/>
    </row>
    <row r="2235" customFormat="false" ht="15" hidden="false" customHeight="false" outlineLevel="0" collapsed="false">
      <c r="A2235" s="549"/>
      <c r="B2235" s="549"/>
      <c r="C2235" s="549"/>
      <c r="D2235" s="469"/>
      <c r="E2235" s="549"/>
      <c r="F2235" s="553"/>
      <c r="G2235" s="549"/>
      <c r="H2235" s="552"/>
    </row>
    <row r="2236" customFormat="false" ht="15" hidden="false" customHeight="false" outlineLevel="0" collapsed="false">
      <c r="A2236" s="549"/>
      <c r="B2236" s="549"/>
      <c r="C2236" s="549"/>
      <c r="D2236" s="469"/>
      <c r="E2236" s="549"/>
      <c r="F2236" s="553"/>
      <c r="G2236" s="549"/>
      <c r="H2236" s="552"/>
    </row>
    <row r="2237" customFormat="false" ht="15" hidden="false" customHeight="false" outlineLevel="0" collapsed="false">
      <c r="A2237" s="549"/>
      <c r="B2237" s="549"/>
      <c r="C2237" s="549"/>
      <c r="D2237" s="469"/>
      <c r="E2237" s="549"/>
      <c r="F2237" s="553"/>
      <c r="G2237" s="549"/>
      <c r="H2237" s="552"/>
    </row>
    <row r="2238" customFormat="false" ht="15" hidden="false" customHeight="false" outlineLevel="0" collapsed="false">
      <c r="A2238" s="549"/>
      <c r="B2238" s="549"/>
      <c r="C2238" s="549"/>
      <c r="D2238" s="469"/>
      <c r="E2238" s="549"/>
      <c r="F2238" s="553"/>
      <c r="G2238" s="549"/>
      <c r="H2238" s="552"/>
    </row>
    <row r="2239" customFormat="false" ht="15" hidden="false" customHeight="false" outlineLevel="0" collapsed="false">
      <c r="A2239" s="549"/>
      <c r="B2239" s="549"/>
      <c r="C2239" s="549"/>
      <c r="D2239" s="469"/>
      <c r="E2239" s="549"/>
      <c r="F2239" s="553"/>
      <c r="G2239" s="549"/>
      <c r="H2239" s="552"/>
    </row>
    <row r="2240" customFormat="false" ht="15" hidden="false" customHeight="false" outlineLevel="0" collapsed="false">
      <c r="A2240" s="549"/>
      <c r="B2240" s="549"/>
      <c r="C2240" s="549"/>
      <c r="D2240" s="469"/>
      <c r="E2240" s="549"/>
      <c r="F2240" s="553"/>
      <c r="G2240" s="549"/>
      <c r="H2240" s="552"/>
    </row>
    <row r="2241" customFormat="false" ht="15" hidden="false" customHeight="false" outlineLevel="0" collapsed="false">
      <c r="A2241" s="549"/>
      <c r="B2241" s="549"/>
      <c r="C2241" s="549"/>
      <c r="D2241" s="469"/>
      <c r="E2241" s="549"/>
      <c r="F2241" s="553"/>
      <c r="G2241" s="549"/>
      <c r="H2241" s="552"/>
    </row>
    <row r="2242" customFormat="false" ht="15" hidden="false" customHeight="false" outlineLevel="0" collapsed="false">
      <c r="A2242" s="549"/>
      <c r="B2242" s="549"/>
      <c r="C2242" s="549"/>
      <c r="D2242" s="469"/>
      <c r="E2242" s="549"/>
      <c r="F2242" s="553"/>
      <c r="G2242" s="549"/>
      <c r="H2242" s="552"/>
    </row>
    <row r="2243" customFormat="false" ht="15" hidden="false" customHeight="false" outlineLevel="0" collapsed="false">
      <c r="A2243" s="549"/>
      <c r="B2243" s="549"/>
      <c r="C2243" s="549"/>
      <c r="D2243" s="469"/>
      <c r="E2243" s="549"/>
      <c r="F2243" s="553"/>
      <c r="G2243" s="549"/>
      <c r="H2243" s="552"/>
    </row>
    <row r="2244" customFormat="false" ht="15" hidden="false" customHeight="false" outlineLevel="0" collapsed="false">
      <c r="A2244" s="549"/>
      <c r="B2244" s="549"/>
      <c r="C2244" s="549"/>
      <c r="D2244" s="469"/>
      <c r="E2244" s="549"/>
      <c r="F2244" s="553"/>
      <c r="G2244" s="549"/>
      <c r="H2244" s="552"/>
    </row>
    <row r="2245" customFormat="false" ht="15" hidden="false" customHeight="false" outlineLevel="0" collapsed="false">
      <c r="A2245" s="549"/>
      <c r="B2245" s="549"/>
      <c r="C2245" s="549"/>
      <c r="D2245" s="469"/>
      <c r="E2245" s="549"/>
      <c r="F2245" s="553"/>
      <c r="G2245" s="549"/>
      <c r="H2245" s="552"/>
    </row>
    <row r="2246" customFormat="false" ht="15" hidden="false" customHeight="false" outlineLevel="0" collapsed="false">
      <c r="A2246" s="549"/>
      <c r="B2246" s="549"/>
      <c r="C2246" s="549"/>
      <c r="D2246" s="469"/>
      <c r="E2246" s="549"/>
      <c r="F2246" s="553"/>
      <c r="G2246" s="549"/>
      <c r="H2246" s="552"/>
    </row>
    <row r="2247" customFormat="false" ht="15" hidden="false" customHeight="false" outlineLevel="0" collapsed="false">
      <c r="A2247" s="549"/>
      <c r="B2247" s="549"/>
      <c r="C2247" s="549"/>
      <c r="D2247" s="469"/>
      <c r="E2247" s="549"/>
      <c r="F2247" s="553"/>
      <c r="G2247" s="549"/>
      <c r="H2247" s="552"/>
    </row>
    <row r="2248" customFormat="false" ht="15" hidden="false" customHeight="false" outlineLevel="0" collapsed="false">
      <c r="A2248" s="549"/>
      <c r="B2248" s="549"/>
      <c r="C2248" s="549"/>
      <c r="D2248" s="469"/>
      <c r="E2248" s="549"/>
      <c r="F2248" s="553"/>
      <c r="G2248" s="549"/>
      <c r="H2248" s="552"/>
    </row>
    <row r="2249" customFormat="false" ht="15" hidden="false" customHeight="false" outlineLevel="0" collapsed="false">
      <c r="A2249" s="549"/>
      <c r="B2249" s="549"/>
      <c r="C2249" s="549"/>
      <c r="D2249" s="469"/>
      <c r="E2249" s="549"/>
      <c r="F2249" s="553"/>
      <c r="G2249" s="549"/>
      <c r="H2249" s="552"/>
    </row>
    <row r="2250" customFormat="false" ht="15" hidden="false" customHeight="false" outlineLevel="0" collapsed="false">
      <c r="A2250" s="549"/>
      <c r="B2250" s="549"/>
      <c r="C2250" s="549"/>
      <c r="D2250" s="469"/>
      <c r="E2250" s="549"/>
      <c r="F2250" s="553"/>
      <c r="G2250" s="549"/>
      <c r="H2250" s="552"/>
    </row>
    <row r="2251" customFormat="false" ht="15" hidden="false" customHeight="false" outlineLevel="0" collapsed="false">
      <c r="A2251" s="549"/>
      <c r="B2251" s="549"/>
      <c r="C2251" s="549"/>
      <c r="D2251" s="469"/>
      <c r="E2251" s="549"/>
      <c r="F2251" s="553"/>
      <c r="G2251" s="549"/>
      <c r="H2251" s="552"/>
    </row>
    <row r="2252" customFormat="false" ht="15" hidden="false" customHeight="false" outlineLevel="0" collapsed="false">
      <c r="A2252" s="549"/>
      <c r="B2252" s="549"/>
      <c r="C2252" s="549"/>
      <c r="D2252" s="469"/>
      <c r="E2252" s="549"/>
      <c r="F2252" s="553"/>
      <c r="G2252" s="549"/>
      <c r="H2252" s="552"/>
    </row>
    <row r="2253" customFormat="false" ht="15" hidden="false" customHeight="false" outlineLevel="0" collapsed="false">
      <c r="A2253" s="549"/>
      <c r="B2253" s="549"/>
      <c r="C2253" s="549"/>
      <c r="D2253" s="469"/>
      <c r="E2253" s="549"/>
      <c r="F2253" s="553"/>
      <c r="G2253" s="549"/>
      <c r="H2253" s="552"/>
    </row>
    <row r="2254" customFormat="false" ht="15" hidden="false" customHeight="false" outlineLevel="0" collapsed="false">
      <c r="A2254" s="549"/>
      <c r="B2254" s="549"/>
      <c r="C2254" s="549"/>
      <c r="D2254" s="469"/>
      <c r="E2254" s="549"/>
      <c r="F2254" s="553"/>
      <c r="G2254" s="549"/>
      <c r="H2254" s="552"/>
    </row>
    <row r="2255" customFormat="false" ht="15" hidden="false" customHeight="false" outlineLevel="0" collapsed="false">
      <c r="A2255" s="549"/>
      <c r="B2255" s="549"/>
      <c r="C2255" s="549"/>
      <c r="D2255" s="469"/>
      <c r="E2255" s="549"/>
      <c r="F2255" s="553"/>
      <c r="G2255" s="549"/>
      <c r="H2255" s="552"/>
    </row>
    <row r="2256" customFormat="false" ht="15" hidden="false" customHeight="false" outlineLevel="0" collapsed="false">
      <c r="A2256" s="549"/>
      <c r="B2256" s="549"/>
      <c r="C2256" s="549"/>
      <c r="D2256" s="469"/>
      <c r="E2256" s="549"/>
      <c r="F2256" s="553"/>
      <c r="G2256" s="549"/>
      <c r="H2256" s="552"/>
    </row>
    <row r="2257" customFormat="false" ht="15" hidden="false" customHeight="false" outlineLevel="0" collapsed="false">
      <c r="A2257" s="549"/>
      <c r="B2257" s="549"/>
      <c r="C2257" s="549"/>
      <c r="D2257" s="469"/>
      <c r="E2257" s="549"/>
      <c r="F2257" s="553"/>
      <c r="G2257" s="549"/>
      <c r="H2257" s="552"/>
    </row>
    <row r="2258" customFormat="false" ht="15" hidden="false" customHeight="false" outlineLevel="0" collapsed="false">
      <c r="A2258" s="549"/>
      <c r="B2258" s="549"/>
      <c r="C2258" s="549"/>
      <c r="D2258" s="469"/>
      <c r="E2258" s="549"/>
      <c r="F2258" s="553"/>
      <c r="G2258" s="549"/>
      <c r="H2258" s="552"/>
    </row>
    <row r="2259" customFormat="false" ht="15" hidden="false" customHeight="false" outlineLevel="0" collapsed="false">
      <c r="A2259" s="549"/>
      <c r="B2259" s="549"/>
      <c r="C2259" s="549"/>
      <c r="D2259" s="469"/>
      <c r="E2259" s="549"/>
      <c r="F2259" s="553"/>
      <c r="G2259" s="549"/>
      <c r="H2259" s="552"/>
    </row>
    <row r="2260" customFormat="false" ht="15" hidden="false" customHeight="false" outlineLevel="0" collapsed="false">
      <c r="A2260" s="549"/>
      <c r="B2260" s="549"/>
      <c r="C2260" s="549"/>
      <c r="D2260" s="469"/>
      <c r="E2260" s="549"/>
      <c r="F2260" s="553"/>
      <c r="G2260" s="549"/>
      <c r="H2260" s="552"/>
    </row>
    <row r="2261" customFormat="false" ht="15" hidden="false" customHeight="false" outlineLevel="0" collapsed="false">
      <c r="A2261" s="549"/>
      <c r="B2261" s="549"/>
      <c r="C2261" s="549"/>
      <c r="D2261" s="469"/>
      <c r="E2261" s="549"/>
      <c r="F2261" s="553"/>
      <c r="G2261" s="549"/>
      <c r="H2261" s="552"/>
    </row>
    <row r="2262" customFormat="false" ht="15" hidden="false" customHeight="false" outlineLevel="0" collapsed="false">
      <c r="A2262" s="549"/>
      <c r="B2262" s="549"/>
      <c r="C2262" s="549"/>
      <c r="D2262" s="469"/>
      <c r="E2262" s="549"/>
      <c r="F2262" s="553"/>
      <c r="G2262" s="549"/>
      <c r="H2262" s="552"/>
    </row>
    <row r="2263" customFormat="false" ht="15" hidden="false" customHeight="false" outlineLevel="0" collapsed="false">
      <c r="A2263" s="549"/>
      <c r="B2263" s="549"/>
      <c r="C2263" s="549"/>
      <c r="D2263" s="469"/>
      <c r="E2263" s="549"/>
      <c r="F2263" s="553"/>
      <c r="G2263" s="549"/>
      <c r="H2263" s="552"/>
    </row>
    <row r="2264" customFormat="false" ht="15" hidden="false" customHeight="false" outlineLevel="0" collapsed="false">
      <c r="A2264" s="549"/>
      <c r="B2264" s="549"/>
      <c r="C2264" s="549"/>
      <c r="D2264" s="469"/>
      <c r="E2264" s="549"/>
      <c r="F2264" s="553"/>
      <c r="G2264" s="549"/>
      <c r="H2264" s="552"/>
    </row>
    <row r="2265" customFormat="false" ht="15" hidden="false" customHeight="false" outlineLevel="0" collapsed="false">
      <c r="A2265" s="549"/>
      <c r="B2265" s="549"/>
      <c r="C2265" s="549"/>
      <c r="D2265" s="469"/>
      <c r="E2265" s="549"/>
      <c r="F2265" s="553"/>
      <c r="G2265" s="549"/>
      <c r="H2265" s="552"/>
    </row>
    <row r="2266" customFormat="false" ht="15" hidden="false" customHeight="false" outlineLevel="0" collapsed="false">
      <c r="A2266" s="549"/>
      <c r="B2266" s="549"/>
      <c r="C2266" s="549"/>
      <c r="D2266" s="469"/>
      <c r="E2266" s="549"/>
      <c r="F2266" s="553"/>
      <c r="G2266" s="549"/>
      <c r="H2266" s="552"/>
    </row>
    <row r="2267" customFormat="false" ht="15" hidden="false" customHeight="false" outlineLevel="0" collapsed="false">
      <c r="A2267" s="549"/>
      <c r="B2267" s="549"/>
      <c r="C2267" s="549"/>
      <c r="D2267" s="469"/>
      <c r="E2267" s="549"/>
      <c r="F2267" s="553"/>
      <c r="G2267" s="549"/>
      <c r="H2267" s="552"/>
    </row>
    <row r="2268" customFormat="false" ht="15" hidden="false" customHeight="false" outlineLevel="0" collapsed="false">
      <c r="A2268" s="549"/>
      <c r="B2268" s="549"/>
      <c r="C2268" s="549"/>
      <c r="D2268" s="469"/>
      <c r="E2268" s="549"/>
      <c r="F2268" s="553"/>
      <c r="G2268" s="549"/>
      <c r="H2268" s="552"/>
    </row>
    <row r="2269" customFormat="false" ht="15" hidden="false" customHeight="false" outlineLevel="0" collapsed="false">
      <c r="A2269" s="549"/>
      <c r="B2269" s="549"/>
      <c r="C2269" s="549"/>
      <c r="D2269" s="469"/>
      <c r="E2269" s="549"/>
      <c r="F2269" s="553"/>
      <c r="G2269" s="549"/>
      <c r="H2269" s="552"/>
    </row>
    <row r="2270" customFormat="false" ht="15" hidden="false" customHeight="false" outlineLevel="0" collapsed="false">
      <c r="A2270" s="549"/>
      <c r="B2270" s="549"/>
      <c r="C2270" s="549"/>
      <c r="D2270" s="469"/>
      <c r="E2270" s="549"/>
      <c r="F2270" s="553"/>
      <c r="G2270" s="549"/>
      <c r="H2270" s="552"/>
    </row>
    <row r="2271" customFormat="false" ht="15" hidden="false" customHeight="false" outlineLevel="0" collapsed="false">
      <c r="A2271" s="549"/>
      <c r="B2271" s="549"/>
      <c r="C2271" s="549"/>
      <c r="D2271" s="469"/>
      <c r="E2271" s="549"/>
      <c r="F2271" s="553"/>
      <c r="G2271" s="549"/>
      <c r="H2271" s="552"/>
    </row>
    <row r="2272" customFormat="false" ht="15" hidden="false" customHeight="false" outlineLevel="0" collapsed="false">
      <c r="A2272" s="549"/>
      <c r="B2272" s="549"/>
      <c r="C2272" s="549"/>
      <c r="D2272" s="469"/>
      <c r="E2272" s="549"/>
      <c r="F2272" s="553"/>
      <c r="G2272" s="549"/>
      <c r="H2272" s="552"/>
    </row>
    <row r="2273" customFormat="false" ht="15" hidden="false" customHeight="false" outlineLevel="0" collapsed="false">
      <c r="A2273" s="549"/>
      <c r="B2273" s="549"/>
      <c r="C2273" s="549"/>
      <c r="D2273" s="469"/>
      <c r="E2273" s="549"/>
      <c r="F2273" s="553"/>
      <c r="G2273" s="549"/>
      <c r="H2273" s="552"/>
    </row>
    <row r="2274" customFormat="false" ht="15" hidden="false" customHeight="false" outlineLevel="0" collapsed="false">
      <c r="A2274" s="549"/>
      <c r="B2274" s="549"/>
      <c r="C2274" s="549"/>
      <c r="D2274" s="469"/>
      <c r="E2274" s="549"/>
      <c r="F2274" s="553"/>
      <c r="G2274" s="549"/>
      <c r="H2274" s="552"/>
    </row>
    <row r="2275" customFormat="false" ht="15" hidden="false" customHeight="false" outlineLevel="0" collapsed="false">
      <c r="A2275" s="549"/>
      <c r="B2275" s="549"/>
      <c r="C2275" s="549"/>
      <c r="D2275" s="469"/>
      <c r="E2275" s="549"/>
      <c r="F2275" s="553"/>
      <c r="G2275" s="549"/>
      <c r="H2275" s="552"/>
    </row>
    <row r="2276" customFormat="false" ht="15" hidden="false" customHeight="false" outlineLevel="0" collapsed="false">
      <c r="A2276" s="549"/>
      <c r="B2276" s="549"/>
      <c r="C2276" s="549"/>
      <c r="D2276" s="469"/>
      <c r="E2276" s="549"/>
      <c r="F2276" s="553"/>
      <c r="G2276" s="549"/>
      <c r="H2276" s="552"/>
    </row>
    <row r="2277" customFormat="false" ht="15" hidden="false" customHeight="false" outlineLevel="0" collapsed="false">
      <c r="A2277" s="549"/>
      <c r="B2277" s="549"/>
      <c r="C2277" s="549"/>
      <c r="D2277" s="469"/>
      <c r="E2277" s="549"/>
      <c r="F2277" s="553"/>
      <c r="G2277" s="549"/>
      <c r="H2277" s="552"/>
    </row>
    <row r="2278" customFormat="false" ht="15" hidden="false" customHeight="false" outlineLevel="0" collapsed="false">
      <c r="A2278" s="549"/>
      <c r="B2278" s="549"/>
      <c r="C2278" s="549"/>
      <c r="D2278" s="469"/>
      <c r="E2278" s="549"/>
      <c r="F2278" s="553"/>
      <c r="G2278" s="549"/>
      <c r="H2278" s="552"/>
    </row>
    <row r="2279" customFormat="false" ht="15" hidden="false" customHeight="false" outlineLevel="0" collapsed="false">
      <c r="A2279" s="549"/>
      <c r="B2279" s="549"/>
      <c r="C2279" s="549"/>
      <c r="D2279" s="469"/>
      <c r="E2279" s="549"/>
      <c r="F2279" s="553"/>
      <c r="G2279" s="549"/>
      <c r="H2279" s="552"/>
    </row>
    <row r="2280" customFormat="false" ht="15" hidden="false" customHeight="false" outlineLevel="0" collapsed="false">
      <c r="A2280" s="549"/>
      <c r="B2280" s="549"/>
      <c r="C2280" s="549"/>
      <c r="D2280" s="469"/>
      <c r="E2280" s="549"/>
      <c r="F2280" s="553"/>
      <c r="G2280" s="549"/>
      <c r="H2280" s="552"/>
    </row>
    <row r="2281" customFormat="false" ht="15" hidden="false" customHeight="false" outlineLevel="0" collapsed="false">
      <c r="A2281" s="549"/>
      <c r="B2281" s="549"/>
      <c r="C2281" s="549"/>
      <c r="D2281" s="469"/>
      <c r="E2281" s="549"/>
      <c r="F2281" s="553"/>
      <c r="G2281" s="549"/>
      <c r="H2281" s="552"/>
    </row>
    <row r="2282" customFormat="false" ht="15" hidden="false" customHeight="false" outlineLevel="0" collapsed="false">
      <c r="A2282" s="549"/>
      <c r="B2282" s="549"/>
      <c r="C2282" s="549"/>
      <c r="D2282" s="469"/>
      <c r="E2282" s="549"/>
      <c r="F2282" s="553"/>
      <c r="G2282" s="549"/>
      <c r="H2282" s="552"/>
    </row>
    <row r="2283" customFormat="false" ht="15" hidden="false" customHeight="false" outlineLevel="0" collapsed="false">
      <c r="A2283" s="549"/>
      <c r="B2283" s="549"/>
      <c r="C2283" s="549"/>
      <c r="D2283" s="469"/>
      <c r="E2283" s="549"/>
      <c r="F2283" s="553"/>
      <c r="G2283" s="549"/>
      <c r="H2283" s="552"/>
    </row>
    <row r="2284" customFormat="false" ht="15" hidden="false" customHeight="false" outlineLevel="0" collapsed="false">
      <c r="A2284" s="549"/>
      <c r="B2284" s="549"/>
      <c r="C2284" s="549"/>
      <c r="D2284" s="469"/>
      <c r="E2284" s="549"/>
      <c r="F2284" s="553"/>
      <c r="G2284" s="549"/>
      <c r="H2284" s="552"/>
    </row>
    <row r="2285" customFormat="false" ht="15" hidden="false" customHeight="false" outlineLevel="0" collapsed="false">
      <c r="A2285" s="549"/>
      <c r="B2285" s="549"/>
      <c r="C2285" s="549"/>
      <c r="D2285" s="469"/>
      <c r="E2285" s="549"/>
      <c r="F2285" s="553"/>
      <c r="G2285" s="549"/>
      <c r="H2285" s="552"/>
    </row>
    <row r="2286" customFormat="false" ht="15" hidden="false" customHeight="false" outlineLevel="0" collapsed="false">
      <c r="A2286" s="549"/>
      <c r="B2286" s="549"/>
      <c r="C2286" s="549"/>
      <c r="D2286" s="469"/>
      <c r="E2286" s="549"/>
      <c r="F2286" s="553"/>
      <c r="G2286" s="549"/>
      <c r="H2286" s="552"/>
    </row>
    <row r="2287" customFormat="false" ht="15" hidden="false" customHeight="false" outlineLevel="0" collapsed="false">
      <c r="A2287" s="549"/>
      <c r="B2287" s="549"/>
      <c r="C2287" s="549"/>
      <c r="D2287" s="469"/>
      <c r="E2287" s="549"/>
      <c r="F2287" s="553"/>
      <c r="G2287" s="549"/>
      <c r="H2287" s="552"/>
    </row>
    <row r="2288" customFormat="false" ht="15" hidden="false" customHeight="false" outlineLevel="0" collapsed="false">
      <c r="A2288" s="549"/>
      <c r="B2288" s="549"/>
      <c r="C2288" s="549"/>
      <c r="D2288" s="469"/>
      <c r="E2288" s="549"/>
      <c r="F2288" s="553"/>
      <c r="G2288" s="549"/>
      <c r="H2288" s="552"/>
    </row>
    <row r="2289" customFormat="false" ht="15" hidden="false" customHeight="false" outlineLevel="0" collapsed="false">
      <c r="A2289" s="549"/>
      <c r="B2289" s="549"/>
      <c r="C2289" s="549"/>
      <c r="D2289" s="469"/>
      <c r="E2289" s="549"/>
      <c r="F2289" s="553"/>
      <c r="G2289" s="549"/>
      <c r="H2289" s="552"/>
    </row>
    <row r="2290" customFormat="false" ht="15" hidden="false" customHeight="false" outlineLevel="0" collapsed="false">
      <c r="A2290" s="549"/>
      <c r="B2290" s="549"/>
      <c r="C2290" s="549"/>
      <c r="D2290" s="469"/>
      <c r="E2290" s="549"/>
      <c r="F2290" s="553"/>
      <c r="G2290" s="549"/>
      <c r="H2290" s="552"/>
    </row>
    <row r="2291" customFormat="false" ht="15" hidden="false" customHeight="false" outlineLevel="0" collapsed="false">
      <c r="A2291" s="549"/>
      <c r="B2291" s="549"/>
      <c r="C2291" s="549"/>
      <c r="D2291" s="469"/>
      <c r="E2291" s="549"/>
      <c r="F2291" s="553"/>
      <c r="G2291" s="549"/>
      <c r="H2291" s="552"/>
    </row>
    <row r="2292" customFormat="false" ht="15" hidden="false" customHeight="false" outlineLevel="0" collapsed="false">
      <c r="A2292" s="549"/>
      <c r="B2292" s="549"/>
      <c r="C2292" s="549"/>
      <c r="D2292" s="469"/>
      <c r="E2292" s="549"/>
      <c r="F2292" s="553"/>
      <c r="G2292" s="549"/>
      <c r="H2292" s="552"/>
    </row>
    <row r="2293" customFormat="false" ht="15" hidden="false" customHeight="false" outlineLevel="0" collapsed="false">
      <c r="A2293" s="549"/>
      <c r="B2293" s="549"/>
      <c r="C2293" s="549"/>
      <c r="D2293" s="469"/>
      <c r="E2293" s="549"/>
      <c r="F2293" s="553"/>
      <c r="G2293" s="549"/>
      <c r="H2293" s="552"/>
    </row>
    <row r="2294" customFormat="false" ht="15" hidden="false" customHeight="false" outlineLevel="0" collapsed="false">
      <c r="A2294" s="549"/>
      <c r="B2294" s="549"/>
      <c r="C2294" s="549"/>
      <c r="D2294" s="469"/>
      <c r="E2294" s="549"/>
      <c r="F2294" s="553"/>
      <c r="G2294" s="549"/>
      <c r="H2294" s="552"/>
    </row>
    <row r="2295" customFormat="false" ht="15" hidden="false" customHeight="false" outlineLevel="0" collapsed="false">
      <c r="A2295" s="549"/>
      <c r="B2295" s="549"/>
      <c r="C2295" s="549"/>
      <c r="D2295" s="469"/>
      <c r="E2295" s="549"/>
      <c r="F2295" s="553"/>
      <c r="G2295" s="549"/>
      <c r="H2295" s="552"/>
    </row>
    <row r="2296" customFormat="false" ht="15" hidden="false" customHeight="false" outlineLevel="0" collapsed="false">
      <c r="A2296" s="549"/>
      <c r="B2296" s="549"/>
      <c r="C2296" s="549"/>
      <c r="D2296" s="469"/>
      <c r="E2296" s="549"/>
      <c r="F2296" s="553"/>
      <c r="G2296" s="549"/>
      <c r="H2296" s="552"/>
    </row>
    <row r="2297" customFormat="false" ht="15" hidden="false" customHeight="false" outlineLevel="0" collapsed="false">
      <c r="A2297" s="549"/>
      <c r="B2297" s="549"/>
      <c r="C2297" s="549"/>
      <c r="D2297" s="469"/>
      <c r="E2297" s="549"/>
      <c r="F2297" s="553"/>
      <c r="G2297" s="549"/>
      <c r="H2297" s="552"/>
    </row>
    <row r="2298" customFormat="false" ht="15" hidden="false" customHeight="false" outlineLevel="0" collapsed="false">
      <c r="A2298" s="549"/>
      <c r="B2298" s="549"/>
      <c r="C2298" s="549"/>
      <c r="D2298" s="469"/>
      <c r="E2298" s="549"/>
      <c r="F2298" s="553"/>
      <c r="G2298" s="549"/>
      <c r="H2298" s="552"/>
    </row>
    <row r="2299" customFormat="false" ht="15" hidden="false" customHeight="false" outlineLevel="0" collapsed="false">
      <c r="A2299" s="549"/>
      <c r="B2299" s="549"/>
      <c r="C2299" s="549"/>
      <c r="D2299" s="469"/>
      <c r="E2299" s="549"/>
      <c r="F2299" s="553"/>
      <c r="G2299" s="549"/>
      <c r="H2299" s="552"/>
    </row>
    <row r="2300" customFormat="false" ht="15" hidden="false" customHeight="false" outlineLevel="0" collapsed="false">
      <c r="A2300" s="549"/>
      <c r="B2300" s="549"/>
      <c r="C2300" s="549"/>
      <c r="D2300" s="469"/>
      <c r="E2300" s="549"/>
      <c r="F2300" s="553"/>
      <c r="G2300" s="549"/>
      <c r="H2300" s="552"/>
    </row>
    <row r="2301" customFormat="false" ht="15" hidden="false" customHeight="false" outlineLevel="0" collapsed="false">
      <c r="A2301" s="549"/>
      <c r="B2301" s="549"/>
      <c r="C2301" s="549"/>
      <c r="D2301" s="469"/>
      <c r="E2301" s="549"/>
      <c r="F2301" s="553"/>
      <c r="G2301" s="549"/>
      <c r="H2301" s="552"/>
    </row>
    <row r="2302" customFormat="false" ht="15" hidden="false" customHeight="false" outlineLevel="0" collapsed="false">
      <c r="A2302" s="549"/>
      <c r="B2302" s="549"/>
      <c r="C2302" s="549"/>
      <c r="D2302" s="469"/>
      <c r="E2302" s="549"/>
      <c r="F2302" s="553"/>
      <c r="G2302" s="549"/>
      <c r="H2302" s="552"/>
    </row>
    <row r="2303" customFormat="false" ht="15" hidden="false" customHeight="false" outlineLevel="0" collapsed="false">
      <c r="A2303" s="549"/>
      <c r="B2303" s="549"/>
      <c r="C2303" s="549"/>
      <c r="D2303" s="469"/>
      <c r="E2303" s="549"/>
      <c r="F2303" s="553"/>
      <c r="G2303" s="549"/>
      <c r="H2303" s="552"/>
    </row>
    <row r="2304" customFormat="false" ht="15" hidden="false" customHeight="false" outlineLevel="0" collapsed="false">
      <c r="A2304" s="549"/>
      <c r="B2304" s="549"/>
      <c r="C2304" s="549"/>
      <c r="D2304" s="469"/>
      <c r="E2304" s="549"/>
      <c r="F2304" s="553"/>
      <c r="G2304" s="549"/>
      <c r="H2304" s="552"/>
    </row>
    <row r="2305" customFormat="false" ht="15" hidden="false" customHeight="false" outlineLevel="0" collapsed="false">
      <c r="A2305" s="549"/>
      <c r="B2305" s="549"/>
      <c r="C2305" s="549"/>
      <c r="D2305" s="469"/>
      <c r="E2305" s="549"/>
      <c r="F2305" s="553"/>
      <c r="G2305" s="549"/>
      <c r="H2305" s="552"/>
    </row>
    <row r="2306" customFormat="false" ht="15" hidden="false" customHeight="false" outlineLevel="0" collapsed="false">
      <c r="A2306" s="549"/>
      <c r="B2306" s="549"/>
      <c r="C2306" s="549"/>
      <c r="D2306" s="469"/>
      <c r="E2306" s="549"/>
      <c r="F2306" s="553"/>
      <c r="G2306" s="549"/>
      <c r="H2306" s="552"/>
    </row>
    <row r="2307" customFormat="false" ht="15" hidden="false" customHeight="false" outlineLevel="0" collapsed="false">
      <c r="A2307" s="549"/>
      <c r="B2307" s="549"/>
      <c r="C2307" s="549"/>
      <c r="D2307" s="469"/>
      <c r="E2307" s="549"/>
      <c r="F2307" s="553"/>
      <c r="G2307" s="549"/>
      <c r="H2307" s="552"/>
    </row>
    <row r="2308" customFormat="false" ht="15" hidden="false" customHeight="false" outlineLevel="0" collapsed="false">
      <c r="A2308" s="549"/>
      <c r="B2308" s="549"/>
      <c r="C2308" s="549"/>
      <c r="D2308" s="469"/>
      <c r="E2308" s="549"/>
      <c r="F2308" s="553"/>
      <c r="G2308" s="549"/>
      <c r="H2308" s="552"/>
    </row>
    <row r="2309" customFormat="false" ht="15" hidden="false" customHeight="false" outlineLevel="0" collapsed="false">
      <c r="A2309" s="549"/>
      <c r="B2309" s="549"/>
      <c r="C2309" s="549"/>
      <c r="D2309" s="469"/>
      <c r="E2309" s="549"/>
      <c r="F2309" s="553"/>
      <c r="G2309" s="549"/>
      <c r="H2309" s="552"/>
    </row>
    <row r="2310" customFormat="false" ht="15" hidden="false" customHeight="false" outlineLevel="0" collapsed="false">
      <c r="A2310" s="549"/>
      <c r="B2310" s="549"/>
      <c r="C2310" s="549"/>
      <c r="D2310" s="469"/>
      <c r="E2310" s="549"/>
      <c r="F2310" s="553"/>
      <c r="G2310" s="549"/>
      <c r="H2310" s="552"/>
    </row>
    <row r="2311" customFormat="false" ht="15" hidden="false" customHeight="false" outlineLevel="0" collapsed="false">
      <c r="A2311" s="549"/>
      <c r="B2311" s="549"/>
      <c r="C2311" s="549"/>
      <c r="D2311" s="469"/>
      <c r="E2311" s="549"/>
      <c r="F2311" s="553"/>
      <c r="G2311" s="549"/>
      <c r="H2311" s="552"/>
    </row>
    <row r="2312" customFormat="false" ht="15" hidden="false" customHeight="false" outlineLevel="0" collapsed="false">
      <c r="A2312" s="549"/>
      <c r="B2312" s="549"/>
      <c r="C2312" s="549"/>
      <c r="D2312" s="469"/>
      <c r="E2312" s="549"/>
      <c r="F2312" s="553"/>
      <c r="G2312" s="549"/>
      <c r="H2312" s="552"/>
    </row>
    <row r="2313" customFormat="false" ht="15" hidden="false" customHeight="false" outlineLevel="0" collapsed="false">
      <c r="A2313" s="549"/>
      <c r="B2313" s="549"/>
      <c r="C2313" s="549"/>
      <c r="D2313" s="469"/>
      <c r="E2313" s="549"/>
      <c r="F2313" s="553"/>
      <c r="G2313" s="549"/>
      <c r="H2313" s="552"/>
    </row>
    <row r="2314" customFormat="false" ht="15" hidden="false" customHeight="false" outlineLevel="0" collapsed="false">
      <c r="A2314" s="549"/>
      <c r="B2314" s="549"/>
      <c r="C2314" s="549"/>
      <c r="D2314" s="469"/>
      <c r="E2314" s="549"/>
      <c r="F2314" s="553"/>
      <c r="G2314" s="549"/>
      <c r="H2314" s="552"/>
    </row>
    <row r="2315" customFormat="false" ht="15" hidden="false" customHeight="false" outlineLevel="0" collapsed="false">
      <c r="A2315" s="549"/>
      <c r="B2315" s="549"/>
      <c r="C2315" s="549"/>
      <c r="D2315" s="469"/>
      <c r="E2315" s="549"/>
      <c r="F2315" s="553"/>
      <c r="G2315" s="549"/>
      <c r="H2315" s="552"/>
    </row>
    <row r="2316" customFormat="false" ht="15" hidden="false" customHeight="false" outlineLevel="0" collapsed="false">
      <c r="A2316" s="549"/>
      <c r="B2316" s="549"/>
      <c r="C2316" s="549"/>
      <c r="D2316" s="469"/>
      <c r="E2316" s="549"/>
      <c r="F2316" s="553"/>
      <c r="G2316" s="549"/>
      <c r="H2316" s="552"/>
    </row>
    <row r="2317" customFormat="false" ht="15" hidden="false" customHeight="false" outlineLevel="0" collapsed="false">
      <c r="A2317" s="549"/>
      <c r="B2317" s="549"/>
      <c r="C2317" s="549"/>
      <c r="D2317" s="469"/>
      <c r="E2317" s="549"/>
      <c r="F2317" s="553"/>
      <c r="G2317" s="549"/>
      <c r="H2317" s="552"/>
    </row>
    <row r="2318" customFormat="false" ht="15" hidden="false" customHeight="false" outlineLevel="0" collapsed="false">
      <c r="A2318" s="549"/>
      <c r="B2318" s="549"/>
      <c r="C2318" s="549"/>
      <c r="D2318" s="469"/>
      <c r="E2318" s="549"/>
      <c r="F2318" s="553"/>
      <c r="G2318" s="549"/>
      <c r="H2318" s="552"/>
    </row>
    <row r="2319" customFormat="false" ht="15" hidden="false" customHeight="false" outlineLevel="0" collapsed="false">
      <c r="A2319" s="549"/>
      <c r="B2319" s="549"/>
      <c r="C2319" s="549"/>
      <c r="D2319" s="469"/>
      <c r="E2319" s="549"/>
      <c r="F2319" s="553"/>
      <c r="G2319" s="549"/>
      <c r="H2319" s="552"/>
    </row>
    <row r="2320" customFormat="false" ht="15" hidden="false" customHeight="false" outlineLevel="0" collapsed="false">
      <c r="A2320" s="549"/>
      <c r="B2320" s="549"/>
      <c r="C2320" s="549"/>
      <c r="D2320" s="469"/>
      <c r="E2320" s="549"/>
      <c r="F2320" s="553"/>
      <c r="G2320" s="549"/>
      <c r="H2320" s="552"/>
    </row>
    <row r="2321" customFormat="false" ht="15" hidden="false" customHeight="false" outlineLevel="0" collapsed="false">
      <c r="A2321" s="549"/>
      <c r="B2321" s="549"/>
      <c r="C2321" s="549"/>
      <c r="D2321" s="469"/>
      <c r="E2321" s="549"/>
      <c r="F2321" s="553"/>
      <c r="G2321" s="549"/>
      <c r="H2321" s="552"/>
    </row>
    <row r="2322" customFormat="false" ht="15" hidden="false" customHeight="false" outlineLevel="0" collapsed="false">
      <c r="A2322" s="549"/>
      <c r="B2322" s="549"/>
      <c r="C2322" s="549"/>
      <c r="D2322" s="469"/>
      <c r="E2322" s="549"/>
      <c r="F2322" s="553"/>
      <c r="G2322" s="549"/>
      <c r="H2322" s="552"/>
    </row>
    <row r="2323" customFormat="false" ht="15" hidden="false" customHeight="false" outlineLevel="0" collapsed="false">
      <c r="A2323" s="549"/>
      <c r="B2323" s="549"/>
      <c r="C2323" s="549"/>
      <c r="D2323" s="469"/>
      <c r="E2323" s="549"/>
      <c r="F2323" s="553"/>
      <c r="G2323" s="549"/>
      <c r="H2323" s="552"/>
    </row>
    <row r="2324" customFormat="false" ht="15" hidden="false" customHeight="false" outlineLevel="0" collapsed="false">
      <c r="A2324" s="549"/>
      <c r="B2324" s="549"/>
      <c r="C2324" s="549"/>
      <c r="D2324" s="469"/>
      <c r="E2324" s="549"/>
      <c r="F2324" s="553"/>
      <c r="G2324" s="549"/>
      <c r="H2324" s="552"/>
    </row>
    <row r="2325" customFormat="false" ht="15" hidden="false" customHeight="false" outlineLevel="0" collapsed="false">
      <c r="A2325" s="549"/>
      <c r="B2325" s="549"/>
      <c r="C2325" s="549"/>
      <c r="D2325" s="469"/>
      <c r="E2325" s="549"/>
      <c r="F2325" s="553"/>
      <c r="G2325" s="549"/>
      <c r="H2325" s="552"/>
    </row>
    <row r="2326" customFormat="false" ht="15" hidden="false" customHeight="false" outlineLevel="0" collapsed="false">
      <c r="A2326" s="549"/>
      <c r="B2326" s="549"/>
      <c r="C2326" s="549"/>
      <c r="D2326" s="469"/>
      <c r="E2326" s="549"/>
      <c r="F2326" s="553"/>
      <c r="G2326" s="549"/>
      <c r="H2326" s="552"/>
    </row>
    <row r="2327" customFormat="false" ht="15" hidden="false" customHeight="false" outlineLevel="0" collapsed="false">
      <c r="A2327" s="549"/>
      <c r="B2327" s="549"/>
      <c r="C2327" s="549"/>
      <c r="D2327" s="469"/>
      <c r="E2327" s="549"/>
      <c r="F2327" s="553"/>
      <c r="G2327" s="549"/>
      <c r="H2327" s="552"/>
    </row>
    <row r="2328" customFormat="false" ht="15" hidden="false" customHeight="false" outlineLevel="0" collapsed="false">
      <c r="A2328" s="549"/>
      <c r="B2328" s="549"/>
      <c r="C2328" s="549"/>
      <c r="D2328" s="469"/>
      <c r="E2328" s="549"/>
      <c r="F2328" s="553"/>
      <c r="G2328" s="549"/>
      <c r="H2328" s="552"/>
    </row>
    <row r="2329" customFormat="false" ht="15" hidden="false" customHeight="false" outlineLevel="0" collapsed="false">
      <c r="A2329" s="549"/>
      <c r="B2329" s="549"/>
      <c r="C2329" s="549"/>
      <c r="D2329" s="469"/>
      <c r="E2329" s="549"/>
      <c r="F2329" s="553"/>
      <c r="G2329" s="549"/>
      <c r="H2329" s="552"/>
    </row>
    <row r="2330" customFormat="false" ht="15" hidden="false" customHeight="false" outlineLevel="0" collapsed="false">
      <c r="A2330" s="549"/>
      <c r="B2330" s="549"/>
      <c r="C2330" s="549"/>
      <c r="D2330" s="469"/>
      <c r="E2330" s="549"/>
      <c r="F2330" s="553"/>
      <c r="G2330" s="549"/>
      <c r="H2330" s="552"/>
    </row>
    <row r="2331" customFormat="false" ht="15" hidden="false" customHeight="false" outlineLevel="0" collapsed="false">
      <c r="A2331" s="549"/>
      <c r="B2331" s="549"/>
      <c r="C2331" s="549"/>
      <c r="D2331" s="469"/>
      <c r="E2331" s="549"/>
      <c r="F2331" s="553"/>
      <c r="G2331" s="549"/>
      <c r="H2331" s="552"/>
    </row>
    <row r="2332" customFormat="false" ht="15" hidden="false" customHeight="false" outlineLevel="0" collapsed="false">
      <c r="A2332" s="549"/>
      <c r="B2332" s="549"/>
      <c r="C2332" s="549"/>
      <c r="D2332" s="469"/>
      <c r="E2332" s="549"/>
      <c r="F2332" s="553"/>
      <c r="G2332" s="549"/>
      <c r="H2332" s="552"/>
    </row>
    <row r="2333" customFormat="false" ht="15" hidden="false" customHeight="false" outlineLevel="0" collapsed="false">
      <c r="A2333" s="549"/>
      <c r="B2333" s="549"/>
      <c r="C2333" s="549"/>
      <c r="D2333" s="469"/>
      <c r="E2333" s="549"/>
      <c r="F2333" s="553"/>
      <c r="G2333" s="549"/>
      <c r="H2333" s="552"/>
    </row>
    <row r="2334" customFormat="false" ht="15" hidden="false" customHeight="false" outlineLevel="0" collapsed="false">
      <c r="A2334" s="549"/>
      <c r="B2334" s="549"/>
      <c r="C2334" s="549"/>
      <c r="D2334" s="469"/>
      <c r="E2334" s="549"/>
      <c r="F2334" s="553"/>
      <c r="G2334" s="549"/>
      <c r="H2334" s="552"/>
    </row>
    <row r="2335" customFormat="false" ht="15" hidden="false" customHeight="false" outlineLevel="0" collapsed="false">
      <c r="A2335" s="549"/>
      <c r="B2335" s="549"/>
      <c r="C2335" s="549"/>
      <c r="D2335" s="469"/>
      <c r="E2335" s="549"/>
      <c r="F2335" s="553"/>
      <c r="G2335" s="549"/>
      <c r="H2335" s="552"/>
    </row>
    <row r="2336" customFormat="false" ht="15" hidden="false" customHeight="false" outlineLevel="0" collapsed="false">
      <c r="A2336" s="549"/>
      <c r="B2336" s="549"/>
      <c r="C2336" s="549"/>
      <c r="D2336" s="469"/>
      <c r="E2336" s="549"/>
      <c r="F2336" s="553"/>
      <c r="G2336" s="549"/>
      <c r="H2336" s="552"/>
    </row>
    <row r="2337" customFormat="false" ht="15" hidden="false" customHeight="false" outlineLevel="0" collapsed="false">
      <c r="A2337" s="549"/>
      <c r="B2337" s="549"/>
      <c r="C2337" s="549"/>
      <c r="D2337" s="469"/>
      <c r="E2337" s="549"/>
      <c r="F2337" s="553"/>
      <c r="G2337" s="549"/>
      <c r="H2337" s="552"/>
    </row>
    <row r="2338" customFormat="false" ht="15" hidden="false" customHeight="false" outlineLevel="0" collapsed="false">
      <c r="A2338" s="549"/>
      <c r="B2338" s="549"/>
      <c r="C2338" s="549"/>
      <c r="D2338" s="469"/>
      <c r="E2338" s="549"/>
      <c r="F2338" s="553"/>
      <c r="G2338" s="549"/>
      <c r="H2338" s="552"/>
    </row>
    <row r="2339" customFormat="false" ht="15" hidden="false" customHeight="false" outlineLevel="0" collapsed="false">
      <c r="A2339" s="549"/>
      <c r="B2339" s="549"/>
      <c r="C2339" s="549"/>
      <c r="D2339" s="469"/>
      <c r="E2339" s="549"/>
      <c r="F2339" s="553"/>
      <c r="G2339" s="549"/>
      <c r="H2339" s="552"/>
    </row>
    <row r="2340" customFormat="false" ht="15" hidden="false" customHeight="false" outlineLevel="0" collapsed="false">
      <c r="A2340" s="549"/>
      <c r="B2340" s="549"/>
      <c r="C2340" s="549"/>
      <c r="D2340" s="469"/>
      <c r="E2340" s="549"/>
      <c r="F2340" s="553"/>
      <c r="G2340" s="549"/>
      <c r="H2340" s="552"/>
    </row>
    <row r="2341" customFormat="false" ht="15" hidden="false" customHeight="false" outlineLevel="0" collapsed="false">
      <c r="A2341" s="549"/>
      <c r="B2341" s="549"/>
      <c r="C2341" s="549"/>
      <c r="D2341" s="469"/>
      <c r="E2341" s="549"/>
      <c r="F2341" s="553"/>
      <c r="G2341" s="549"/>
      <c r="H2341" s="552"/>
    </row>
    <row r="2342" customFormat="false" ht="15" hidden="false" customHeight="false" outlineLevel="0" collapsed="false">
      <c r="A2342" s="549"/>
      <c r="B2342" s="549"/>
      <c r="C2342" s="549"/>
      <c r="D2342" s="469"/>
      <c r="E2342" s="549"/>
      <c r="F2342" s="553"/>
      <c r="G2342" s="549"/>
      <c r="H2342" s="552"/>
    </row>
    <row r="2343" customFormat="false" ht="15" hidden="false" customHeight="false" outlineLevel="0" collapsed="false">
      <c r="A2343" s="549"/>
      <c r="B2343" s="549"/>
      <c r="C2343" s="549"/>
      <c r="D2343" s="469"/>
      <c r="E2343" s="549"/>
      <c r="F2343" s="553"/>
      <c r="G2343" s="549"/>
      <c r="H2343" s="552"/>
    </row>
    <row r="2344" customFormat="false" ht="15" hidden="false" customHeight="false" outlineLevel="0" collapsed="false">
      <c r="A2344" s="549"/>
      <c r="B2344" s="549"/>
      <c r="C2344" s="549"/>
      <c r="D2344" s="469"/>
      <c r="E2344" s="549"/>
      <c r="F2344" s="553"/>
      <c r="G2344" s="549"/>
      <c r="H2344" s="552"/>
    </row>
    <row r="2345" customFormat="false" ht="15" hidden="false" customHeight="false" outlineLevel="0" collapsed="false">
      <c r="A2345" s="549"/>
      <c r="B2345" s="549"/>
      <c r="C2345" s="549"/>
      <c r="D2345" s="469"/>
      <c r="E2345" s="549"/>
      <c r="F2345" s="553"/>
      <c r="G2345" s="549"/>
      <c r="H2345" s="552"/>
    </row>
    <row r="2346" customFormat="false" ht="15" hidden="false" customHeight="false" outlineLevel="0" collapsed="false">
      <c r="A2346" s="549"/>
      <c r="B2346" s="549"/>
      <c r="C2346" s="549"/>
      <c r="D2346" s="469"/>
      <c r="E2346" s="549"/>
      <c r="F2346" s="553"/>
      <c r="G2346" s="549"/>
      <c r="H2346" s="552"/>
    </row>
    <row r="2347" customFormat="false" ht="15" hidden="false" customHeight="false" outlineLevel="0" collapsed="false">
      <c r="A2347" s="549"/>
      <c r="B2347" s="549"/>
      <c r="C2347" s="549"/>
      <c r="D2347" s="469"/>
      <c r="E2347" s="549"/>
      <c r="F2347" s="553"/>
      <c r="G2347" s="549"/>
      <c r="H2347" s="552"/>
    </row>
    <row r="2348" customFormat="false" ht="15" hidden="false" customHeight="false" outlineLevel="0" collapsed="false">
      <c r="A2348" s="549"/>
      <c r="B2348" s="549"/>
      <c r="C2348" s="549"/>
      <c r="D2348" s="469"/>
      <c r="E2348" s="549"/>
      <c r="F2348" s="553"/>
      <c r="G2348" s="549"/>
      <c r="H2348" s="552"/>
    </row>
    <row r="2349" customFormat="false" ht="15" hidden="false" customHeight="false" outlineLevel="0" collapsed="false">
      <c r="A2349" s="549"/>
      <c r="B2349" s="549"/>
      <c r="C2349" s="549"/>
      <c r="D2349" s="469"/>
      <c r="E2349" s="549"/>
      <c r="F2349" s="553"/>
      <c r="G2349" s="549"/>
      <c r="H2349" s="552"/>
    </row>
    <row r="2350" customFormat="false" ht="15" hidden="false" customHeight="false" outlineLevel="0" collapsed="false">
      <c r="A2350" s="549"/>
      <c r="B2350" s="549"/>
      <c r="C2350" s="549"/>
      <c r="D2350" s="469"/>
      <c r="E2350" s="549"/>
      <c r="F2350" s="553"/>
      <c r="G2350" s="549"/>
      <c r="H2350" s="552"/>
    </row>
    <row r="2351" customFormat="false" ht="15" hidden="false" customHeight="false" outlineLevel="0" collapsed="false">
      <c r="A2351" s="549"/>
      <c r="B2351" s="549"/>
      <c r="C2351" s="549"/>
      <c r="D2351" s="469"/>
      <c r="E2351" s="549"/>
      <c r="F2351" s="553"/>
      <c r="G2351" s="549"/>
      <c r="H2351" s="552"/>
    </row>
    <row r="2352" customFormat="false" ht="15" hidden="false" customHeight="false" outlineLevel="0" collapsed="false">
      <c r="A2352" s="549"/>
      <c r="B2352" s="549"/>
      <c r="C2352" s="549"/>
      <c r="D2352" s="469"/>
      <c r="E2352" s="549"/>
      <c r="F2352" s="553"/>
      <c r="G2352" s="549"/>
      <c r="H2352" s="552"/>
    </row>
    <row r="2353" customFormat="false" ht="15" hidden="false" customHeight="false" outlineLevel="0" collapsed="false">
      <c r="A2353" s="549"/>
      <c r="B2353" s="549"/>
      <c r="C2353" s="549"/>
      <c r="D2353" s="469"/>
      <c r="E2353" s="549"/>
      <c r="F2353" s="553"/>
      <c r="G2353" s="549"/>
      <c r="H2353" s="552"/>
    </row>
    <row r="2354" customFormat="false" ht="15" hidden="false" customHeight="false" outlineLevel="0" collapsed="false">
      <c r="A2354" s="549"/>
      <c r="B2354" s="549"/>
      <c r="C2354" s="549"/>
      <c r="D2354" s="469"/>
      <c r="E2354" s="549"/>
      <c r="F2354" s="553"/>
      <c r="G2354" s="549"/>
      <c r="H2354" s="552"/>
    </row>
    <row r="2355" customFormat="false" ht="15" hidden="false" customHeight="false" outlineLevel="0" collapsed="false">
      <c r="A2355" s="549"/>
      <c r="B2355" s="549"/>
      <c r="C2355" s="549"/>
      <c r="D2355" s="469"/>
      <c r="E2355" s="549"/>
      <c r="F2355" s="553"/>
      <c r="G2355" s="549"/>
      <c r="H2355" s="552"/>
    </row>
    <row r="2356" customFormat="false" ht="15" hidden="false" customHeight="false" outlineLevel="0" collapsed="false">
      <c r="A2356" s="549"/>
      <c r="B2356" s="549"/>
      <c r="C2356" s="549"/>
      <c r="D2356" s="469"/>
      <c r="E2356" s="549"/>
      <c r="F2356" s="553"/>
      <c r="G2356" s="549"/>
      <c r="H2356" s="552"/>
    </row>
    <row r="2357" customFormat="false" ht="15" hidden="false" customHeight="false" outlineLevel="0" collapsed="false">
      <c r="A2357" s="549"/>
      <c r="B2357" s="549"/>
      <c r="C2357" s="549"/>
      <c r="D2357" s="469"/>
      <c r="E2357" s="549"/>
      <c r="F2357" s="553"/>
      <c r="G2357" s="549"/>
      <c r="H2357" s="552"/>
    </row>
    <row r="2358" customFormat="false" ht="15" hidden="false" customHeight="false" outlineLevel="0" collapsed="false">
      <c r="A2358" s="549"/>
      <c r="B2358" s="549"/>
      <c r="C2358" s="549"/>
      <c r="D2358" s="469"/>
      <c r="E2358" s="549"/>
      <c r="F2358" s="553"/>
      <c r="G2358" s="549"/>
      <c r="H2358" s="552"/>
    </row>
    <row r="2359" customFormat="false" ht="15" hidden="false" customHeight="false" outlineLevel="0" collapsed="false">
      <c r="A2359" s="549"/>
      <c r="B2359" s="549"/>
      <c r="C2359" s="549"/>
      <c r="D2359" s="469"/>
      <c r="E2359" s="549"/>
      <c r="F2359" s="553"/>
      <c r="G2359" s="549"/>
      <c r="H2359" s="552"/>
    </row>
    <row r="2360" customFormat="false" ht="15" hidden="false" customHeight="false" outlineLevel="0" collapsed="false">
      <c r="A2360" s="549"/>
      <c r="B2360" s="549"/>
      <c r="C2360" s="549"/>
      <c r="D2360" s="469"/>
      <c r="E2360" s="549"/>
      <c r="F2360" s="553"/>
      <c r="G2360" s="549"/>
      <c r="H2360" s="552"/>
    </row>
    <row r="2361" customFormat="false" ht="15" hidden="false" customHeight="false" outlineLevel="0" collapsed="false">
      <c r="A2361" s="549"/>
      <c r="B2361" s="549"/>
      <c r="C2361" s="549"/>
      <c r="D2361" s="469"/>
      <c r="E2361" s="549"/>
      <c r="F2361" s="553"/>
      <c r="G2361" s="549"/>
      <c r="H2361" s="552"/>
    </row>
    <row r="2362" customFormat="false" ht="15" hidden="false" customHeight="false" outlineLevel="0" collapsed="false">
      <c r="A2362" s="549"/>
      <c r="B2362" s="549"/>
      <c r="C2362" s="549"/>
      <c r="D2362" s="469"/>
      <c r="E2362" s="549"/>
      <c r="F2362" s="553"/>
      <c r="G2362" s="549"/>
      <c r="H2362" s="552"/>
    </row>
    <row r="2363" customFormat="false" ht="15" hidden="false" customHeight="false" outlineLevel="0" collapsed="false">
      <c r="A2363" s="549"/>
      <c r="B2363" s="549"/>
      <c r="C2363" s="549"/>
      <c r="D2363" s="469"/>
      <c r="E2363" s="549"/>
      <c r="F2363" s="553"/>
      <c r="G2363" s="549"/>
      <c r="H2363" s="552"/>
    </row>
    <row r="2364" customFormat="false" ht="15" hidden="false" customHeight="false" outlineLevel="0" collapsed="false">
      <c r="A2364" s="549"/>
      <c r="B2364" s="549"/>
      <c r="C2364" s="549"/>
      <c r="D2364" s="469"/>
      <c r="E2364" s="549"/>
      <c r="F2364" s="553"/>
      <c r="G2364" s="549"/>
      <c r="H2364" s="552"/>
    </row>
    <row r="2365" customFormat="false" ht="15" hidden="false" customHeight="false" outlineLevel="0" collapsed="false">
      <c r="A2365" s="549"/>
      <c r="B2365" s="549"/>
      <c r="C2365" s="549"/>
      <c r="D2365" s="469"/>
      <c r="E2365" s="549"/>
      <c r="F2365" s="553"/>
      <c r="G2365" s="549"/>
      <c r="H2365" s="552"/>
    </row>
    <row r="2366" customFormat="false" ht="15" hidden="false" customHeight="false" outlineLevel="0" collapsed="false">
      <c r="A2366" s="549"/>
      <c r="B2366" s="549"/>
      <c r="C2366" s="549"/>
      <c r="D2366" s="469"/>
      <c r="E2366" s="549"/>
      <c r="F2366" s="553"/>
      <c r="G2366" s="549"/>
      <c r="H2366" s="552"/>
    </row>
    <row r="2367" customFormat="false" ht="15" hidden="false" customHeight="false" outlineLevel="0" collapsed="false">
      <c r="A2367" s="549"/>
      <c r="B2367" s="549"/>
      <c r="C2367" s="549"/>
      <c r="D2367" s="469"/>
      <c r="E2367" s="549"/>
      <c r="F2367" s="553"/>
      <c r="G2367" s="549"/>
      <c r="H2367" s="552"/>
    </row>
    <row r="2368" customFormat="false" ht="15" hidden="false" customHeight="false" outlineLevel="0" collapsed="false">
      <c r="A2368" s="549"/>
      <c r="B2368" s="549"/>
      <c r="C2368" s="549"/>
      <c r="D2368" s="469"/>
      <c r="E2368" s="549"/>
      <c r="F2368" s="553"/>
      <c r="G2368" s="549"/>
      <c r="H2368" s="552"/>
    </row>
    <row r="2369" customFormat="false" ht="15" hidden="false" customHeight="false" outlineLevel="0" collapsed="false">
      <c r="A2369" s="549"/>
      <c r="B2369" s="549"/>
      <c r="C2369" s="549"/>
      <c r="D2369" s="469"/>
      <c r="E2369" s="549"/>
      <c r="F2369" s="553"/>
      <c r="G2369" s="549"/>
      <c r="H2369" s="552"/>
    </row>
    <row r="2370" customFormat="false" ht="15" hidden="false" customHeight="false" outlineLevel="0" collapsed="false">
      <c r="A2370" s="549"/>
      <c r="B2370" s="549"/>
      <c r="C2370" s="549"/>
      <c r="D2370" s="469"/>
      <c r="E2370" s="549"/>
      <c r="F2370" s="553"/>
      <c r="G2370" s="549"/>
      <c r="H2370" s="552"/>
    </row>
    <row r="2371" customFormat="false" ht="15" hidden="false" customHeight="false" outlineLevel="0" collapsed="false">
      <c r="A2371" s="549"/>
      <c r="B2371" s="549"/>
      <c r="C2371" s="549"/>
      <c r="D2371" s="469"/>
      <c r="E2371" s="549"/>
      <c r="F2371" s="553"/>
      <c r="G2371" s="549"/>
      <c r="H2371" s="552"/>
    </row>
    <row r="2372" customFormat="false" ht="15" hidden="false" customHeight="false" outlineLevel="0" collapsed="false">
      <c r="A2372" s="549"/>
      <c r="B2372" s="549"/>
      <c r="C2372" s="549"/>
      <c r="D2372" s="469"/>
      <c r="E2372" s="549"/>
      <c r="F2372" s="553"/>
      <c r="G2372" s="549"/>
      <c r="H2372" s="552"/>
    </row>
    <row r="2373" customFormat="false" ht="15" hidden="false" customHeight="false" outlineLevel="0" collapsed="false">
      <c r="A2373" s="549"/>
      <c r="B2373" s="549"/>
      <c r="C2373" s="549"/>
      <c r="D2373" s="469"/>
      <c r="E2373" s="549"/>
      <c r="F2373" s="553"/>
      <c r="G2373" s="549"/>
      <c r="H2373" s="552"/>
    </row>
    <row r="2374" customFormat="false" ht="15" hidden="false" customHeight="false" outlineLevel="0" collapsed="false">
      <c r="A2374" s="549"/>
      <c r="B2374" s="549"/>
      <c r="C2374" s="549"/>
      <c r="D2374" s="469"/>
      <c r="E2374" s="549"/>
      <c r="F2374" s="553"/>
      <c r="G2374" s="549"/>
      <c r="H2374" s="552"/>
    </row>
    <row r="2375" customFormat="false" ht="15" hidden="false" customHeight="false" outlineLevel="0" collapsed="false">
      <c r="A2375" s="549"/>
      <c r="B2375" s="549"/>
      <c r="C2375" s="549"/>
      <c r="D2375" s="469"/>
      <c r="E2375" s="549"/>
      <c r="F2375" s="553"/>
      <c r="G2375" s="549"/>
      <c r="H2375" s="552"/>
    </row>
    <row r="2376" customFormat="false" ht="15" hidden="false" customHeight="false" outlineLevel="0" collapsed="false">
      <c r="A2376" s="549"/>
      <c r="B2376" s="549"/>
      <c r="C2376" s="549"/>
      <c r="D2376" s="469"/>
      <c r="E2376" s="549"/>
      <c r="F2376" s="553"/>
      <c r="G2376" s="549"/>
      <c r="H2376" s="552"/>
    </row>
    <row r="2377" customFormat="false" ht="15" hidden="false" customHeight="false" outlineLevel="0" collapsed="false">
      <c r="A2377" s="549"/>
      <c r="B2377" s="549"/>
      <c r="C2377" s="549"/>
      <c r="D2377" s="469"/>
      <c r="E2377" s="549"/>
      <c r="F2377" s="553"/>
      <c r="G2377" s="549"/>
      <c r="H2377" s="552"/>
    </row>
    <row r="2378" customFormat="false" ht="15" hidden="false" customHeight="false" outlineLevel="0" collapsed="false">
      <c r="A2378" s="549"/>
      <c r="B2378" s="549"/>
      <c r="C2378" s="549"/>
      <c r="D2378" s="469"/>
      <c r="E2378" s="549"/>
      <c r="F2378" s="553"/>
      <c r="G2378" s="549"/>
      <c r="H2378" s="552"/>
    </row>
    <row r="2379" customFormat="false" ht="15" hidden="false" customHeight="false" outlineLevel="0" collapsed="false">
      <c r="A2379" s="549"/>
      <c r="B2379" s="549"/>
      <c r="C2379" s="549"/>
      <c r="D2379" s="469"/>
      <c r="E2379" s="549"/>
      <c r="F2379" s="553"/>
      <c r="G2379" s="549"/>
      <c r="H2379" s="552"/>
    </row>
    <row r="2380" customFormat="false" ht="15" hidden="false" customHeight="false" outlineLevel="0" collapsed="false">
      <c r="A2380" s="549"/>
      <c r="B2380" s="549"/>
      <c r="C2380" s="549"/>
      <c r="D2380" s="469"/>
      <c r="E2380" s="549"/>
      <c r="F2380" s="553"/>
      <c r="G2380" s="549"/>
      <c r="H2380" s="552"/>
    </row>
    <row r="2381" customFormat="false" ht="15" hidden="false" customHeight="false" outlineLevel="0" collapsed="false">
      <c r="A2381" s="549"/>
      <c r="B2381" s="549"/>
      <c r="C2381" s="549"/>
      <c r="D2381" s="469"/>
      <c r="E2381" s="549"/>
      <c r="F2381" s="553"/>
      <c r="G2381" s="549"/>
      <c r="H2381" s="552"/>
    </row>
    <row r="2382" customFormat="false" ht="15" hidden="false" customHeight="false" outlineLevel="0" collapsed="false">
      <c r="A2382" s="549"/>
      <c r="B2382" s="549"/>
      <c r="C2382" s="549"/>
      <c r="D2382" s="469"/>
      <c r="E2382" s="549"/>
      <c r="F2382" s="553"/>
      <c r="G2382" s="549"/>
      <c r="H2382" s="552"/>
    </row>
    <row r="2383" customFormat="false" ht="15" hidden="false" customHeight="false" outlineLevel="0" collapsed="false">
      <c r="A2383" s="549"/>
      <c r="B2383" s="549"/>
      <c r="C2383" s="549"/>
      <c r="D2383" s="469"/>
      <c r="E2383" s="549"/>
      <c r="F2383" s="553"/>
      <c r="G2383" s="549"/>
      <c r="H2383" s="552"/>
    </row>
    <row r="2384" customFormat="false" ht="15" hidden="false" customHeight="false" outlineLevel="0" collapsed="false">
      <c r="A2384" s="549"/>
      <c r="B2384" s="549"/>
      <c r="C2384" s="549"/>
      <c r="D2384" s="469"/>
      <c r="E2384" s="549"/>
      <c r="F2384" s="553"/>
      <c r="G2384" s="549"/>
      <c r="H2384" s="552"/>
    </row>
    <row r="2385" customFormat="false" ht="15" hidden="false" customHeight="false" outlineLevel="0" collapsed="false">
      <c r="A2385" s="549"/>
      <c r="B2385" s="549"/>
      <c r="C2385" s="549"/>
      <c r="D2385" s="469"/>
      <c r="E2385" s="549"/>
      <c r="F2385" s="553"/>
      <c r="G2385" s="549"/>
      <c r="H2385" s="552"/>
    </row>
    <row r="2386" customFormat="false" ht="15" hidden="false" customHeight="false" outlineLevel="0" collapsed="false">
      <c r="A2386" s="549"/>
      <c r="B2386" s="549"/>
      <c r="C2386" s="549"/>
      <c r="D2386" s="469"/>
      <c r="E2386" s="549"/>
      <c r="F2386" s="553"/>
      <c r="G2386" s="549"/>
      <c r="H2386" s="552"/>
    </row>
    <row r="2387" customFormat="false" ht="15" hidden="false" customHeight="false" outlineLevel="0" collapsed="false">
      <c r="A2387" s="549"/>
      <c r="B2387" s="549"/>
      <c r="C2387" s="549"/>
      <c r="D2387" s="469"/>
      <c r="E2387" s="549"/>
      <c r="F2387" s="553"/>
      <c r="G2387" s="549"/>
      <c r="H2387" s="552"/>
    </row>
    <row r="2388" customFormat="false" ht="15" hidden="false" customHeight="false" outlineLevel="0" collapsed="false">
      <c r="A2388" s="549"/>
      <c r="B2388" s="549"/>
      <c r="C2388" s="549"/>
      <c r="D2388" s="469"/>
      <c r="E2388" s="549"/>
      <c r="F2388" s="553"/>
      <c r="G2388" s="549"/>
      <c r="H2388" s="552"/>
    </row>
    <row r="2389" customFormat="false" ht="15" hidden="false" customHeight="false" outlineLevel="0" collapsed="false">
      <c r="A2389" s="549"/>
      <c r="B2389" s="549"/>
      <c r="C2389" s="549"/>
      <c r="D2389" s="469"/>
      <c r="E2389" s="549"/>
      <c r="F2389" s="553"/>
      <c r="G2389" s="549"/>
      <c r="H2389" s="552"/>
    </row>
    <row r="2390" customFormat="false" ht="15" hidden="false" customHeight="false" outlineLevel="0" collapsed="false">
      <c r="A2390" s="549"/>
      <c r="B2390" s="549"/>
      <c r="C2390" s="549"/>
      <c r="D2390" s="469"/>
      <c r="E2390" s="549"/>
      <c r="F2390" s="553"/>
      <c r="G2390" s="549"/>
      <c r="H2390" s="552"/>
    </row>
    <row r="2391" customFormat="false" ht="15" hidden="false" customHeight="false" outlineLevel="0" collapsed="false">
      <c r="A2391" s="549"/>
      <c r="B2391" s="549"/>
      <c r="C2391" s="549"/>
      <c r="D2391" s="469"/>
      <c r="E2391" s="549"/>
      <c r="F2391" s="553"/>
      <c r="G2391" s="549"/>
      <c r="H2391" s="552"/>
    </row>
    <row r="2392" customFormat="false" ht="15" hidden="false" customHeight="false" outlineLevel="0" collapsed="false">
      <c r="A2392" s="549"/>
      <c r="B2392" s="549"/>
      <c r="C2392" s="549"/>
      <c r="D2392" s="469"/>
      <c r="E2392" s="549"/>
      <c r="F2392" s="553"/>
      <c r="G2392" s="549"/>
      <c r="H2392" s="552"/>
    </row>
    <row r="2393" customFormat="false" ht="15" hidden="false" customHeight="false" outlineLevel="0" collapsed="false">
      <c r="A2393" s="549"/>
      <c r="B2393" s="549"/>
      <c r="C2393" s="549"/>
      <c r="D2393" s="469"/>
      <c r="E2393" s="549"/>
      <c r="F2393" s="553"/>
      <c r="G2393" s="549"/>
      <c r="H2393" s="552"/>
    </row>
    <row r="2394" customFormat="false" ht="15" hidden="false" customHeight="false" outlineLevel="0" collapsed="false">
      <c r="A2394" s="549"/>
      <c r="B2394" s="549"/>
      <c r="C2394" s="549"/>
      <c r="D2394" s="469"/>
      <c r="E2394" s="549"/>
      <c r="F2394" s="553"/>
      <c r="G2394" s="549"/>
      <c r="H2394" s="552"/>
    </row>
    <row r="2395" customFormat="false" ht="15" hidden="false" customHeight="false" outlineLevel="0" collapsed="false">
      <c r="A2395" s="549"/>
      <c r="B2395" s="549"/>
      <c r="C2395" s="549"/>
      <c r="D2395" s="469"/>
      <c r="E2395" s="549"/>
      <c r="F2395" s="553"/>
      <c r="G2395" s="549"/>
      <c r="H2395" s="552"/>
    </row>
    <row r="2396" customFormat="false" ht="15" hidden="false" customHeight="false" outlineLevel="0" collapsed="false">
      <c r="A2396" s="549"/>
      <c r="B2396" s="549"/>
      <c r="C2396" s="549"/>
      <c r="D2396" s="469"/>
      <c r="E2396" s="549"/>
      <c r="F2396" s="553"/>
      <c r="G2396" s="549"/>
      <c r="H2396" s="552"/>
    </row>
    <row r="2397" customFormat="false" ht="15" hidden="false" customHeight="false" outlineLevel="0" collapsed="false">
      <c r="A2397" s="549"/>
      <c r="B2397" s="549"/>
      <c r="C2397" s="549"/>
      <c r="D2397" s="469"/>
      <c r="E2397" s="549"/>
      <c r="F2397" s="553"/>
      <c r="G2397" s="549"/>
      <c r="H2397" s="552"/>
    </row>
    <row r="2398" customFormat="false" ht="15" hidden="false" customHeight="false" outlineLevel="0" collapsed="false">
      <c r="A2398" s="549"/>
      <c r="B2398" s="549"/>
      <c r="C2398" s="549"/>
      <c r="D2398" s="469"/>
      <c r="E2398" s="549"/>
      <c r="F2398" s="553"/>
      <c r="G2398" s="549"/>
      <c r="H2398" s="552"/>
    </row>
    <row r="2399" customFormat="false" ht="15" hidden="false" customHeight="false" outlineLevel="0" collapsed="false">
      <c r="A2399" s="549"/>
      <c r="B2399" s="549"/>
      <c r="C2399" s="549"/>
      <c r="D2399" s="469"/>
      <c r="E2399" s="549"/>
      <c r="F2399" s="553"/>
      <c r="G2399" s="549"/>
      <c r="H2399" s="552"/>
    </row>
    <row r="2400" customFormat="false" ht="15" hidden="false" customHeight="false" outlineLevel="0" collapsed="false">
      <c r="A2400" s="549"/>
      <c r="B2400" s="549"/>
      <c r="C2400" s="549"/>
      <c r="D2400" s="469"/>
      <c r="E2400" s="549"/>
      <c r="F2400" s="553"/>
      <c r="G2400" s="549"/>
      <c r="H2400" s="552"/>
    </row>
    <row r="2401" customFormat="false" ht="15" hidden="false" customHeight="false" outlineLevel="0" collapsed="false">
      <c r="A2401" s="549"/>
      <c r="B2401" s="549"/>
      <c r="C2401" s="549"/>
      <c r="D2401" s="469"/>
      <c r="E2401" s="549"/>
      <c r="F2401" s="553"/>
      <c r="G2401" s="549"/>
      <c r="H2401" s="552"/>
    </row>
    <row r="2402" customFormat="false" ht="15" hidden="false" customHeight="false" outlineLevel="0" collapsed="false">
      <c r="A2402" s="549"/>
      <c r="B2402" s="549"/>
      <c r="C2402" s="549"/>
      <c r="D2402" s="469"/>
      <c r="E2402" s="549"/>
      <c r="F2402" s="553"/>
      <c r="G2402" s="549"/>
      <c r="H2402" s="552"/>
    </row>
    <row r="2403" customFormat="false" ht="15" hidden="false" customHeight="false" outlineLevel="0" collapsed="false">
      <c r="A2403" s="549"/>
      <c r="B2403" s="549"/>
      <c r="C2403" s="549"/>
      <c r="D2403" s="469"/>
      <c r="E2403" s="549"/>
      <c r="F2403" s="553"/>
      <c r="G2403" s="549"/>
      <c r="H2403" s="552"/>
    </row>
    <row r="2404" customFormat="false" ht="15" hidden="false" customHeight="false" outlineLevel="0" collapsed="false">
      <c r="A2404" s="549"/>
      <c r="B2404" s="549"/>
      <c r="C2404" s="549"/>
      <c r="D2404" s="469"/>
      <c r="E2404" s="549"/>
      <c r="F2404" s="553"/>
      <c r="G2404" s="549"/>
      <c r="H2404" s="552"/>
    </row>
    <row r="2405" customFormat="false" ht="15" hidden="false" customHeight="false" outlineLevel="0" collapsed="false">
      <c r="A2405" s="549"/>
      <c r="B2405" s="549"/>
      <c r="C2405" s="549"/>
      <c r="D2405" s="469"/>
      <c r="E2405" s="549"/>
      <c r="F2405" s="553"/>
      <c r="G2405" s="549"/>
      <c r="H2405" s="552"/>
    </row>
    <row r="2406" customFormat="false" ht="15" hidden="false" customHeight="false" outlineLevel="0" collapsed="false">
      <c r="A2406" s="549"/>
      <c r="B2406" s="549"/>
      <c r="C2406" s="549"/>
      <c r="D2406" s="469"/>
      <c r="E2406" s="549"/>
      <c r="F2406" s="553"/>
      <c r="G2406" s="549"/>
      <c r="H2406" s="552"/>
    </row>
    <row r="2407" customFormat="false" ht="15" hidden="false" customHeight="false" outlineLevel="0" collapsed="false">
      <c r="A2407" s="549"/>
      <c r="B2407" s="549"/>
      <c r="C2407" s="549"/>
      <c r="D2407" s="469"/>
      <c r="E2407" s="549"/>
      <c r="F2407" s="553"/>
      <c r="G2407" s="549"/>
      <c r="H2407" s="552"/>
    </row>
    <row r="2408" customFormat="false" ht="15" hidden="false" customHeight="false" outlineLevel="0" collapsed="false">
      <c r="A2408" s="549"/>
      <c r="B2408" s="549"/>
      <c r="C2408" s="549"/>
      <c r="D2408" s="469"/>
      <c r="E2408" s="549"/>
      <c r="F2408" s="553"/>
      <c r="G2408" s="549"/>
      <c r="H2408" s="552"/>
    </row>
    <row r="2409" customFormat="false" ht="15" hidden="false" customHeight="false" outlineLevel="0" collapsed="false">
      <c r="A2409" s="549"/>
      <c r="B2409" s="549"/>
      <c r="C2409" s="549"/>
      <c r="D2409" s="469"/>
      <c r="E2409" s="549"/>
      <c r="F2409" s="553"/>
      <c r="G2409" s="549"/>
      <c r="H2409" s="552"/>
    </row>
    <row r="2410" customFormat="false" ht="15" hidden="false" customHeight="false" outlineLevel="0" collapsed="false">
      <c r="A2410" s="549"/>
      <c r="B2410" s="549"/>
      <c r="C2410" s="549"/>
      <c r="D2410" s="469"/>
      <c r="E2410" s="549"/>
      <c r="F2410" s="553"/>
      <c r="G2410" s="549"/>
      <c r="H2410" s="552"/>
    </row>
    <row r="2411" customFormat="false" ht="15" hidden="false" customHeight="false" outlineLevel="0" collapsed="false">
      <c r="A2411" s="549"/>
      <c r="B2411" s="549"/>
      <c r="C2411" s="549"/>
      <c r="D2411" s="469"/>
      <c r="E2411" s="549"/>
      <c r="F2411" s="553"/>
      <c r="G2411" s="549"/>
      <c r="H2411" s="552"/>
    </row>
    <row r="2412" customFormat="false" ht="15" hidden="false" customHeight="false" outlineLevel="0" collapsed="false">
      <c r="A2412" s="549"/>
      <c r="B2412" s="549"/>
      <c r="C2412" s="549"/>
      <c r="D2412" s="469"/>
      <c r="E2412" s="549"/>
      <c r="F2412" s="553"/>
      <c r="G2412" s="549"/>
      <c r="H2412" s="552"/>
    </row>
    <row r="2413" customFormat="false" ht="15" hidden="false" customHeight="false" outlineLevel="0" collapsed="false">
      <c r="A2413" s="549"/>
      <c r="B2413" s="549"/>
      <c r="C2413" s="549"/>
      <c r="D2413" s="469"/>
      <c r="E2413" s="549"/>
      <c r="F2413" s="553"/>
      <c r="G2413" s="549"/>
      <c r="H2413" s="552"/>
    </row>
    <row r="2414" customFormat="false" ht="15" hidden="false" customHeight="false" outlineLevel="0" collapsed="false">
      <c r="A2414" s="549"/>
      <c r="B2414" s="549"/>
      <c r="C2414" s="549"/>
      <c r="D2414" s="469"/>
      <c r="E2414" s="549"/>
      <c r="F2414" s="553"/>
      <c r="G2414" s="549"/>
      <c r="H2414" s="552"/>
    </row>
    <row r="2415" customFormat="false" ht="15" hidden="false" customHeight="false" outlineLevel="0" collapsed="false">
      <c r="A2415" s="549"/>
      <c r="B2415" s="549"/>
      <c r="C2415" s="549"/>
      <c r="D2415" s="469"/>
      <c r="E2415" s="549"/>
      <c r="F2415" s="553"/>
      <c r="G2415" s="549"/>
      <c r="H2415" s="552"/>
    </row>
    <row r="2416" customFormat="false" ht="15" hidden="false" customHeight="false" outlineLevel="0" collapsed="false">
      <c r="A2416" s="549"/>
      <c r="B2416" s="549"/>
      <c r="C2416" s="549"/>
      <c r="D2416" s="469"/>
      <c r="E2416" s="549"/>
      <c r="F2416" s="553"/>
      <c r="G2416" s="549"/>
      <c r="H2416" s="552"/>
    </row>
    <row r="2417" customFormat="false" ht="15" hidden="false" customHeight="false" outlineLevel="0" collapsed="false">
      <c r="A2417" s="549"/>
      <c r="B2417" s="549"/>
      <c r="C2417" s="549"/>
      <c r="D2417" s="469"/>
      <c r="E2417" s="549"/>
      <c r="F2417" s="553"/>
      <c r="G2417" s="549"/>
      <c r="H2417" s="552"/>
    </row>
    <row r="2418" customFormat="false" ht="15" hidden="false" customHeight="false" outlineLevel="0" collapsed="false">
      <c r="A2418" s="549"/>
      <c r="B2418" s="549"/>
      <c r="C2418" s="549"/>
      <c r="D2418" s="469"/>
      <c r="E2418" s="549"/>
      <c r="F2418" s="553"/>
      <c r="G2418" s="549"/>
      <c r="H2418" s="552"/>
    </row>
    <row r="2419" customFormat="false" ht="15" hidden="false" customHeight="false" outlineLevel="0" collapsed="false">
      <c r="A2419" s="549"/>
      <c r="B2419" s="549"/>
      <c r="C2419" s="549"/>
      <c r="D2419" s="469"/>
      <c r="E2419" s="549"/>
      <c r="F2419" s="553"/>
      <c r="G2419" s="549"/>
      <c r="H2419" s="552"/>
    </row>
    <row r="2420" customFormat="false" ht="15" hidden="false" customHeight="false" outlineLevel="0" collapsed="false">
      <c r="A2420" s="549"/>
      <c r="B2420" s="549"/>
      <c r="C2420" s="549"/>
      <c r="D2420" s="469"/>
      <c r="E2420" s="549"/>
      <c r="F2420" s="553"/>
      <c r="G2420" s="549"/>
      <c r="H2420" s="552"/>
    </row>
    <row r="2421" customFormat="false" ht="15" hidden="false" customHeight="false" outlineLevel="0" collapsed="false">
      <c r="A2421" s="549"/>
      <c r="B2421" s="549"/>
      <c r="C2421" s="549"/>
      <c r="D2421" s="469"/>
      <c r="E2421" s="549"/>
      <c r="F2421" s="553"/>
      <c r="G2421" s="549"/>
      <c r="H2421" s="552"/>
    </row>
    <row r="2422" customFormat="false" ht="15" hidden="false" customHeight="false" outlineLevel="0" collapsed="false">
      <c r="A2422" s="549"/>
      <c r="B2422" s="549"/>
      <c r="C2422" s="549"/>
      <c r="D2422" s="469"/>
      <c r="E2422" s="549"/>
      <c r="F2422" s="553"/>
      <c r="G2422" s="549"/>
      <c r="H2422" s="552"/>
    </row>
    <row r="2423" customFormat="false" ht="15" hidden="false" customHeight="false" outlineLevel="0" collapsed="false">
      <c r="A2423" s="549"/>
      <c r="B2423" s="549"/>
      <c r="C2423" s="549"/>
      <c r="D2423" s="469"/>
      <c r="E2423" s="549"/>
      <c r="F2423" s="553"/>
      <c r="G2423" s="549"/>
      <c r="H2423" s="552"/>
    </row>
    <row r="2424" customFormat="false" ht="15" hidden="false" customHeight="false" outlineLevel="0" collapsed="false">
      <c r="A2424" s="549"/>
      <c r="B2424" s="549"/>
      <c r="C2424" s="549"/>
      <c r="D2424" s="469"/>
      <c r="E2424" s="549"/>
      <c r="F2424" s="553"/>
      <c r="G2424" s="549"/>
      <c r="H2424" s="552"/>
    </row>
    <row r="2425" customFormat="false" ht="15" hidden="false" customHeight="false" outlineLevel="0" collapsed="false">
      <c r="A2425" s="549"/>
      <c r="B2425" s="549"/>
      <c r="C2425" s="549"/>
      <c r="D2425" s="469"/>
      <c r="E2425" s="549"/>
      <c r="F2425" s="553"/>
      <c r="G2425" s="549"/>
      <c r="H2425" s="552"/>
    </row>
    <row r="2426" customFormat="false" ht="15" hidden="false" customHeight="false" outlineLevel="0" collapsed="false">
      <c r="A2426" s="549"/>
      <c r="B2426" s="549"/>
      <c r="C2426" s="549"/>
      <c r="D2426" s="469"/>
      <c r="E2426" s="549"/>
      <c r="F2426" s="553"/>
      <c r="G2426" s="549"/>
      <c r="H2426" s="552"/>
    </row>
    <row r="2427" customFormat="false" ht="15" hidden="false" customHeight="false" outlineLevel="0" collapsed="false">
      <c r="A2427" s="549"/>
      <c r="B2427" s="549"/>
      <c r="C2427" s="549"/>
      <c r="D2427" s="469"/>
      <c r="E2427" s="549"/>
      <c r="F2427" s="553"/>
      <c r="G2427" s="549"/>
      <c r="H2427" s="552"/>
    </row>
    <row r="2428" customFormat="false" ht="15" hidden="false" customHeight="false" outlineLevel="0" collapsed="false">
      <c r="A2428" s="549"/>
      <c r="B2428" s="549"/>
      <c r="C2428" s="549"/>
      <c r="D2428" s="469"/>
      <c r="E2428" s="549"/>
      <c r="F2428" s="553"/>
      <c r="G2428" s="549"/>
      <c r="H2428" s="552"/>
    </row>
    <row r="2429" customFormat="false" ht="15" hidden="false" customHeight="false" outlineLevel="0" collapsed="false">
      <c r="A2429" s="549"/>
      <c r="B2429" s="549"/>
      <c r="C2429" s="549"/>
      <c r="D2429" s="469"/>
      <c r="E2429" s="549"/>
      <c r="F2429" s="553"/>
      <c r="G2429" s="549"/>
      <c r="H2429" s="552"/>
    </row>
    <row r="2430" customFormat="false" ht="15" hidden="false" customHeight="false" outlineLevel="0" collapsed="false">
      <c r="A2430" s="549"/>
      <c r="B2430" s="549"/>
      <c r="C2430" s="549"/>
      <c r="D2430" s="469"/>
      <c r="E2430" s="549"/>
      <c r="F2430" s="553"/>
      <c r="G2430" s="549"/>
      <c r="H2430" s="552"/>
    </row>
    <row r="2431" customFormat="false" ht="15" hidden="false" customHeight="false" outlineLevel="0" collapsed="false">
      <c r="A2431" s="549"/>
      <c r="B2431" s="549"/>
      <c r="C2431" s="549"/>
      <c r="D2431" s="469"/>
      <c r="E2431" s="549"/>
      <c r="F2431" s="553"/>
      <c r="G2431" s="549"/>
      <c r="H2431" s="552"/>
    </row>
    <row r="2432" customFormat="false" ht="15" hidden="false" customHeight="false" outlineLevel="0" collapsed="false">
      <c r="A2432" s="549"/>
      <c r="B2432" s="549"/>
      <c r="C2432" s="549"/>
      <c r="D2432" s="469"/>
      <c r="E2432" s="549"/>
      <c r="F2432" s="553"/>
      <c r="G2432" s="549"/>
      <c r="H2432" s="552"/>
    </row>
    <row r="2433" customFormat="false" ht="15" hidden="false" customHeight="false" outlineLevel="0" collapsed="false">
      <c r="A2433" s="549"/>
      <c r="B2433" s="549"/>
      <c r="C2433" s="549"/>
      <c r="D2433" s="469"/>
      <c r="E2433" s="549"/>
      <c r="F2433" s="553"/>
      <c r="G2433" s="549"/>
      <c r="H2433" s="552"/>
    </row>
    <row r="2434" customFormat="false" ht="15" hidden="false" customHeight="false" outlineLevel="0" collapsed="false">
      <c r="A2434" s="549"/>
      <c r="B2434" s="549"/>
      <c r="C2434" s="549"/>
      <c r="D2434" s="469"/>
      <c r="E2434" s="549"/>
      <c r="F2434" s="553"/>
      <c r="G2434" s="549"/>
      <c r="H2434" s="552"/>
    </row>
    <row r="2435" customFormat="false" ht="15" hidden="false" customHeight="false" outlineLevel="0" collapsed="false">
      <c r="A2435" s="549"/>
      <c r="B2435" s="549"/>
      <c r="C2435" s="549"/>
      <c r="D2435" s="469"/>
      <c r="E2435" s="549"/>
      <c r="F2435" s="553"/>
      <c r="G2435" s="549"/>
      <c r="H2435" s="552"/>
    </row>
    <row r="2436" customFormat="false" ht="15" hidden="false" customHeight="false" outlineLevel="0" collapsed="false">
      <c r="A2436" s="549"/>
      <c r="B2436" s="549"/>
      <c r="C2436" s="549"/>
      <c r="D2436" s="469"/>
      <c r="E2436" s="549"/>
      <c r="F2436" s="553"/>
      <c r="G2436" s="549"/>
      <c r="H2436" s="552"/>
    </row>
    <row r="2437" customFormat="false" ht="15" hidden="false" customHeight="false" outlineLevel="0" collapsed="false">
      <c r="A2437" s="549"/>
      <c r="B2437" s="549"/>
      <c r="C2437" s="549"/>
      <c r="D2437" s="469"/>
      <c r="E2437" s="549"/>
      <c r="F2437" s="553"/>
      <c r="G2437" s="549"/>
      <c r="H2437" s="552"/>
    </row>
    <row r="2438" customFormat="false" ht="15" hidden="false" customHeight="false" outlineLevel="0" collapsed="false">
      <c r="A2438" s="549"/>
      <c r="B2438" s="549"/>
      <c r="C2438" s="549"/>
      <c r="D2438" s="469"/>
      <c r="E2438" s="549"/>
      <c r="F2438" s="553"/>
      <c r="G2438" s="549"/>
      <c r="H2438" s="552"/>
    </row>
    <row r="2439" customFormat="false" ht="15" hidden="false" customHeight="false" outlineLevel="0" collapsed="false">
      <c r="A2439" s="549"/>
      <c r="B2439" s="549"/>
      <c r="C2439" s="549"/>
      <c r="D2439" s="469"/>
      <c r="E2439" s="549"/>
      <c r="F2439" s="553"/>
      <c r="G2439" s="549"/>
      <c r="H2439" s="552"/>
    </row>
    <row r="2440" customFormat="false" ht="15" hidden="false" customHeight="false" outlineLevel="0" collapsed="false">
      <c r="A2440" s="549"/>
      <c r="B2440" s="549"/>
      <c r="C2440" s="549"/>
      <c r="D2440" s="469"/>
      <c r="E2440" s="549"/>
      <c r="F2440" s="553"/>
      <c r="G2440" s="549"/>
      <c r="H2440" s="552"/>
    </row>
    <row r="2441" customFormat="false" ht="15" hidden="false" customHeight="false" outlineLevel="0" collapsed="false">
      <c r="A2441" s="549"/>
      <c r="B2441" s="549"/>
      <c r="C2441" s="549"/>
      <c r="D2441" s="469"/>
      <c r="E2441" s="549"/>
      <c r="F2441" s="553"/>
      <c r="G2441" s="549"/>
      <c r="H2441" s="552"/>
    </row>
    <row r="2442" customFormat="false" ht="15" hidden="false" customHeight="false" outlineLevel="0" collapsed="false">
      <c r="A2442" s="549"/>
      <c r="B2442" s="549"/>
      <c r="C2442" s="549"/>
      <c r="D2442" s="469"/>
      <c r="E2442" s="549"/>
      <c r="F2442" s="553"/>
      <c r="G2442" s="549"/>
      <c r="H2442" s="552"/>
    </row>
    <row r="2443" customFormat="false" ht="15" hidden="false" customHeight="false" outlineLevel="0" collapsed="false">
      <c r="A2443" s="549"/>
      <c r="B2443" s="549"/>
      <c r="C2443" s="549"/>
      <c r="D2443" s="469"/>
      <c r="E2443" s="549"/>
      <c r="F2443" s="553"/>
      <c r="G2443" s="549"/>
      <c r="H2443" s="552"/>
    </row>
    <row r="2444" customFormat="false" ht="15" hidden="false" customHeight="false" outlineLevel="0" collapsed="false">
      <c r="A2444" s="549"/>
      <c r="B2444" s="549"/>
      <c r="C2444" s="549"/>
      <c r="D2444" s="469"/>
      <c r="E2444" s="549"/>
      <c r="F2444" s="553"/>
      <c r="G2444" s="549"/>
      <c r="H2444" s="552"/>
    </row>
    <row r="2445" customFormat="false" ht="15" hidden="false" customHeight="false" outlineLevel="0" collapsed="false">
      <c r="A2445" s="549"/>
      <c r="B2445" s="549"/>
      <c r="C2445" s="549"/>
      <c r="D2445" s="469"/>
      <c r="E2445" s="549"/>
      <c r="F2445" s="553"/>
      <c r="G2445" s="549"/>
      <c r="H2445" s="552"/>
    </row>
    <row r="2446" customFormat="false" ht="15" hidden="false" customHeight="false" outlineLevel="0" collapsed="false">
      <c r="A2446" s="549"/>
      <c r="B2446" s="549"/>
      <c r="C2446" s="549"/>
      <c r="D2446" s="469"/>
      <c r="E2446" s="549"/>
      <c r="F2446" s="553"/>
      <c r="G2446" s="549"/>
      <c r="H2446" s="552"/>
    </row>
    <row r="2447" customFormat="false" ht="15" hidden="false" customHeight="false" outlineLevel="0" collapsed="false">
      <c r="A2447" s="549"/>
      <c r="B2447" s="549"/>
      <c r="C2447" s="549"/>
      <c r="D2447" s="469"/>
      <c r="E2447" s="549"/>
      <c r="F2447" s="553"/>
      <c r="G2447" s="549"/>
      <c r="H2447" s="552"/>
    </row>
    <row r="2448" customFormat="false" ht="15" hidden="false" customHeight="false" outlineLevel="0" collapsed="false">
      <c r="A2448" s="549"/>
      <c r="B2448" s="549"/>
      <c r="C2448" s="549"/>
      <c r="D2448" s="469"/>
      <c r="E2448" s="549"/>
      <c r="F2448" s="553"/>
      <c r="G2448" s="549"/>
      <c r="H2448" s="552"/>
    </row>
    <row r="2449" customFormat="false" ht="15" hidden="false" customHeight="false" outlineLevel="0" collapsed="false">
      <c r="A2449" s="549"/>
      <c r="B2449" s="549"/>
      <c r="C2449" s="549"/>
      <c r="D2449" s="469"/>
      <c r="E2449" s="549"/>
      <c r="F2449" s="553"/>
      <c r="G2449" s="549"/>
      <c r="H2449" s="552"/>
    </row>
    <row r="2450" customFormat="false" ht="15" hidden="false" customHeight="false" outlineLevel="0" collapsed="false">
      <c r="A2450" s="549"/>
      <c r="B2450" s="549"/>
      <c r="C2450" s="549"/>
      <c r="D2450" s="469"/>
      <c r="E2450" s="549"/>
      <c r="F2450" s="553"/>
      <c r="G2450" s="549"/>
      <c r="H2450" s="552"/>
    </row>
    <row r="2451" customFormat="false" ht="15" hidden="false" customHeight="false" outlineLevel="0" collapsed="false">
      <c r="A2451" s="549"/>
      <c r="B2451" s="549"/>
      <c r="C2451" s="549"/>
      <c r="D2451" s="469"/>
      <c r="E2451" s="549"/>
      <c r="F2451" s="553"/>
      <c r="G2451" s="549"/>
      <c r="H2451" s="552"/>
    </row>
    <row r="2452" customFormat="false" ht="15" hidden="false" customHeight="false" outlineLevel="0" collapsed="false">
      <c r="A2452" s="549"/>
      <c r="B2452" s="549"/>
      <c r="C2452" s="549"/>
      <c r="D2452" s="469"/>
      <c r="E2452" s="549"/>
      <c r="F2452" s="553"/>
      <c r="G2452" s="549"/>
      <c r="H2452" s="552"/>
    </row>
    <row r="2453" customFormat="false" ht="15" hidden="false" customHeight="false" outlineLevel="0" collapsed="false">
      <c r="A2453" s="549"/>
      <c r="B2453" s="549"/>
      <c r="C2453" s="549"/>
      <c r="D2453" s="469"/>
      <c r="E2453" s="549"/>
      <c r="F2453" s="553"/>
      <c r="G2453" s="549"/>
      <c r="H2453" s="552"/>
    </row>
    <row r="2454" customFormat="false" ht="15" hidden="false" customHeight="false" outlineLevel="0" collapsed="false">
      <c r="A2454" s="549"/>
      <c r="B2454" s="549"/>
      <c r="C2454" s="549"/>
      <c r="D2454" s="469"/>
      <c r="E2454" s="549"/>
      <c r="F2454" s="553"/>
      <c r="G2454" s="549"/>
      <c r="H2454" s="552"/>
    </row>
    <row r="2455" customFormat="false" ht="15" hidden="false" customHeight="false" outlineLevel="0" collapsed="false">
      <c r="A2455" s="549"/>
      <c r="B2455" s="549"/>
      <c r="C2455" s="549"/>
      <c r="D2455" s="469"/>
      <c r="E2455" s="549"/>
      <c r="F2455" s="553"/>
      <c r="G2455" s="549"/>
      <c r="H2455" s="552"/>
    </row>
    <row r="2456" customFormat="false" ht="15" hidden="false" customHeight="false" outlineLevel="0" collapsed="false">
      <c r="A2456" s="549"/>
      <c r="B2456" s="549"/>
      <c r="C2456" s="549"/>
      <c r="D2456" s="469"/>
      <c r="E2456" s="549"/>
      <c r="F2456" s="553"/>
      <c r="G2456" s="549"/>
      <c r="H2456" s="552"/>
    </row>
    <row r="2457" customFormat="false" ht="15" hidden="false" customHeight="false" outlineLevel="0" collapsed="false">
      <c r="A2457" s="549"/>
      <c r="B2457" s="549"/>
      <c r="C2457" s="549"/>
      <c r="D2457" s="469"/>
      <c r="E2457" s="549"/>
      <c r="F2457" s="553"/>
      <c r="G2457" s="549"/>
      <c r="H2457" s="552"/>
    </row>
    <row r="2458" customFormat="false" ht="15" hidden="false" customHeight="false" outlineLevel="0" collapsed="false">
      <c r="A2458" s="549"/>
      <c r="B2458" s="549"/>
      <c r="C2458" s="549"/>
      <c r="D2458" s="469"/>
      <c r="E2458" s="549"/>
      <c r="F2458" s="553"/>
      <c r="G2458" s="549"/>
      <c r="H2458" s="552"/>
    </row>
    <row r="2459" customFormat="false" ht="15" hidden="false" customHeight="false" outlineLevel="0" collapsed="false">
      <c r="A2459" s="549"/>
      <c r="B2459" s="549"/>
      <c r="C2459" s="549"/>
      <c r="D2459" s="469"/>
      <c r="E2459" s="549"/>
      <c r="F2459" s="553"/>
      <c r="G2459" s="549"/>
      <c r="H2459" s="552"/>
    </row>
    <row r="2460" customFormat="false" ht="15" hidden="false" customHeight="false" outlineLevel="0" collapsed="false">
      <c r="A2460" s="549"/>
      <c r="B2460" s="549"/>
      <c r="C2460" s="549"/>
      <c r="D2460" s="469"/>
      <c r="E2460" s="549"/>
      <c r="F2460" s="553"/>
      <c r="G2460" s="549"/>
      <c r="H2460" s="552"/>
    </row>
    <row r="2461" customFormat="false" ht="15" hidden="false" customHeight="false" outlineLevel="0" collapsed="false">
      <c r="A2461" s="549"/>
      <c r="B2461" s="549"/>
      <c r="C2461" s="549"/>
      <c r="D2461" s="469"/>
      <c r="E2461" s="549"/>
      <c r="F2461" s="553"/>
      <c r="G2461" s="549"/>
      <c r="H2461" s="552"/>
    </row>
    <row r="2462" customFormat="false" ht="15" hidden="false" customHeight="false" outlineLevel="0" collapsed="false">
      <c r="A2462" s="549"/>
      <c r="B2462" s="549"/>
      <c r="C2462" s="549"/>
      <c r="D2462" s="469"/>
      <c r="E2462" s="549"/>
      <c r="F2462" s="553"/>
      <c r="G2462" s="549"/>
      <c r="H2462" s="552"/>
    </row>
    <row r="2463" customFormat="false" ht="15" hidden="false" customHeight="false" outlineLevel="0" collapsed="false">
      <c r="A2463" s="549"/>
      <c r="B2463" s="549"/>
      <c r="C2463" s="549"/>
      <c r="D2463" s="469"/>
      <c r="E2463" s="549"/>
      <c r="F2463" s="553"/>
      <c r="G2463" s="549"/>
      <c r="H2463" s="552"/>
    </row>
    <row r="2464" customFormat="false" ht="15" hidden="false" customHeight="false" outlineLevel="0" collapsed="false">
      <c r="A2464" s="549"/>
      <c r="B2464" s="549"/>
      <c r="C2464" s="549"/>
      <c r="D2464" s="469"/>
      <c r="E2464" s="549"/>
      <c r="F2464" s="553"/>
      <c r="G2464" s="549"/>
      <c r="H2464" s="552"/>
    </row>
    <row r="2465" customFormat="false" ht="15" hidden="false" customHeight="false" outlineLevel="0" collapsed="false">
      <c r="A2465" s="549"/>
      <c r="B2465" s="549"/>
      <c r="C2465" s="549"/>
      <c r="D2465" s="469"/>
      <c r="E2465" s="549"/>
      <c r="F2465" s="553"/>
      <c r="G2465" s="549"/>
      <c r="H2465" s="552"/>
    </row>
    <row r="2466" customFormat="false" ht="15" hidden="false" customHeight="false" outlineLevel="0" collapsed="false">
      <c r="A2466" s="549"/>
      <c r="B2466" s="549"/>
      <c r="C2466" s="549"/>
      <c r="D2466" s="469"/>
      <c r="E2466" s="549"/>
      <c r="F2466" s="553"/>
      <c r="G2466" s="549"/>
      <c r="H2466" s="552"/>
    </row>
    <row r="2467" customFormat="false" ht="15" hidden="false" customHeight="false" outlineLevel="0" collapsed="false">
      <c r="A2467" s="549"/>
      <c r="B2467" s="549"/>
      <c r="C2467" s="549"/>
      <c r="D2467" s="469"/>
      <c r="E2467" s="549"/>
      <c r="F2467" s="553"/>
      <c r="G2467" s="549"/>
      <c r="H2467" s="552"/>
    </row>
    <row r="2468" customFormat="false" ht="15" hidden="false" customHeight="false" outlineLevel="0" collapsed="false">
      <c r="A2468" s="549"/>
      <c r="B2468" s="549"/>
      <c r="C2468" s="549"/>
      <c r="D2468" s="469"/>
      <c r="E2468" s="549"/>
      <c r="F2468" s="553"/>
      <c r="G2468" s="549"/>
      <c r="H2468" s="552"/>
    </row>
    <row r="2469" customFormat="false" ht="15" hidden="false" customHeight="false" outlineLevel="0" collapsed="false">
      <c r="A2469" s="549"/>
      <c r="B2469" s="549"/>
      <c r="C2469" s="549"/>
      <c r="D2469" s="469"/>
      <c r="E2469" s="549"/>
      <c r="F2469" s="553"/>
      <c r="G2469" s="549"/>
      <c r="H2469" s="552"/>
    </row>
    <row r="2470" customFormat="false" ht="15" hidden="false" customHeight="false" outlineLevel="0" collapsed="false">
      <c r="A2470" s="549"/>
      <c r="B2470" s="549"/>
      <c r="C2470" s="549"/>
      <c r="D2470" s="469"/>
      <c r="E2470" s="549"/>
      <c r="F2470" s="553"/>
      <c r="G2470" s="549"/>
      <c r="H2470" s="552"/>
    </row>
    <row r="2471" customFormat="false" ht="15" hidden="false" customHeight="false" outlineLevel="0" collapsed="false">
      <c r="A2471" s="549"/>
      <c r="B2471" s="549"/>
      <c r="C2471" s="549"/>
      <c r="D2471" s="469"/>
      <c r="E2471" s="549"/>
      <c r="F2471" s="553"/>
      <c r="G2471" s="549"/>
      <c r="H2471" s="552"/>
    </row>
    <row r="2472" customFormat="false" ht="15" hidden="false" customHeight="false" outlineLevel="0" collapsed="false">
      <c r="A2472" s="549"/>
      <c r="B2472" s="549"/>
      <c r="C2472" s="549"/>
      <c r="D2472" s="469"/>
      <c r="E2472" s="549"/>
      <c r="F2472" s="553"/>
      <c r="G2472" s="549"/>
      <c r="H2472" s="552"/>
    </row>
    <row r="2473" customFormat="false" ht="15" hidden="false" customHeight="false" outlineLevel="0" collapsed="false">
      <c r="A2473" s="549"/>
      <c r="B2473" s="549"/>
      <c r="C2473" s="549"/>
      <c r="D2473" s="469"/>
      <c r="E2473" s="549"/>
      <c r="F2473" s="553"/>
      <c r="G2473" s="549"/>
      <c r="H2473" s="552"/>
    </row>
    <row r="2474" customFormat="false" ht="15" hidden="false" customHeight="false" outlineLevel="0" collapsed="false">
      <c r="A2474" s="549"/>
      <c r="B2474" s="549"/>
      <c r="C2474" s="549"/>
      <c r="D2474" s="469"/>
      <c r="E2474" s="549"/>
      <c r="F2474" s="553"/>
      <c r="G2474" s="549"/>
      <c r="H2474" s="552"/>
    </row>
    <row r="2475" customFormat="false" ht="15" hidden="false" customHeight="false" outlineLevel="0" collapsed="false">
      <c r="A2475" s="549"/>
      <c r="B2475" s="549"/>
      <c r="C2475" s="549"/>
      <c r="D2475" s="469"/>
      <c r="E2475" s="549"/>
      <c r="F2475" s="553"/>
      <c r="G2475" s="549"/>
      <c r="H2475" s="552"/>
    </row>
    <row r="2476" customFormat="false" ht="15" hidden="false" customHeight="false" outlineLevel="0" collapsed="false">
      <c r="A2476" s="549"/>
      <c r="B2476" s="549"/>
      <c r="C2476" s="549"/>
      <c r="D2476" s="469"/>
      <c r="E2476" s="549"/>
      <c r="F2476" s="553"/>
      <c r="G2476" s="549"/>
      <c r="H2476" s="552"/>
    </row>
    <row r="2477" customFormat="false" ht="15" hidden="false" customHeight="false" outlineLevel="0" collapsed="false">
      <c r="A2477" s="549"/>
      <c r="B2477" s="549"/>
      <c r="C2477" s="549"/>
      <c r="D2477" s="469"/>
      <c r="E2477" s="549"/>
      <c r="F2477" s="553"/>
      <c r="G2477" s="549"/>
      <c r="H2477" s="552"/>
    </row>
    <row r="2478" customFormat="false" ht="15" hidden="false" customHeight="false" outlineLevel="0" collapsed="false">
      <c r="A2478" s="549"/>
      <c r="B2478" s="549"/>
      <c r="C2478" s="549"/>
      <c r="D2478" s="469"/>
      <c r="E2478" s="549"/>
      <c r="F2478" s="553"/>
      <c r="G2478" s="549"/>
      <c r="H2478" s="552"/>
    </row>
    <row r="2479" customFormat="false" ht="15" hidden="false" customHeight="false" outlineLevel="0" collapsed="false">
      <c r="A2479" s="549"/>
      <c r="B2479" s="549"/>
      <c r="C2479" s="549"/>
      <c r="D2479" s="469"/>
      <c r="E2479" s="549"/>
      <c r="F2479" s="553"/>
      <c r="G2479" s="549"/>
      <c r="H2479" s="552"/>
    </row>
    <row r="2480" customFormat="false" ht="15" hidden="false" customHeight="false" outlineLevel="0" collapsed="false">
      <c r="A2480" s="549"/>
      <c r="B2480" s="549"/>
      <c r="C2480" s="549"/>
      <c r="D2480" s="469"/>
      <c r="E2480" s="549"/>
      <c r="F2480" s="553"/>
      <c r="G2480" s="549"/>
      <c r="H2480" s="552"/>
    </row>
    <row r="2481" customFormat="false" ht="15" hidden="false" customHeight="false" outlineLevel="0" collapsed="false">
      <c r="A2481" s="549"/>
      <c r="B2481" s="549"/>
      <c r="C2481" s="549"/>
      <c r="D2481" s="469"/>
      <c r="E2481" s="549"/>
      <c r="F2481" s="553"/>
      <c r="G2481" s="549"/>
      <c r="H2481" s="552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9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9"/>
    </row>
    <row r="5" customFormat="false" ht="21" hidden="false" customHeight="true" outlineLevel="0" collapsed="false">
      <c r="A5" s="137" t="s">
        <v>13524</v>
      </c>
      <c r="B5" s="137"/>
      <c r="C5" s="137"/>
      <c r="D5" s="137"/>
      <c r="E5" s="137"/>
      <c r="F5" s="137"/>
      <c r="G5" s="137"/>
      <c r="H5" s="139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9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554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555" t="s">
        <v>8</v>
      </c>
      <c r="C9" s="143" t="s">
        <v>9</v>
      </c>
      <c r="D9" s="143" t="s">
        <v>10</v>
      </c>
      <c r="E9" s="144" t="s">
        <v>11</v>
      </c>
      <c r="F9" s="144"/>
      <c r="G9" s="556" t="s">
        <v>12</v>
      </c>
      <c r="H9" s="143" t="s">
        <v>13</v>
      </c>
    </row>
    <row r="10" customFormat="false" ht="48.75" hidden="false" customHeight="true" outlineLevel="0" collapsed="false">
      <c r="A10" s="72"/>
      <c r="B10" s="555"/>
      <c r="C10" s="73"/>
      <c r="D10" s="73"/>
      <c r="E10" s="73" t="s">
        <v>14</v>
      </c>
      <c r="F10" s="73" t="s">
        <v>15</v>
      </c>
      <c r="G10" s="556"/>
      <c r="H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4" t="n">
        <v>34</v>
      </c>
      <c r="B12" s="74" t="s">
        <v>509</v>
      </c>
      <c r="C12" s="74"/>
      <c r="D12" s="74"/>
      <c r="E12" s="74" t="n">
        <v>0</v>
      </c>
      <c r="F12" s="74" t="n">
        <f aca="false">SUM(F13:F46)</f>
        <v>506.165445</v>
      </c>
      <c r="G12" s="74"/>
      <c r="H12" s="74"/>
    </row>
    <row r="13" customFormat="false" ht="45" hidden="false" customHeight="false" outlineLevel="0" collapsed="false">
      <c r="A13" s="177" t="n">
        <v>1</v>
      </c>
      <c r="B13" s="557" t="s">
        <v>13525</v>
      </c>
      <c r="C13" s="80" t="s">
        <v>13526</v>
      </c>
      <c r="D13" s="274" t="s">
        <v>13527</v>
      </c>
      <c r="E13" s="77" t="n">
        <v>0</v>
      </c>
      <c r="F13" s="77" t="n">
        <v>40</v>
      </c>
      <c r="G13" s="557" t="s">
        <v>13528</v>
      </c>
      <c r="H13" s="77" t="s">
        <v>10908</v>
      </c>
    </row>
    <row r="14" customFormat="false" ht="15" hidden="false" customHeight="true" outlineLevel="0" collapsed="false">
      <c r="A14" s="63" t="n">
        <v>2</v>
      </c>
      <c r="B14" s="557" t="s">
        <v>13529</v>
      </c>
      <c r="C14" s="80" t="s">
        <v>13526</v>
      </c>
      <c r="D14" s="274" t="s">
        <v>13530</v>
      </c>
      <c r="E14" s="147" t="n">
        <v>0</v>
      </c>
      <c r="F14" s="88" t="n">
        <v>70</v>
      </c>
      <c r="G14" s="557" t="s">
        <v>13528</v>
      </c>
      <c r="H14" s="77" t="s">
        <v>10908</v>
      </c>
    </row>
    <row r="15" s="86" customFormat="true" ht="15" hidden="false" customHeight="true" outlineLevel="0" collapsed="false">
      <c r="A15" s="63" t="n">
        <v>3</v>
      </c>
      <c r="B15" s="557" t="s">
        <v>13531</v>
      </c>
      <c r="C15" s="80" t="s">
        <v>13532</v>
      </c>
      <c r="D15" s="88" t="s">
        <v>13533</v>
      </c>
      <c r="E15" s="84" t="n">
        <v>0</v>
      </c>
      <c r="F15" s="82" t="n">
        <v>0.717</v>
      </c>
      <c r="G15" s="557" t="s">
        <v>13528</v>
      </c>
      <c r="H15" s="106" t="s">
        <v>13534</v>
      </c>
    </row>
    <row r="16" s="86" customFormat="true" ht="15" hidden="false" customHeight="true" outlineLevel="0" collapsed="false">
      <c r="A16" s="63" t="n">
        <v>4</v>
      </c>
      <c r="B16" s="557" t="s">
        <v>13535</v>
      </c>
      <c r="C16" s="80" t="s">
        <v>13536</v>
      </c>
      <c r="D16" s="88" t="s">
        <v>13537</v>
      </c>
      <c r="E16" s="84" t="n">
        <v>0</v>
      </c>
      <c r="F16" s="82" t="n">
        <v>21</v>
      </c>
      <c r="G16" s="557" t="s">
        <v>13528</v>
      </c>
      <c r="H16" s="106" t="s">
        <v>13538</v>
      </c>
    </row>
    <row r="17" s="86" customFormat="true" ht="15" hidden="false" customHeight="true" outlineLevel="0" collapsed="false">
      <c r="A17" s="63" t="n">
        <v>5</v>
      </c>
      <c r="B17" s="557" t="s">
        <v>13539</v>
      </c>
      <c r="C17" s="80" t="s">
        <v>13532</v>
      </c>
      <c r="D17" s="95" t="s">
        <v>13540</v>
      </c>
      <c r="E17" s="80" t="n">
        <v>0</v>
      </c>
      <c r="F17" s="95" t="n">
        <v>0.02799</v>
      </c>
      <c r="G17" s="84" t="s">
        <v>82</v>
      </c>
      <c r="H17" s="106" t="s">
        <v>13541</v>
      </c>
    </row>
    <row r="18" customFormat="false" ht="15" hidden="false" customHeight="true" outlineLevel="0" collapsed="false">
      <c r="A18" s="63" t="n">
        <v>6</v>
      </c>
      <c r="B18" s="557" t="s">
        <v>13542</v>
      </c>
      <c r="C18" s="80" t="s">
        <v>13532</v>
      </c>
      <c r="D18" s="95" t="s">
        <v>13543</v>
      </c>
      <c r="E18" s="80" t="n">
        <v>0</v>
      </c>
      <c r="F18" s="95" t="n">
        <v>0.036</v>
      </c>
      <c r="G18" s="84" t="s">
        <v>82</v>
      </c>
      <c r="H18" s="106" t="s">
        <v>13541</v>
      </c>
    </row>
    <row r="19" customFormat="false" ht="15" hidden="false" customHeight="true" outlineLevel="0" collapsed="false">
      <c r="A19" s="63" t="n">
        <v>7</v>
      </c>
      <c r="B19" s="557" t="s">
        <v>13544</v>
      </c>
      <c r="C19" s="80" t="s">
        <v>13532</v>
      </c>
      <c r="D19" s="95" t="s">
        <v>13545</v>
      </c>
      <c r="E19" s="80" t="n">
        <v>0</v>
      </c>
      <c r="F19" s="95" t="n">
        <v>0.028185</v>
      </c>
      <c r="G19" s="84" t="s">
        <v>82</v>
      </c>
      <c r="H19" s="106" t="s">
        <v>13541</v>
      </c>
    </row>
    <row r="20" s="86" customFormat="true" ht="15" hidden="false" customHeight="true" outlineLevel="0" collapsed="false">
      <c r="A20" s="63" t="n">
        <v>8</v>
      </c>
      <c r="B20" s="557" t="s">
        <v>13546</v>
      </c>
      <c r="C20" s="80" t="s">
        <v>13532</v>
      </c>
      <c r="D20" s="95" t="s">
        <v>13547</v>
      </c>
      <c r="E20" s="80" t="n">
        <v>0</v>
      </c>
      <c r="F20" s="95" t="n">
        <v>0.03519</v>
      </c>
      <c r="G20" s="84" t="s">
        <v>82</v>
      </c>
      <c r="H20" s="106" t="s">
        <v>13541</v>
      </c>
    </row>
    <row r="21" s="86" customFormat="true" ht="43.5" hidden="false" customHeight="true" outlineLevel="0" collapsed="false">
      <c r="A21" s="63" t="n">
        <v>9</v>
      </c>
      <c r="B21" s="557" t="s">
        <v>13548</v>
      </c>
      <c r="C21" s="558" t="s">
        <v>13549</v>
      </c>
      <c r="D21" s="95" t="s">
        <v>13550</v>
      </c>
      <c r="E21" s="84" t="n">
        <v>0</v>
      </c>
      <c r="F21" s="95" t="n">
        <v>1.7854</v>
      </c>
      <c r="G21" s="557" t="s">
        <v>13528</v>
      </c>
      <c r="H21" s="106" t="s">
        <v>13551</v>
      </c>
    </row>
    <row r="22" s="86" customFormat="true" ht="49.5" hidden="false" customHeight="true" outlineLevel="0" collapsed="false">
      <c r="A22" s="63" t="n">
        <v>10</v>
      </c>
      <c r="B22" s="557" t="s">
        <v>13552</v>
      </c>
      <c r="C22" s="558" t="s">
        <v>13549</v>
      </c>
      <c r="D22" s="95" t="s">
        <v>13553</v>
      </c>
      <c r="E22" s="84" t="n">
        <v>0</v>
      </c>
      <c r="F22" s="95" t="n">
        <v>3.5</v>
      </c>
      <c r="G22" s="557" t="s">
        <v>13528</v>
      </c>
      <c r="H22" s="106" t="s">
        <v>13551</v>
      </c>
    </row>
    <row r="23" s="86" customFormat="true" ht="54" hidden="false" customHeight="true" outlineLevel="0" collapsed="false">
      <c r="A23" s="63" t="n">
        <v>11</v>
      </c>
      <c r="B23" s="557" t="s">
        <v>13554</v>
      </c>
      <c r="C23" s="558" t="s">
        <v>13555</v>
      </c>
      <c r="D23" s="88" t="s">
        <v>13556</v>
      </c>
      <c r="E23" s="84" t="n">
        <v>0</v>
      </c>
      <c r="F23" s="88" t="n">
        <v>10</v>
      </c>
      <c r="G23" s="557" t="s">
        <v>13528</v>
      </c>
      <c r="H23" s="106" t="s">
        <v>13557</v>
      </c>
    </row>
    <row r="24" s="86" customFormat="true" ht="66" hidden="false" customHeight="true" outlineLevel="0" collapsed="false">
      <c r="A24" s="63" t="n">
        <v>12</v>
      </c>
      <c r="B24" s="557" t="s">
        <v>13558</v>
      </c>
      <c r="C24" s="558" t="s">
        <v>13555</v>
      </c>
      <c r="D24" s="88" t="s">
        <v>13559</v>
      </c>
      <c r="E24" s="84" t="n">
        <v>0</v>
      </c>
      <c r="F24" s="88" t="n">
        <v>10</v>
      </c>
      <c r="G24" s="557" t="s">
        <v>13528</v>
      </c>
      <c r="H24" s="106" t="s">
        <v>13560</v>
      </c>
    </row>
    <row r="25" s="86" customFormat="true" ht="49.5" hidden="false" customHeight="true" outlineLevel="0" collapsed="false">
      <c r="A25" s="63" t="n">
        <v>13</v>
      </c>
      <c r="B25" s="557" t="s">
        <v>13561</v>
      </c>
      <c r="C25" s="558" t="s">
        <v>13555</v>
      </c>
      <c r="D25" s="88" t="s">
        <v>13562</v>
      </c>
      <c r="E25" s="84" t="n">
        <v>0</v>
      </c>
      <c r="F25" s="88" t="n">
        <v>3.6</v>
      </c>
      <c r="G25" s="557" t="s">
        <v>13528</v>
      </c>
      <c r="H25" s="106" t="s">
        <v>13560</v>
      </c>
    </row>
    <row r="26" s="86" customFormat="true" ht="45" hidden="false" customHeight="true" outlineLevel="0" collapsed="false">
      <c r="A26" s="63" t="n">
        <v>14</v>
      </c>
      <c r="B26" s="557" t="s">
        <v>13563</v>
      </c>
      <c r="C26" s="558" t="s">
        <v>13555</v>
      </c>
      <c r="D26" s="88" t="s">
        <v>13564</v>
      </c>
      <c r="E26" s="84" t="n">
        <v>0</v>
      </c>
      <c r="F26" s="88" t="n">
        <v>0.7</v>
      </c>
      <c r="G26" s="557" t="s">
        <v>13528</v>
      </c>
      <c r="H26" s="106" t="s">
        <v>13560</v>
      </c>
    </row>
    <row r="27" s="86" customFormat="true" ht="60.75" hidden="false" customHeight="true" outlineLevel="0" collapsed="false">
      <c r="A27" s="63" t="n">
        <v>15</v>
      </c>
      <c r="B27" s="557" t="s">
        <v>13565</v>
      </c>
      <c r="C27" s="558" t="s">
        <v>13566</v>
      </c>
      <c r="D27" s="88" t="s">
        <v>13567</v>
      </c>
      <c r="E27" s="84" t="n">
        <v>0</v>
      </c>
      <c r="F27" s="88" t="n">
        <v>13</v>
      </c>
      <c r="G27" s="557" t="s">
        <v>13528</v>
      </c>
      <c r="H27" s="106" t="s">
        <v>13557</v>
      </c>
    </row>
    <row r="28" s="86" customFormat="true" ht="49.5" hidden="false" customHeight="true" outlineLevel="0" collapsed="false">
      <c r="A28" s="63" t="n">
        <v>16</v>
      </c>
      <c r="B28" s="557" t="s">
        <v>13568</v>
      </c>
      <c r="C28" s="558" t="s">
        <v>13549</v>
      </c>
      <c r="D28" s="84" t="s">
        <v>13569</v>
      </c>
      <c r="E28" s="80" t="n">
        <v>0</v>
      </c>
      <c r="F28" s="88" t="n">
        <v>0.53568</v>
      </c>
      <c r="G28" s="557" t="s">
        <v>13528</v>
      </c>
      <c r="H28" s="106" t="s">
        <v>13570</v>
      </c>
    </row>
    <row r="29" s="86" customFormat="true" ht="58.5" hidden="false" customHeight="true" outlineLevel="0" collapsed="false">
      <c r="A29" s="63" t="n">
        <v>17</v>
      </c>
      <c r="B29" s="557" t="s">
        <v>13571</v>
      </c>
      <c r="C29" s="558" t="s">
        <v>13566</v>
      </c>
      <c r="D29" s="88" t="s">
        <v>13572</v>
      </c>
      <c r="E29" s="80" t="n">
        <v>0</v>
      </c>
      <c r="F29" s="88" t="n">
        <v>11.7</v>
      </c>
      <c r="G29" s="557" t="s">
        <v>13528</v>
      </c>
      <c r="H29" s="106" t="s">
        <v>13573</v>
      </c>
    </row>
    <row r="30" s="86" customFormat="true" ht="50.25" hidden="false" customHeight="true" outlineLevel="0" collapsed="false">
      <c r="A30" s="63" t="n">
        <v>18</v>
      </c>
      <c r="B30" s="557" t="s">
        <v>13574</v>
      </c>
      <c r="C30" s="558" t="s">
        <v>13555</v>
      </c>
      <c r="D30" s="88" t="s">
        <v>13575</v>
      </c>
      <c r="E30" s="80" t="n">
        <v>0</v>
      </c>
      <c r="F30" s="88" t="n">
        <v>3</v>
      </c>
      <c r="G30" s="557" t="s">
        <v>13528</v>
      </c>
      <c r="H30" s="106" t="s">
        <v>13576</v>
      </c>
    </row>
    <row r="31" s="86" customFormat="true" ht="54" hidden="false" customHeight="true" outlineLevel="0" collapsed="false">
      <c r="A31" s="63" t="n">
        <v>19</v>
      </c>
      <c r="B31" s="557" t="s">
        <v>13577</v>
      </c>
      <c r="C31" s="558" t="s">
        <v>13555</v>
      </c>
      <c r="D31" s="88" t="s">
        <v>13578</v>
      </c>
      <c r="E31" s="80" t="n">
        <v>0</v>
      </c>
      <c r="F31" s="88" t="n">
        <v>3</v>
      </c>
      <c r="G31" s="557" t="s">
        <v>13528</v>
      </c>
      <c r="H31" s="106" t="s">
        <v>13576</v>
      </c>
    </row>
    <row r="32" s="86" customFormat="true" ht="48.75" hidden="false" customHeight="true" outlineLevel="0" collapsed="false">
      <c r="A32" s="63" t="n">
        <v>20</v>
      </c>
      <c r="B32" s="557" t="s">
        <v>13579</v>
      </c>
      <c r="C32" s="558" t="s">
        <v>13580</v>
      </c>
      <c r="D32" s="84" t="s">
        <v>13581</v>
      </c>
      <c r="E32" s="80" t="n">
        <v>0</v>
      </c>
      <c r="F32" s="80" t="n">
        <v>2.5</v>
      </c>
      <c r="G32" s="557" t="s">
        <v>13528</v>
      </c>
      <c r="H32" s="106" t="s">
        <v>13582</v>
      </c>
    </row>
    <row r="33" s="86" customFormat="true" ht="50.25" hidden="false" customHeight="true" outlineLevel="0" collapsed="false">
      <c r="A33" s="63" t="n">
        <v>21</v>
      </c>
      <c r="B33" s="557" t="s">
        <v>13583</v>
      </c>
      <c r="C33" s="558" t="s">
        <v>13580</v>
      </c>
      <c r="D33" s="88" t="s">
        <v>13584</v>
      </c>
      <c r="E33" s="80" t="n">
        <v>0</v>
      </c>
      <c r="F33" s="80" t="n">
        <v>48</v>
      </c>
      <c r="G33" s="557" t="s">
        <v>13528</v>
      </c>
      <c r="H33" s="106" t="s">
        <v>13582</v>
      </c>
    </row>
    <row r="34" s="86" customFormat="true" ht="59.25" hidden="false" customHeight="true" outlineLevel="0" collapsed="false">
      <c r="A34" s="63" t="n">
        <v>22</v>
      </c>
      <c r="B34" s="557" t="s">
        <v>13585</v>
      </c>
      <c r="C34" s="558" t="s">
        <v>13555</v>
      </c>
      <c r="D34" s="274" t="s">
        <v>13586</v>
      </c>
      <c r="E34" s="80" t="n">
        <v>0</v>
      </c>
      <c r="F34" s="88" t="n">
        <v>10</v>
      </c>
      <c r="G34" s="557" t="s">
        <v>13528</v>
      </c>
      <c r="H34" s="85" t="s">
        <v>13587</v>
      </c>
    </row>
    <row r="35" s="86" customFormat="true" ht="60" hidden="false" customHeight="true" outlineLevel="0" collapsed="false">
      <c r="A35" s="63" t="n">
        <v>23</v>
      </c>
      <c r="B35" s="557" t="s">
        <v>13588</v>
      </c>
      <c r="C35" s="558" t="s">
        <v>13555</v>
      </c>
      <c r="D35" s="274" t="s">
        <v>13586</v>
      </c>
      <c r="E35" s="80" t="n">
        <v>0</v>
      </c>
      <c r="F35" s="88" t="n">
        <v>10</v>
      </c>
      <c r="G35" s="557" t="s">
        <v>13528</v>
      </c>
      <c r="H35" s="85" t="s">
        <v>13587</v>
      </c>
    </row>
    <row r="36" s="86" customFormat="true" ht="60" hidden="false" customHeight="true" outlineLevel="0" collapsed="false">
      <c r="A36" s="63" t="n">
        <v>24</v>
      </c>
      <c r="B36" s="557" t="s">
        <v>13589</v>
      </c>
      <c r="C36" s="558" t="s">
        <v>13555</v>
      </c>
      <c r="D36" s="274" t="s">
        <v>13586</v>
      </c>
      <c r="E36" s="80" t="n">
        <v>0</v>
      </c>
      <c r="F36" s="88" t="n">
        <v>10</v>
      </c>
      <c r="G36" s="557" t="s">
        <v>13528</v>
      </c>
      <c r="H36" s="85" t="s">
        <v>13587</v>
      </c>
    </row>
    <row r="37" s="86" customFormat="true" ht="51" hidden="false" customHeight="true" outlineLevel="0" collapsed="false">
      <c r="A37" s="63" t="n">
        <v>25</v>
      </c>
      <c r="B37" s="557" t="s">
        <v>13590</v>
      </c>
      <c r="C37" s="558" t="s">
        <v>13555</v>
      </c>
      <c r="D37" s="559" t="s">
        <v>13591</v>
      </c>
      <c r="E37" s="80" t="n">
        <v>0</v>
      </c>
      <c r="F37" s="88" t="n">
        <v>2</v>
      </c>
      <c r="G37" s="557" t="s">
        <v>13528</v>
      </c>
      <c r="H37" s="85" t="s">
        <v>13592</v>
      </c>
    </row>
    <row r="38" s="86" customFormat="true" ht="53.25" hidden="false" customHeight="true" outlineLevel="0" collapsed="false">
      <c r="A38" s="63" t="n">
        <v>26</v>
      </c>
      <c r="B38" s="557" t="s">
        <v>13593</v>
      </c>
      <c r="C38" s="558" t="s">
        <v>13555</v>
      </c>
      <c r="D38" s="560" t="s">
        <v>13594</v>
      </c>
      <c r="E38" s="80" t="n">
        <v>0</v>
      </c>
      <c r="F38" s="88" t="n">
        <v>2</v>
      </c>
      <c r="G38" s="557" t="s">
        <v>13528</v>
      </c>
      <c r="H38" s="106" t="s">
        <v>13592</v>
      </c>
    </row>
    <row r="39" s="108" customFormat="true" ht="30" hidden="false" customHeight="false" outlineLevel="0" collapsed="false">
      <c r="A39" s="63" t="n">
        <v>27</v>
      </c>
      <c r="B39" s="557" t="s">
        <v>13595</v>
      </c>
      <c r="C39" s="558" t="s">
        <v>13555</v>
      </c>
      <c r="D39" s="88" t="s">
        <v>13596</v>
      </c>
      <c r="E39" s="80" t="n">
        <v>0</v>
      </c>
      <c r="F39" s="88" t="n">
        <v>2</v>
      </c>
      <c r="G39" s="84" t="s">
        <v>13528</v>
      </c>
      <c r="H39" s="106" t="s">
        <v>13592</v>
      </c>
    </row>
    <row r="40" s="108" customFormat="true" ht="45" hidden="false" customHeight="false" outlineLevel="0" collapsed="false">
      <c r="A40" s="63" t="n">
        <v>28</v>
      </c>
      <c r="B40" s="557" t="s">
        <v>13597</v>
      </c>
      <c r="C40" s="558" t="s">
        <v>13555</v>
      </c>
      <c r="D40" s="88" t="s">
        <v>13598</v>
      </c>
      <c r="E40" s="80" t="n">
        <v>0</v>
      </c>
      <c r="F40" s="88" t="n">
        <v>2</v>
      </c>
      <c r="G40" s="84" t="s">
        <v>13528</v>
      </c>
      <c r="H40" s="106" t="s">
        <v>13592</v>
      </c>
    </row>
    <row r="41" s="108" customFormat="true" ht="60" hidden="false" customHeight="false" outlineLevel="0" collapsed="false">
      <c r="A41" s="63" t="n">
        <v>29</v>
      </c>
      <c r="B41" s="557" t="s">
        <v>13599</v>
      </c>
      <c r="C41" s="558" t="s">
        <v>13580</v>
      </c>
      <c r="D41" s="88" t="s">
        <v>13600</v>
      </c>
      <c r="E41" s="80" t="n">
        <v>0</v>
      </c>
      <c r="F41" s="88" t="n">
        <v>9</v>
      </c>
      <c r="G41" s="84" t="s">
        <v>13528</v>
      </c>
      <c r="H41" s="84" t="s">
        <v>13601</v>
      </c>
    </row>
    <row r="42" s="108" customFormat="true" ht="45" hidden="false" customHeight="false" outlineLevel="0" collapsed="false">
      <c r="A42" s="63" t="n">
        <v>30</v>
      </c>
      <c r="B42" s="557" t="s">
        <v>13602</v>
      </c>
      <c r="C42" s="558" t="s">
        <v>13580</v>
      </c>
      <c r="D42" s="88" t="s">
        <v>13603</v>
      </c>
      <c r="E42" s="80" t="n">
        <v>0</v>
      </c>
      <c r="F42" s="88" t="n">
        <v>6</v>
      </c>
      <c r="G42" s="84" t="s">
        <v>13528</v>
      </c>
      <c r="H42" s="84" t="s">
        <v>13601</v>
      </c>
    </row>
    <row r="43" s="108" customFormat="true" ht="45" hidden="false" customHeight="false" outlineLevel="0" collapsed="false">
      <c r="A43" s="63" t="n">
        <v>31</v>
      </c>
      <c r="B43" s="80" t="s">
        <v>13604</v>
      </c>
      <c r="C43" s="80" t="s">
        <v>13605</v>
      </c>
      <c r="D43" s="84" t="s">
        <v>13606</v>
      </c>
      <c r="E43" s="80" t="n">
        <v>0</v>
      </c>
      <c r="F43" s="80" t="n">
        <v>60</v>
      </c>
      <c r="G43" s="84" t="s">
        <v>13528</v>
      </c>
      <c r="H43" s="84" t="s">
        <v>13607</v>
      </c>
    </row>
    <row r="44" s="108" customFormat="true" ht="45" hidden="false" customHeight="false" outlineLevel="0" collapsed="false">
      <c r="A44" s="63" t="n">
        <v>32</v>
      </c>
      <c r="B44" s="80" t="s">
        <v>13608</v>
      </c>
      <c r="C44" s="80" t="s">
        <v>13605</v>
      </c>
      <c r="D44" s="95" t="s">
        <v>13606</v>
      </c>
      <c r="E44" s="80" t="n">
        <v>0</v>
      </c>
      <c r="F44" s="95" t="n">
        <v>60</v>
      </c>
      <c r="G44" s="84" t="s">
        <v>13528</v>
      </c>
      <c r="H44" s="84" t="s">
        <v>13607</v>
      </c>
    </row>
    <row r="45" s="108" customFormat="true" ht="45" hidden="false" customHeight="false" outlineLevel="0" collapsed="false">
      <c r="A45" s="63" t="n">
        <v>33</v>
      </c>
      <c r="B45" s="80" t="s">
        <v>13609</v>
      </c>
      <c r="C45" s="80" t="s">
        <v>13605</v>
      </c>
      <c r="D45" s="95" t="s">
        <v>13606</v>
      </c>
      <c r="E45" s="80" t="n">
        <v>0</v>
      </c>
      <c r="F45" s="561" t="n">
        <v>60</v>
      </c>
      <c r="G45" s="84" t="s">
        <v>13528</v>
      </c>
      <c r="H45" s="84" t="s">
        <v>13607</v>
      </c>
    </row>
    <row r="46" s="108" customFormat="true" ht="45" hidden="false" customHeight="false" outlineLevel="0" collapsed="false">
      <c r="A46" s="63" t="n">
        <v>34</v>
      </c>
      <c r="B46" s="80" t="s">
        <v>13610</v>
      </c>
      <c r="C46" s="80" t="s">
        <v>13605</v>
      </c>
      <c r="D46" s="95" t="s">
        <v>13606</v>
      </c>
      <c r="E46" s="80" t="n">
        <v>0</v>
      </c>
      <c r="F46" s="95" t="n">
        <v>30</v>
      </c>
      <c r="G46" s="84" t="s">
        <v>13528</v>
      </c>
      <c r="H46" s="84" t="s">
        <v>13607</v>
      </c>
    </row>
    <row r="47" s="108" customFormat="true" ht="15" hidden="false" customHeight="false" outlineLevel="0" collapsed="false">
      <c r="A47" s="562"/>
      <c r="B47" s="562"/>
      <c r="C47" s="562"/>
      <c r="D47" s="562"/>
      <c r="E47" s="562"/>
      <c r="F47" s="562"/>
      <c r="G47" s="562"/>
      <c r="H47" s="562"/>
    </row>
    <row r="48" s="108" customFormat="true" ht="15" hidden="false" customHeight="false" outlineLevel="0" collapsed="false">
      <c r="A48" s="562"/>
      <c r="B48" s="562"/>
      <c r="C48" s="562"/>
      <c r="D48" s="562"/>
      <c r="E48" s="562"/>
      <c r="F48" s="562"/>
      <c r="G48" s="562"/>
      <c r="H48" s="562"/>
    </row>
    <row r="49" s="108" customFormat="true" ht="15" hidden="false" customHeight="false" outlineLevel="0" collapsed="false">
      <c r="A49" s="562"/>
      <c r="B49" s="562"/>
      <c r="C49" s="562"/>
      <c r="D49" s="562"/>
      <c r="E49" s="562"/>
      <c r="F49" s="562"/>
      <c r="G49" s="562"/>
      <c r="H49" s="562"/>
    </row>
    <row r="50" s="108" customFormat="true" ht="15" hidden="false" customHeight="false" outlineLevel="0" collapsed="false">
      <c r="A50" s="562"/>
      <c r="B50" s="562"/>
      <c r="C50" s="562"/>
      <c r="D50" s="562"/>
      <c r="E50" s="562"/>
      <c r="F50" s="562"/>
      <c r="G50" s="562"/>
      <c r="H50" s="562"/>
    </row>
    <row r="51" s="108" customFormat="true" ht="15" hidden="false" customHeight="false" outlineLevel="0" collapsed="false">
      <c r="A51" s="562"/>
      <c r="B51" s="562"/>
      <c r="C51" s="562"/>
      <c r="D51" s="562"/>
      <c r="E51" s="562"/>
      <c r="F51" s="562"/>
      <c r="G51" s="562"/>
      <c r="H51" s="562"/>
    </row>
    <row r="52" s="108" customFormat="true" ht="15" hidden="false" customHeight="false" outlineLevel="0" collapsed="false">
      <c r="A52" s="562"/>
      <c r="B52" s="562"/>
      <c r="C52" s="562"/>
      <c r="D52" s="562"/>
      <c r="E52" s="562"/>
      <c r="F52" s="562"/>
      <c r="G52" s="562"/>
      <c r="H52" s="562"/>
    </row>
    <row r="53" s="108" customFormat="true" ht="15" hidden="false" customHeight="false" outlineLevel="0" collapsed="false">
      <c r="A53" s="562"/>
      <c r="B53" s="562"/>
      <c r="C53" s="562"/>
      <c r="D53" s="562"/>
      <c r="E53" s="562"/>
      <c r="F53" s="562"/>
      <c r="G53" s="562"/>
      <c r="H53" s="562"/>
    </row>
    <row r="54" s="108" customFormat="true" ht="15" hidden="false" customHeight="false" outlineLevel="0" collapsed="false">
      <c r="A54" s="562"/>
      <c r="B54" s="562"/>
      <c r="C54" s="562"/>
      <c r="D54" s="562"/>
      <c r="E54" s="562"/>
      <c r="F54" s="562"/>
      <c r="G54" s="562"/>
      <c r="H54" s="562"/>
    </row>
    <row r="55" s="108" customFormat="true" ht="15" hidden="false" customHeight="false" outlineLevel="0" collapsed="false">
      <c r="A55" s="562"/>
      <c r="B55" s="562"/>
      <c r="C55" s="562"/>
      <c r="D55" s="562"/>
      <c r="E55" s="562"/>
      <c r="F55" s="562"/>
      <c r="G55" s="562"/>
      <c r="H55" s="562"/>
    </row>
    <row r="56" s="108" customFormat="true" ht="15" hidden="false" customHeight="false" outlineLevel="0" collapsed="false">
      <c r="A56" s="562"/>
      <c r="B56" s="562"/>
      <c r="C56" s="562"/>
      <c r="D56" s="562"/>
      <c r="E56" s="562"/>
      <c r="F56" s="562"/>
      <c r="G56" s="562"/>
      <c r="H56" s="562"/>
    </row>
    <row r="57" s="108" customFormat="true" ht="15" hidden="false" customHeight="false" outlineLevel="0" collapsed="false">
      <c r="A57" s="562"/>
      <c r="B57" s="562"/>
      <c r="C57" s="562"/>
      <c r="D57" s="562"/>
      <c r="E57" s="562"/>
      <c r="F57" s="562"/>
      <c r="G57" s="562"/>
      <c r="H57" s="562"/>
    </row>
    <row r="58" s="108" customFormat="true" ht="15" hidden="false" customHeight="false" outlineLevel="0" collapsed="false">
      <c r="A58" s="562"/>
      <c r="B58" s="562"/>
      <c r="C58" s="562"/>
      <c r="D58" s="562"/>
      <c r="E58" s="562"/>
      <c r="F58" s="562"/>
      <c r="G58" s="562"/>
      <c r="H58" s="562"/>
    </row>
    <row r="59" s="108" customFormat="true" ht="15" hidden="false" customHeight="false" outlineLevel="0" collapsed="false">
      <c r="A59" s="562"/>
      <c r="B59" s="562"/>
      <c r="C59" s="562"/>
      <c r="D59" s="562"/>
      <c r="E59" s="562"/>
      <c r="F59" s="562"/>
      <c r="G59" s="562"/>
      <c r="H59" s="562"/>
    </row>
    <row r="60" s="108" customFormat="true" ht="15" hidden="false" customHeight="false" outlineLevel="0" collapsed="false">
      <c r="A60" s="562"/>
      <c r="B60" s="562"/>
      <c r="C60" s="562"/>
      <c r="D60" s="562"/>
      <c r="E60" s="562"/>
      <c r="F60" s="562"/>
      <c r="G60" s="562"/>
      <c r="H60" s="562"/>
    </row>
    <row r="61" s="108" customFormat="true" ht="15" hidden="false" customHeight="false" outlineLevel="0" collapsed="false">
      <c r="A61" s="562"/>
      <c r="B61" s="562"/>
      <c r="C61" s="562"/>
      <c r="D61" s="562"/>
      <c r="E61" s="562"/>
      <c r="F61" s="562"/>
      <c r="G61" s="562"/>
      <c r="H61" s="562"/>
    </row>
    <row r="62" s="108" customFormat="true" ht="15" hidden="false" customHeight="false" outlineLevel="0" collapsed="false">
      <c r="A62" s="562"/>
      <c r="B62" s="562"/>
      <c r="C62" s="562"/>
      <c r="D62" s="562"/>
      <c r="E62" s="562"/>
      <c r="F62" s="562"/>
      <c r="G62" s="562"/>
      <c r="H62" s="562"/>
    </row>
    <row r="63" s="108" customFormat="true" ht="15" hidden="false" customHeight="false" outlineLevel="0" collapsed="false">
      <c r="A63" s="562"/>
      <c r="B63" s="562"/>
      <c r="C63" s="562"/>
      <c r="D63" s="562"/>
      <c r="E63" s="562"/>
      <c r="F63" s="562"/>
      <c r="G63" s="562"/>
      <c r="H63" s="562"/>
    </row>
    <row r="64" s="108" customFormat="true" ht="15" hidden="false" customHeight="false" outlineLevel="0" collapsed="false">
      <c r="A64" s="562"/>
      <c r="B64" s="562"/>
      <c r="C64" s="562"/>
      <c r="D64" s="562"/>
      <c r="E64" s="562"/>
      <c r="F64" s="562"/>
      <c r="G64" s="562"/>
      <c r="H64" s="562"/>
    </row>
    <row r="65" s="108" customFormat="true" ht="15" hidden="false" customHeight="false" outlineLevel="0" collapsed="false">
      <c r="A65" s="562"/>
      <c r="B65" s="562"/>
      <c r="C65" s="562"/>
      <c r="D65" s="562"/>
      <c r="E65" s="562"/>
      <c r="F65" s="562"/>
      <c r="G65" s="562"/>
      <c r="H65" s="562"/>
    </row>
    <row r="66" s="108" customFormat="true" ht="15" hidden="false" customHeight="false" outlineLevel="0" collapsed="false">
      <c r="A66" s="562"/>
      <c r="B66" s="562"/>
      <c r="C66" s="562"/>
      <c r="D66" s="562"/>
      <c r="E66" s="562"/>
      <c r="F66" s="562"/>
      <c r="G66" s="562"/>
      <c r="H66" s="562"/>
    </row>
    <row r="67" s="108" customFormat="true" ht="15" hidden="false" customHeight="false" outlineLevel="0" collapsed="false">
      <c r="A67" s="562"/>
      <c r="B67" s="562"/>
      <c r="C67" s="562"/>
      <c r="D67" s="562"/>
      <c r="E67" s="562"/>
      <c r="F67" s="562"/>
      <c r="G67" s="562"/>
      <c r="H67" s="562"/>
    </row>
    <row r="68" s="108" customFormat="true" ht="15" hidden="false" customHeight="false" outlineLevel="0" collapsed="false">
      <c r="A68" s="562"/>
      <c r="B68" s="562"/>
      <c r="C68" s="562"/>
      <c r="D68" s="562"/>
      <c r="E68" s="562"/>
      <c r="F68" s="562"/>
      <c r="G68" s="562"/>
      <c r="H68" s="562"/>
    </row>
    <row r="69" s="108" customFormat="true" ht="15" hidden="false" customHeight="false" outlineLevel="0" collapsed="false">
      <c r="A69" s="562"/>
      <c r="B69" s="562"/>
      <c r="C69" s="562"/>
      <c r="D69" s="562"/>
      <c r="E69" s="562"/>
      <c r="F69" s="562"/>
      <c r="G69" s="562"/>
      <c r="H69" s="562"/>
    </row>
    <row r="70" s="108" customFormat="true" ht="15" hidden="false" customHeight="false" outlineLevel="0" collapsed="false">
      <c r="A70" s="562"/>
      <c r="B70" s="562"/>
      <c r="C70" s="562"/>
      <c r="D70" s="562"/>
      <c r="E70" s="562"/>
      <c r="F70" s="562"/>
      <c r="G70" s="562"/>
      <c r="H70" s="562"/>
    </row>
    <row r="71" s="108" customFormat="true" ht="15" hidden="false" customHeight="false" outlineLevel="0" collapsed="false">
      <c r="A71" s="562"/>
      <c r="B71" s="562"/>
      <c r="C71" s="562"/>
      <c r="D71" s="562"/>
      <c r="E71" s="562"/>
      <c r="F71" s="562"/>
      <c r="G71" s="562"/>
      <c r="H71" s="562"/>
    </row>
    <row r="72" s="108" customFormat="true" ht="15" hidden="false" customHeight="false" outlineLevel="0" collapsed="false">
      <c r="A72" s="562"/>
      <c r="B72" s="562"/>
      <c r="C72" s="562"/>
      <c r="D72" s="562"/>
      <c r="E72" s="562"/>
      <c r="F72" s="562"/>
      <c r="G72" s="562"/>
      <c r="H72" s="562"/>
    </row>
    <row r="73" s="108" customFormat="true" ht="15" hidden="false" customHeight="false" outlineLevel="0" collapsed="false">
      <c r="A73" s="562"/>
      <c r="B73" s="562"/>
      <c r="C73" s="562"/>
      <c r="D73" s="562"/>
      <c r="E73" s="562"/>
      <c r="F73" s="562"/>
      <c r="G73" s="562"/>
      <c r="H73" s="562"/>
    </row>
    <row r="74" s="108" customFormat="true" ht="15" hidden="false" customHeight="false" outlineLevel="0" collapsed="false">
      <c r="A74" s="562"/>
      <c r="B74" s="562"/>
      <c r="C74" s="562"/>
      <c r="D74" s="562"/>
      <c r="E74" s="562"/>
      <c r="F74" s="562"/>
      <c r="G74" s="562"/>
      <c r="H74" s="562"/>
    </row>
    <row r="75" s="108" customFormat="true" ht="15" hidden="false" customHeight="false" outlineLevel="0" collapsed="false">
      <c r="A75" s="562"/>
      <c r="B75" s="562"/>
      <c r="C75" s="562"/>
      <c r="D75" s="562"/>
      <c r="E75" s="562"/>
      <c r="F75" s="562"/>
      <c r="G75" s="562"/>
      <c r="H75" s="562"/>
    </row>
    <row r="76" s="108" customFormat="true" ht="15" hidden="false" customHeight="false" outlineLevel="0" collapsed="false">
      <c r="A76" s="562"/>
      <c r="B76" s="562"/>
      <c r="C76" s="562"/>
      <c r="D76" s="562"/>
      <c r="E76" s="562"/>
      <c r="F76" s="562"/>
      <c r="G76" s="562"/>
      <c r="H76" s="562"/>
    </row>
    <row r="77" s="108" customFormat="true" ht="15" hidden="false" customHeight="false" outlineLevel="0" collapsed="false">
      <c r="A77" s="562"/>
      <c r="B77" s="562"/>
      <c r="C77" s="562"/>
      <c r="D77" s="562"/>
      <c r="E77" s="562"/>
      <c r="F77" s="562"/>
      <c r="G77" s="562"/>
      <c r="H77" s="562"/>
    </row>
    <row r="78" s="108" customFormat="true" ht="15" hidden="false" customHeight="false" outlineLevel="0" collapsed="false">
      <c r="A78" s="562"/>
      <c r="B78" s="562"/>
      <c r="C78" s="562"/>
      <c r="D78" s="562"/>
      <c r="E78" s="562"/>
      <c r="F78" s="562"/>
      <c r="G78" s="562"/>
      <c r="H78" s="562"/>
    </row>
    <row r="79" s="108" customFormat="true" ht="15" hidden="false" customHeight="false" outlineLevel="0" collapsed="false">
      <c r="A79" s="562"/>
      <c r="B79" s="562"/>
      <c r="C79" s="562"/>
      <c r="D79" s="562"/>
      <c r="E79" s="562"/>
      <c r="F79" s="562"/>
      <c r="G79" s="562"/>
      <c r="H79" s="562"/>
    </row>
    <row r="80" s="108" customFormat="true" ht="15" hidden="false" customHeight="false" outlineLevel="0" collapsed="false">
      <c r="A80" s="562"/>
      <c r="B80" s="562"/>
      <c r="C80" s="562"/>
      <c r="D80" s="562"/>
      <c r="E80" s="562"/>
      <c r="F80" s="562"/>
      <c r="G80" s="562"/>
      <c r="H80" s="562"/>
    </row>
    <row r="81" s="108" customFormat="true" ht="15" hidden="false" customHeight="false" outlineLevel="0" collapsed="false">
      <c r="A81" s="562"/>
      <c r="B81" s="562"/>
      <c r="C81" s="562"/>
      <c r="D81" s="562"/>
      <c r="E81" s="562"/>
      <c r="F81" s="562"/>
      <c r="G81" s="562"/>
      <c r="H81" s="562"/>
    </row>
    <row r="82" s="108" customFormat="true" ht="15" hidden="false" customHeight="false" outlineLevel="0" collapsed="false">
      <c r="A82" s="562"/>
      <c r="B82" s="562"/>
      <c r="C82" s="562"/>
      <c r="D82" s="562"/>
      <c r="E82" s="562"/>
      <c r="F82" s="562"/>
      <c r="G82" s="562"/>
      <c r="H82" s="562"/>
    </row>
    <row r="83" s="108" customFormat="true" ht="15" hidden="false" customHeight="false" outlineLevel="0" collapsed="false">
      <c r="A83" s="562"/>
      <c r="B83" s="562"/>
      <c r="C83" s="562"/>
      <c r="D83" s="562"/>
      <c r="E83" s="562"/>
      <c r="F83" s="562"/>
      <c r="G83" s="562"/>
      <c r="H83" s="562"/>
    </row>
    <row r="84" s="108" customFormat="true" ht="15" hidden="false" customHeight="false" outlineLevel="0" collapsed="false">
      <c r="A84" s="562"/>
      <c r="B84" s="562"/>
      <c r="C84" s="562"/>
      <c r="D84" s="562"/>
      <c r="E84" s="562"/>
      <c r="F84" s="562"/>
      <c r="G84" s="562"/>
      <c r="H84" s="562"/>
    </row>
    <row r="85" s="108" customFormat="true" ht="15" hidden="false" customHeight="false" outlineLevel="0" collapsed="false">
      <c r="A85" s="562"/>
      <c r="B85" s="562"/>
      <c r="C85" s="562"/>
      <c r="D85" s="562"/>
      <c r="E85" s="562"/>
      <c r="F85" s="562"/>
      <c r="G85" s="562"/>
      <c r="H85" s="562"/>
    </row>
    <row r="86" s="108" customFormat="true" ht="15" hidden="false" customHeight="false" outlineLevel="0" collapsed="false">
      <c r="A86" s="562"/>
      <c r="B86" s="562"/>
      <c r="C86" s="562"/>
      <c r="D86" s="562"/>
      <c r="E86" s="562"/>
      <c r="F86" s="562"/>
      <c r="G86" s="562"/>
      <c r="H86" s="562"/>
    </row>
    <row r="87" s="108" customFormat="true" ht="15" hidden="false" customHeight="false" outlineLevel="0" collapsed="false">
      <c r="A87" s="562"/>
      <c r="B87" s="562"/>
      <c r="C87" s="562"/>
      <c r="D87" s="562"/>
      <c r="E87" s="562"/>
      <c r="F87" s="562"/>
      <c r="G87" s="562"/>
      <c r="H87" s="562"/>
    </row>
    <row r="88" s="108" customFormat="true" ht="15" hidden="false" customHeight="false" outlineLevel="0" collapsed="false">
      <c r="A88" s="562"/>
      <c r="B88" s="562"/>
      <c r="C88" s="562"/>
      <c r="D88" s="562"/>
      <c r="E88" s="562"/>
      <c r="F88" s="562"/>
      <c r="G88" s="562"/>
      <c r="H88" s="562"/>
    </row>
    <row r="89" s="108" customFormat="true" ht="15" hidden="false" customHeight="false" outlineLevel="0" collapsed="false">
      <c r="A89" s="562"/>
      <c r="B89" s="562"/>
      <c r="C89" s="562"/>
      <c r="D89" s="562"/>
      <c r="E89" s="562"/>
      <c r="F89" s="562"/>
      <c r="G89" s="562"/>
      <c r="H89" s="562"/>
    </row>
    <row r="90" s="108" customFormat="true" ht="15" hidden="false" customHeight="false" outlineLevel="0" collapsed="false">
      <c r="A90" s="562"/>
      <c r="B90" s="562"/>
      <c r="C90" s="562"/>
      <c r="D90" s="562"/>
      <c r="E90" s="562"/>
      <c r="F90" s="562"/>
      <c r="G90" s="562"/>
      <c r="H90" s="562"/>
    </row>
    <row r="91" s="108" customFormat="true" ht="15" hidden="false" customHeight="false" outlineLevel="0" collapsed="false">
      <c r="A91" s="562"/>
      <c r="B91" s="562"/>
      <c r="C91" s="562"/>
      <c r="D91" s="562"/>
      <c r="E91" s="562"/>
      <c r="F91" s="562"/>
      <c r="G91" s="562"/>
      <c r="H91" s="562"/>
    </row>
    <row r="92" s="108" customFormat="true" ht="15" hidden="false" customHeight="false" outlineLevel="0" collapsed="false">
      <c r="A92" s="562"/>
      <c r="B92" s="562"/>
      <c r="C92" s="562"/>
      <c r="D92" s="562"/>
      <c r="E92" s="562"/>
      <c r="F92" s="562"/>
      <c r="G92" s="562"/>
      <c r="H92" s="562"/>
    </row>
    <row r="93" s="108" customFormat="true" ht="15" hidden="false" customHeight="false" outlineLevel="0" collapsed="false">
      <c r="A93" s="562"/>
      <c r="B93" s="562"/>
      <c r="C93" s="562"/>
      <c r="D93" s="562"/>
      <c r="E93" s="562"/>
      <c r="F93" s="562"/>
      <c r="G93" s="562"/>
      <c r="H93" s="562"/>
    </row>
    <row r="94" s="108" customFormat="true" ht="15" hidden="false" customHeight="false" outlineLevel="0" collapsed="false">
      <c r="A94" s="562"/>
      <c r="B94" s="562"/>
      <c r="C94" s="562"/>
      <c r="D94" s="562"/>
      <c r="E94" s="562"/>
      <c r="F94" s="562"/>
      <c r="G94" s="562"/>
      <c r="H94" s="562"/>
    </row>
    <row r="95" s="108" customFormat="true" ht="15" hidden="false" customHeight="false" outlineLevel="0" collapsed="false">
      <c r="A95" s="562"/>
      <c r="B95" s="562"/>
      <c r="C95" s="562"/>
      <c r="D95" s="562"/>
      <c r="E95" s="562"/>
      <c r="F95" s="562"/>
      <c r="G95" s="562"/>
      <c r="H95" s="562"/>
    </row>
    <row r="96" s="108" customFormat="true" ht="15" hidden="false" customHeight="false" outlineLevel="0" collapsed="false">
      <c r="A96" s="562"/>
      <c r="B96" s="562"/>
      <c r="C96" s="562"/>
      <c r="D96" s="562"/>
      <c r="E96" s="562"/>
      <c r="F96" s="562"/>
      <c r="G96" s="562"/>
      <c r="H96" s="562"/>
    </row>
    <row r="97" s="108" customFormat="true" ht="15" hidden="false" customHeight="false" outlineLevel="0" collapsed="false">
      <c r="A97" s="562"/>
      <c r="B97" s="562"/>
      <c r="C97" s="562"/>
      <c r="D97" s="562"/>
      <c r="E97" s="562"/>
      <c r="F97" s="562"/>
      <c r="G97" s="562"/>
      <c r="H97" s="562"/>
    </row>
    <row r="98" s="108" customFormat="true" ht="15" hidden="false" customHeight="false" outlineLevel="0" collapsed="false">
      <c r="A98" s="562"/>
      <c r="B98" s="562"/>
      <c r="C98" s="562"/>
      <c r="D98" s="562"/>
      <c r="E98" s="562"/>
      <c r="F98" s="562"/>
      <c r="G98" s="562"/>
      <c r="H98" s="562"/>
    </row>
    <row r="99" s="108" customFormat="true" ht="15" hidden="false" customHeight="false" outlineLevel="0" collapsed="false">
      <c r="A99" s="562"/>
      <c r="B99" s="562"/>
      <c r="C99" s="562"/>
      <c r="D99" s="562"/>
      <c r="E99" s="562"/>
      <c r="F99" s="562"/>
      <c r="G99" s="562"/>
      <c r="H99" s="562"/>
    </row>
    <row r="100" s="108" customFormat="true" ht="15" hidden="false" customHeight="false" outlineLevel="0" collapsed="false">
      <c r="A100" s="562"/>
      <c r="B100" s="562"/>
      <c r="C100" s="562"/>
      <c r="D100" s="562"/>
      <c r="E100" s="562"/>
      <c r="F100" s="562"/>
      <c r="G100" s="562"/>
      <c r="H100" s="562"/>
    </row>
    <row r="101" s="108" customFormat="true" ht="15" hidden="false" customHeight="false" outlineLevel="0" collapsed="false">
      <c r="A101" s="562"/>
      <c r="B101" s="562"/>
      <c r="C101" s="562"/>
      <c r="D101" s="562"/>
      <c r="E101" s="562"/>
      <c r="F101" s="562"/>
      <c r="G101" s="562"/>
      <c r="H101" s="562"/>
    </row>
    <row r="102" s="108" customFormat="true" ht="15" hidden="false" customHeight="false" outlineLevel="0" collapsed="false">
      <c r="A102" s="562"/>
      <c r="B102" s="562"/>
      <c r="C102" s="562"/>
      <c r="D102" s="562"/>
      <c r="E102" s="562"/>
      <c r="F102" s="562"/>
      <c r="G102" s="562"/>
      <c r="H102" s="562"/>
    </row>
    <row r="103" s="108" customFormat="true" ht="15" hidden="false" customHeight="false" outlineLevel="0" collapsed="false">
      <c r="A103" s="562"/>
      <c r="B103" s="562"/>
      <c r="C103" s="562"/>
      <c r="D103" s="562"/>
      <c r="E103" s="562"/>
      <c r="F103" s="562"/>
      <c r="G103" s="562"/>
      <c r="H103" s="562"/>
    </row>
    <row r="104" s="108" customFormat="true" ht="15" hidden="false" customHeight="false" outlineLevel="0" collapsed="false">
      <c r="A104" s="562"/>
      <c r="B104" s="562"/>
      <c r="C104" s="562"/>
      <c r="D104" s="562"/>
      <c r="E104" s="562"/>
      <c r="F104" s="562"/>
      <c r="G104" s="562"/>
      <c r="H104" s="562"/>
    </row>
    <row r="105" s="108" customFormat="true" ht="15" hidden="false" customHeight="false" outlineLevel="0" collapsed="false">
      <c r="A105" s="562"/>
      <c r="B105" s="562"/>
      <c r="C105" s="562"/>
      <c r="D105" s="562"/>
      <c r="E105" s="562"/>
      <c r="F105" s="562"/>
      <c r="G105" s="562"/>
      <c r="H105" s="562"/>
    </row>
    <row r="106" s="108" customFormat="true" ht="15" hidden="false" customHeight="false" outlineLevel="0" collapsed="false">
      <c r="A106" s="562"/>
      <c r="B106" s="562"/>
      <c r="C106" s="562"/>
      <c r="D106" s="562"/>
      <c r="E106" s="562"/>
      <c r="F106" s="562"/>
      <c r="G106" s="562"/>
      <c r="H106" s="562"/>
    </row>
    <row r="107" s="108" customFormat="true" ht="15" hidden="false" customHeight="false" outlineLevel="0" collapsed="false">
      <c r="A107" s="562"/>
      <c r="B107" s="562"/>
      <c r="C107" s="562"/>
      <c r="D107" s="562"/>
      <c r="E107" s="562"/>
      <c r="F107" s="562"/>
      <c r="G107" s="562"/>
      <c r="H107" s="562"/>
    </row>
    <row r="108" s="108" customFormat="true" ht="15" hidden="false" customHeight="false" outlineLevel="0" collapsed="false">
      <c r="A108" s="562"/>
      <c r="B108" s="562"/>
      <c r="C108" s="562"/>
      <c r="D108" s="562"/>
      <c r="E108" s="562"/>
      <c r="F108" s="562"/>
      <c r="G108" s="562"/>
      <c r="H108" s="562"/>
    </row>
    <row r="109" s="108" customFormat="true" ht="15" hidden="false" customHeight="false" outlineLevel="0" collapsed="false">
      <c r="A109" s="562"/>
      <c r="B109" s="562"/>
      <c r="C109" s="562"/>
      <c r="D109" s="562"/>
      <c r="E109" s="562"/>
      <c r="F109" s="562"/>
      <c r="G109" s="562"/>
      <c r="H109" s="562"/>
    </row>
    <row r="110" s="108" customFormat="true" ht="15" hidden="false" customHeight="false" outlineLevel="0" collapsed="false">
      <c r="A110" s="562"/>
      <c r="B110" s="562"/>
      <c r="C110" s="562"/>
      <c r="D110" s="562"/>
      <c r="E110" s="562"/>
      <c r="F110" s="562"/>
      <c r="G110" s="562"/>
      <c r="H110" s="562"/>
    </row>
    <row r="111" s="108" customFormat="true" ht="15" hidden="false" customHeight="false" outlineLevel="0" collapsed="false">
      <c r="A111" s="562"/>
      <c r="B111" s="562"/>
      <c r="C111" s="562"/>
      <c r="D111" s="562"/>
      <c r="E111" s="562"/>
      <c r="F111" s="562"/>
      <c r="G111" s="562"/>
      <c r="H111" s="562"/>
    </row>
    <row r="112" s="108" customFormat="true" ht="15" hidden="false" customHeight="false" outlineLevel="0" collapsed="false">
      <c r="A112" s="562"/>
      <c r="B112" s="562"/>
      <c r="C112" s="562"/>
      <c r="D112" s="562"/>
      <c r="E112" s="562"/>
      <c r="F112" s="562"/>
      <c r="G112" s="562"/>
      <c r="H112" s="562"/>
    </row>
    <row r="113" s="108" customFormat="true" ht="15" hidden="false" customHeight="false" outlineLevel="0" collapsed="false">
      <c r="A113" s="562"/>
      <c r="B113" s="562"/>
      <c r="C113" s="562"/>
      <c r="D113" s="562"/>
      <c r="E113" s="562"/>
      <c r="F113" s="562"/>
      <c r="G113" s="562"/>
      <c r="H113" s="562"/>
    </row>
    <row r="114" s="108" customFormat="true" ht="15" hidden="false" customHeight="false" outlineLevel="0" collapsed="false">
      <c r="A114" s="562"/>
      <c r="B114" s="562"/>
      <c r="C114" s="562"/>
      <c r="D114" s="562"/>
      <c r="E114" s="562"/>
      <c r="F114" s="562"/>
      <c r="G114" s="562"/>
      <c r="H114" s="562"/>
    </row>
    <row r="115" s="108" customFormat="true" ht="15" hidden="false" customHeight="false" outlineLevel="0" collapsed="false">
      <c r="A115" s="562"/>
      <c r="B115" s="562"/>
      <c r="C115" s="562"/>
      <c r="D115" s="562"/>
      <c r="E115" s="562"/>
      <c r="F115" s="562"/>
      <c r="G115" s="562"/>
      <c r="H115" s="562"/>
    </row>
    <row r="116" s="108" customFormat="true" ht="15" hidden="false" customHeight="false" outlineLevel="0" collapsed="false">
      <c r="A116" s="562"/>
      <c r="B116" s="562"/>
      <c r="C116" s="562"/>
      <c r="D116" s="562"/>
      <c r="E116" s="562"/>
      <c r="F116" s="562"/>
      <c r="G116" s="562"/>
      <c r="H116" s="562"/>
    </row>
    <row r="117" s="108" customFormat="true" ht="15" hidden="false" customHeight="false" outlineLevel="0" collapsed="false">
      <c r="A117" s="562"/>
      <c r="B117" s="562"/>
      <c r="C117" s="562"/>
      <c r="D117" s="562"/>
      <c r="E117" s="562"/>
      <c r="F117" s="562"/>
      <c r="G117" s="562"/>
      <c r="H117" s="562"/>
    </row>
    <row r="118" s="108" customFormat="true" ht="15" hidden="false" customHeight="false" outlineLevel="0" collapsed="false">
      <c r="A118" s="562"/>
      <c r="B118" s="562"/>
      <c r="C118" s="562"/>
      <c r="D118" s="562"/>
      <c r="E118" s="562"/>
      <c r="F118" s="562"/>
      <c r="G118" s="562"/>
      <c r="H118" s="562"/>
    </row>
    <row r="119" s="108" customFormat="true" ht="15" hidden="false" customHeight="false" outlineLevel="0" collapsed="false">
      <c r="A119" s="562"/>
      <c r="B119" s="562"/>
      <c r="C119" s="562"/>
      <c r="D119" s="562"/>
      <c r="E119" s="562"/>
      <c r="F119" s="562"/>
      <c r="G119" s="562"/>
      <c r="H119" s="562"/>
    </row>
    <row r="120" s="108" customFormat="true" ht="15" hidden="false" customHeight="false" outlineLevel="0" collapsed="false">
      <c r="A120" s="562"/>
      <c r="B120" s="562"/>
      <c r="C120" s="562"/>
      <c r="D120" s="562"/>
      <c r="E120" s="562"/>
      <c r="F120" s="562"/>
      <c r="G120" s="562"/>
      <c r="H120" s="562"/>
    </row>
    <row r="121" s="108" customFormat="true" ht="15" hidden="false" customHeight="false" outlineLevel="0" collapsed="false">
      <c r="A121" s="562"/>
      <c r="B121" s="562"/>
      <c r="C121" s="562"/>
      <c r="D121" s="562"/>
      <c r="E121" s="562"/>
      <c r="F121" s="562"/>
      <c r="G121" s="562"/>
      <c r="H121" s="562"/>
    </row>
    <row r="122" s="108" customFormat="true" ht="15" hidden="false" customHeight="false" outlineLevel="0" collapsed="false">
      <c r="A122" s="562"/>
      <c r="B122" s="562"/>
      <c r="C122" s="562"/>
      <c r="D122" s="562"/>
      <c r="E122" s="562"/>
      <c r="F122" s="562"/>
      <c r="G122" s="562"/>
      <c r="H122" s="562"/>
    </row>
    <row r="123" s="108" customFormat="true" ht="15" hidden="false" customHeight="false" outlineLevel="0" collapsed="false">
      <c r="A123" s="562"/>
      <c r="B123" s="562"/>
      <c r="C123" s="562"/>
      <c r="D123" s="562"/>
      <c r="E123" s="562"/>
      <c r="F123" s="562"/>
      <c r="G123" s="562"/>
      <c r="H123" s="562"/>
    </row>
    <row r="124" s="108" customFormat="true" ht="15" hidden="false" customHeight="false" outlineLevel="0" collapsed="false">
      <c r="A124" s="562"/>
      <c r="B124" s="562"/>
      <c r="C124" s="562"/>
      <c r="D124" s="562"/>
      <c r="E124" s="562"/>
      <c r="F124" s="562"/>
      <c r="G124" s="562"/>
      <c r="H124" s="562"/>
    </row>
    <row r="125" s="108" customFormat="true" ht="15" hidden="false" customHeight="false" outlineLevel="0" collapsed="false">
      <c r="A125" s="562"/>
      <c r="B125" s="562"/>
      <c r="C125" s="562"/>
      <c r="D125" s="562"/>
      <c r="E125" s="562"/>
      <c r="F125" s="562"/>
      <c r="G125" s="562"/>
      <c r="H125" s="562"/>
    </row>
    <row r="126" s="108" customFormat="true" ht="15" hidden="false" customHeight="false" outlineLevel="0" collapsed="false">
      <c r="A126" s="562"/>
      <c r="B126" s="562"/>
      <c r="C126" s="562"/>
      <c r="D126" s="562"/>
      <c r="E126" s="562"/>
      <c r="F126" s="562"/>
      <c r="G126" s="562"/>
      <c r="H126" s="562"/>
    </row>
    <row r="127" s="108" customFormat="true" ht="15" hidden="false" customHeight="false" outlineLevel="0" collapsed="false">
      <c r="A127" s="562"/>
      <c r="B127" s="562"/>
      <c r="C127" s="562"/>
      <c r="D127" s="562"/>
      <c r="E127" s="562"/>
      <c r="F127" s="562"/>
      <c r="G127" s="562"/>
      <c r="H127" s="562"/>
    </row>
    <row r="128" s="108" customFormat="true" ht="15" hidden="false" customHeight="false" outlineLevel="0" collapsed="false">
      <c r="A128" s="562"/>
      <c r="B128" s="562"/>
      <c r="C128" s="562"/>
      <c r="D128" s="562"/>
      <c r="E128" s="562"/>
      <c r="F128" s="562"/>
      <c r="G128" s="562"/>
      <c r="H128" s="562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4.2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014" customFormat="false" ht="1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</row>
    <row r="1015" customFormat="false" ht="1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</row>
    <row r="1016" customFormat="false" ht="1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</row>
    <row r="1017" customFormat="false" ht="1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</row>
    <row r="1018" customFormat="false" ht="15" hidden="false" customHeight="false" outlineLevel="0" collapsed="false">
      <c r="A1018" s="111"/>
      <c r="B1018" s="111"/>
      <c r="C1018" s="111"/>
      <c r="D1018" s="111"/>
      <c r="E1018" s="111"/>
      <c r="F1018" s="111"/>
      <c r="G1018" s="111"/>
      <c r="H1018" s="111"/>
    </row>
    <row r="1019" customFormat="false" ht="15" hidden="false" customHeight="false" outlineLevel="0" collapsed="false">
      <c r="A1019" s="111"/>
      <c r="B1019" s="111"/>
      <c r="C1019" s="111"/>
      <c r="D1019" s="111"/>
      <c r="E1019" s="111"/>
      <c r="F1019" s="111"/>
      <c r="G1019" s="111"/>
      <c r="H1019" s="111"/>
    </row>
    <row r="1020" customFormat="false" ht="15" hidden="false" customHeight="false" outlineLevel="0" collapsed="false">
      <c r="A1020" s="111"/>
      <c r="B1020" s="111"/>
      <c r="C1020" s="111"/>
      <c r="D1020" s="111"/>
      <c r="E1020" s="111"/>
      <c r="F1020" s="111"/>
      <c r="G1020" s="111"/>
      <c r="H1020" s="111"/>
    </row>
    <row r="1021" customFormat="false" ht="15" hidden="false" customHeight="false" outlineLevel="0" collapsed="false">
      <c r="A1021" s="111"/>
      <c r="B1021" s="111"/>
      <c r="C1021" s="111"/>
      <c r="D1021" s="111"/>
      <c r="E1021" s="111"/>
      <c r="F1021" s="111"/>
      <c r="G1021" s="111"/>
      <c r="H1021" s="111"/>
    </row>
    <row r="1022" customFormat="false" ht="15" hidden="false" customHeight="false" outlineLevel="0" collapsed="false">
      <c r="A1022" s="111"/>
      <c r="B1022" s="111"/>
      <c r="C1022" s="111"/>
      <c r="D1022" s="111"/>
      <c r="E1022" s="111"/>
      <c r="F1022" s="111"/>
      <c r="G1022" s="111"/>
      <c r="H1022" s="111"/>
    </row>
    <row r="1023" customFormat="false" ht="15" hidden="false" customHeight="false" outlineLevel="0" collapsed="false">
      <c r="A1023" s="111"/>
      <c r="B1023" s="111"/>
      <c r="C1023" s="111"/>
      <c r="D1023" s="111"/>
      <c r="E1023" s="111"/>
      <c r="F1023" s="111"/>
      <c r="G1023" s="111"/>
      <c r="H1023" s="111"/>
    </row>
    <row r="1024" customFormat="false" ht="15" hidden="false" customHeight="false" outlineLevel="0" collapsed="false">
      <c r="A1024" s="111"/>
      <c r="B1024" s="111"/>
      <c r="C1024" s="111"/>
      <c r="D1024" s="111"/>
      <c r="E1024" s="111"/>
      <c r="F1024" s="111"/>
      <c r="G1024" s="111"/>
      <c r="H1024" s="111"/>
    </row>
    <row r="1025" customFormat="false" ht="15" hidden="false" customHeight="false" outlineLevel="0" collapsed="false">
      <c r="A1025" s="111"/>
      <c r="B1025" s="111"/>
      <c r="C1025" s="111"/>
      <c r="D1025" s="111"/>
      <c r="E1025" s="111"/>
      <c r="F1025" s="111"/>
      <c r="G1025" s="111"/>
      <c r="H1025" s="111"/>
    </row>
    <row r="1026" customFormat="false" ht="15" hidden="false" customHeight="false" outlineLevel="0" collapsed="false">
      <c r="A1026" s="111"/>
      <c r="B1026" s="111"/>
      <c r="C1026" s="111"/>
      <c r="D1026" s="111"/>
      <c r="E1026" s="111"/>
      <c r="F1026" s="111"/>
      <c r="G1026" s="111"/>
      <c r="H1026" s="111"/>
    </row>
    <row r="1027" customFormat="false" ht="15" hidden="false" customHeight="false" outlineLevel="0" collapsed="false">
      <c r="A1027" s="111"/>
      <c r="B1027" s="111"/>
      <c r="C1027" s="111"/>
      <c r="D1027" s="111"/>
      <c r="E1027" s="111"/>
      <c r="F1027" s="111"/>
      <c r="G1027" s="111"/>
      <c r="H1027" s="111"/>
    </row>
    <row r="1028" customFormat="false" ht="15" hidden="false" customHeight="false" outlineLevel="0" collapsed="false">
      <c r="A1028" s="111"/>
      <c r="B1028" s="111"/>
      <c r="C1028" s="111"/>
      <c r="D1028" s="111"/>
      <c r="E1028" s="111"/>
      <c r="F1028" s="111"/>
      <c r="G1028" s="111"/>
      <c r="H1028" s="111"/>
    </row>
    <row r="1029" customFormat="false" ht="15" hidden="false" customHeight="false" outlineLevel="0" collapsed="false">
      <c r="A1029" s="111"/>
      <c r="B1029" s="111"/>
      <c r="C1029" s="111"/>
      <c r="D1029" s="111"/>
      <c r="E1029" s="111"/>
      <c r="F1029" s="111"/>
      <c r="G1029" s="111"/>
      <c r="H1029" s="111"/>
    </row>
    <row r="1030" customFormat="false" ht="15" hidden="false" customHeight="false" outlineLevel="0" collapsed="false">
      <c r="A1030" s="111"/>
      <c r="B1030" s="111"/>
      <c r="C1030" s="111"/>
      <c r="D1030" s="111"/>
      <c r="E1030" s="111"/>
      <c r="F1030" s="111"/>
      <c r="G1030" s="111"/>
      <c r="H1030" s="111"/>
    </row>
    <row r="1031" customFormat="false" ht="15" hidden="false" customHeight="false" outlineLevel="0" collapsed="false">
      <c r="A1031" s="111"/>
      <c r="B1031" s="111"/>
      <c r="C1031" s="111"/>
      <c r="D1031" s="111"/>
      <c r="E1031" s="111"/>
      <c r="F1031" s="111"/>
      <c r="G1031" s="111"/>
      <c r="H1031" s="111"/>
    </row>
    <row r="1032" customFormat="false" ht="15" hidden="false" customHeight="false" outlineLevel="0" collapsed="false">
      <c r="A1032" s="111"/>
      <c r="B1032" s="111"/>
      <c r="C1032" s="111"/>
      <c r="D1032" s="111"/>
      <c r="E1032" s="111"/>
      <c r="F1032" s="111"/>
      <c r="G1032" s="111"/>
      <c r="H1032" s="111"/>
    </row>
    <row r="1033" customFormat="false" ht="15" hidden="false" customHeight="false" outlineLevel="0" collapsed="false">
      <c r="A1033" s="111"/>
      <c r="B1033" s="111"/>
      <c r="C1033" s="111"/>
      <c r="D1033" s="111"/>
      <c r="E1033" s="111"/>
      <c r="F1033" s="111"/>
      <c r="G1033" s="111"/>
      <c r="H1033" s="111"/>
    </row>
    <row r="1034" customFormat="false" ht="15" hidden="false" customHeight="false" outlineLevel="0" collapsed="false">
      <c r="A1034" s="111"/>
      <c r="B1034" s="111"/>
      <c r="C1034" s="111"/>
      <c r="D1034" s="111"/>
      <c r="E1034" s="111"/>
      <c r="F1034" s="111"/>
      <c r="G1034" s="111"/>
      <c r="H1034" s="111"/>
    </row>
    <row r="1035" customFormat="false" ht="15" hidden="false" customHeight="false" outlineLevel="0" collapsed="false">
      <c r="A1035" s="111"/>
      <c r="B1035" s="111"/>
      <c r="C1035" s="111"/>
      <c r="D1035" s="111"/>
      <c r="E1035" s="111"/>
      <c r="F1035" s="111"/>
      <c r="G1035" s="111"/>
      <c r="H1035" s="111"/>
    </row>
    <row r="1036" customFormat="false" ht="15" hidden="false" customHeight="false" outlineLevel="0" collapsed="false">
      <c r="A1036" s="111"/>
      <c r="B1036" s="111"/>
      <c r="C1036" s="111"/>
      <c r="D1036" s="111"/>
      <c r="E1036" s="111"/>
      <c r="F1036" s="111"/>
      <c r="G1036" s="111"/>
      <c r="H1036" s="111"/>
    </row>
    <row r="1037" customFormat="false" ht="15" hidden="false" customHeight="false" outlineLevel="0" collapsed="false">
      <c r="A1037" s="111"/>
      <c r="B1037" s="111"/>
      <c r="C1037" s="111"/>
      <c r="D1037" s="111"/>
      <c r="E1037" s="111"/>
      <c r="F1037" s="111"/>
      <c r="G1037" s="111"/>
      <c r="H1037" s="111"/>
    </row>
    <row r="1038" customFormat="false" ht="15" hidden="false" customHeight="false" outlineLevel="0" collapsed="false">
      <c r="A1038" s="111"/>
      <c r="B1038" s="111"/>
      <c r="C1038" s="111"/>
      <c r="D1038" s="111"/>
      <c r="E1038" s="111"/>
      <c r="F1038" s="111"/>
      <c r="G1038" s="111"/>
      <c r="H1038" s="111"/>
    </row>
    <row r="1039" customFormat="false" ht="15" hidden="false" customHeight="false" outlineLevel="0" collapsed="false">
      <c r="A1039" s="111"/>
      <c r="B1039" s="111"/>
      <c r="C1039" s="111"/>
      <c r="D1039" s="111"/>
      <c r="E1039" s="111"/>
      <c r="F1039" s="111"/>
      <c r="G1039" s="111"/>
      <c r="H1039" s="111"/>
    </row>
    <row r="1040" customFormat="false" ht="15" hidden="false" customHeight="false" outlineLevel="0" collapsed="false">
      <c r="A1040" s="111"/>
      <c r="B1040" s="111"/>
      <c r="C1040" s="111"/>
      <c r="D1040" s="111"/>
      <c r="E1040" s="111"/>
      <c r="F1040" s="111"/>
      <c r="G1040" s="111"/>
      <c r="H1040" s="111"/>
    </row>
    <row r="1041" customFormat="false" ht="15" hidden="false" customHeight="false" outlineLevel="0" collapsed="false">
      <c r="A1041" s="111"/>
      <c r="B1041" s="111"/>
      <c r="C1041" s="111"/>
      <c r="D1041" s="111"/>
      <c r="E1041" s="111"/>
      <c r="F1041" s="111"/>
      <c r="G1041" s="111"/>
      <c r="H1041" s="111"/>
    </row>
    <row r="1042" customFormat="false" ht="15" hidden="false" customHeight="false" outlineLevel="0" collapsed="false">
      <c r="A1042" s="111"/>
      <c r="B1042" s="111"/>
      <c r="C1042" s="111"/>
      <c r="D1042" s="111"/>
      <c r="E1042" s="111"/>
      <c r="F1042" s="111"/>
      <c r="G1042" s="111"/>
      <c r="H1042" s="111"/>
    </row>
    <row r="1043" customFormat="false" ht="15" hidden="false" customHeight="false" outlineLevel="0" collapsed="false">
      <c r="A1043" s="111"/>
      <c r="B1043" s="111"/>
      <c r="C1043" s="111"/>
      <c r="D1043" s="111"/>
      <c r="E1043" s="111"/>
      <c r="F1043" s="111"/>
      <c r="G1043" s="111"/>
      <c r="H1043" s="111"/>
    </row>
    <row r="1044" customFormat="false" ht="15" hidden="false" customHeight="false" outlineLevel="0" collapsed="false">
      <c r="A1044" s="111"/>
      <c r="B1044" s="111"/>
      <c r="C1044" s="111"/>
      <c r="D1044" s="111"/>
      <c r="E1044" s="111"/>
      <c r="F1044" s="111"/>
      <c r="G1044" s="111"/>
      <c r="H1044" s="111"/>
    </row>
    <row r="1045" customFormat="false" ht="15" hidden="false" customHeight="false" outlineLevel="0" collapsed="false">
      <c r="A1045" s="111"/>
      <c r="B1045" s="111"/>
      <c r="C1045" s="111"/>
      <c r="D1045" s="111"/>
      <c r="E1045" s="111"/>
      <c r="F1045" s="111"/>
      <c r="G1045" s="111"/>
      <c r="H1045" s="111"/>
    </row>
    <row r="1046" customFormat="false" ht="15" hidden="false" customHeight="false" outlineLevel="0" collapsed="false">
      <c r="A1046" s="111"/>
      <c r="B1046" s="111"/>
      <c r="C1046" s="111"/>
      <c r="D1046" s="111"/>
      <c r="E1046" s="111"/>
      <c r="F1046" s="111"/>
      <c r="G1046" s="111"/>
      <c r="H1046" s="111"/>
    </row>
  </sheetData>
  <mergeCells count="8">
    <mergeCell ref="D1:H1"/>
    <mergeCell ref="A3:G3"/>
    <mergeCell ref="A4:G4"/>
    <mergeCell ref="A5:G5"/>
    <mergeCell ref="A6:G6"/>
    <mergeCell ref="B9:B10"/>
    <mergeCell ref="E9:F9"/>
    <mergeCell ref="G9:G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11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2</v>
      </c>
      <c r="B12" s="76" t="s">
        <v>16</v>
      </c>
      <c r="C12" s="77"/>
      <c r="D12" s="77"/>
      <c r="E12" s="76" t="n">
        <f aca="false">SUM(E13:E14)</f>
        <v>0</v>
      </c>
      <c r="F12" s="76" t="n">
        <f aca="false">SUM(F13:F14)</f>
        <v>9.65</v>
      </c>
      <c r="G12" s="79"/>
      <c r="H12" s="79"/>
    </row>
    <row r="13" s="86" customFormat="true" ht="45" hidden="false" customHeight="false" outlineLevel="0" collapsed="false">
      <c r="A13" s="63" t="n">
        <v>1</v>
      </c>
      <c r="B13" s="80" t="s">
        <v>13612</v>
      </c>
      <c r="C13" s="80" t="s">
        <v>13613</v>
      </c>
      <c r="D13" s="84" t="s">
        <v>13614</v>
      </c>
      <c r="E13" s="147"/>
      <c r="F13" s="88" t="n">
        <v>9.56</v>
      </c>
      <c r="G13" s="84" t="s">
        <v>13615</v>
      </c>
      <c r="H13" s="106" t="s">
        <v>13616</v>
      </c>
    </row>
    <row r="14" s="86" customFormat="true" ht="45" hidden="false" customHeight="false" outlineLevel="0" collapsed="false">
      <c r="A14" s="63" t="n">
        <v>2</v>
      </c>
      <c r="B14" s="80" t="s">
        <v>13617</v>
      </c>
      <c r="C14" s="80" t="s">
        <v>13618</v>
      </c>
      <c r="D14" s="84" t="s">
        <v>13614</v>
      </c>
      <c r="E14" s="147"/>
      <c r="F14" s="88" t="n">
        <v>0.09</v>
      </c>
      <c r="G14" s="84" t="s">
        <v>13615</v>
      </c>
      <c r="H14" s="106" t="s">
        <v>13619</v>
      </c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</row>
    <row r="16" customFormat="fals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</row>
    <row r="17" customFormat="fals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</row>
    <row r="127" customFormat="false" ht="15" hidden="false" customHeight="false" outlineLevel="0" collapsed="false">
      <c r="A127" s="111"/>
    </row>
    <row r="128" customFormat="false" ht="15" hidden="false" customHeight="false" outlineLevel="0" collapsed="false">
      <c r="A128" s="111"/>
    </row>
    <row r="129" customFormat="false" ht="15" hidden="false" customHeight="false" outlineLevel="0" collapsed="false">
      <c r="A129" s="111"/>
    </row>
    <row r="130" customFormat="false" ht="15" hidden="false" customHeight="false" outlineLevel="0" collapsed="false">
      <c r="A130" s="111"/>
    </row>
    <row r="131" customFormat="false" ht="15" hidden="false" customHeight="false" outlineLevel="0" collapsed="false">
      <c r="A131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20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325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1</v>
      </c>
      <c r="B12" s="76" t="s">
        <v>16</v>
      </c>
      <c r="C12" s="77"/>
      <c r="D12" s="77"/>
      <c r="E12" s="76" t="n">
        <v>0</v>
      </c>
      <c r="F12" s="76" t="n">
        <v>0</v>
      </c>
      <c r="G12" s="77" t="n">
        <v>0</v>
      </c>
      <c r="H12" s="79"/>
    </row>
    <row r="13" customFormat="false" ht="1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</row>
    <row r="14" customFormat="false" ht="1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</row>
    <row r="16" customFormat="fals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</row>
    <row r="17" customFormat="fals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</row>
    <row r="310" customFormat="false" ht="15" hidden="false" customHeight="false" outlineLevel="0" collapsed="false">
      <c r="A310" s="111"/>
    </row>
    <row r="311" customFormat="false" ht="15" hidden="false" customHeight="false" outlineLevel="0" collapsed="false">
      <c r="A311" s="111"/>
    </row>
    <row r="312" customFormat="false" ht="15" hidden="false" customHeight="false" outlineLevel="0" collapsed="false">
      <c r="A312" s="111"/>
    </row>
    <row r="313" customFormat="false" ht="15" hidden="false" customHeight="false" outlineLevel="0" collapsed="false">
      <c r="A313" s="111"/>
    </row>
    <row r="314" customFormat="false" ht="15" hidden="false" customHeight="false" outlineLevel="0" collapsed="false">
      <c r="A314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8" activeCellId="0" sqref="A18:IV95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31.28"/>
    <col collapsed="false" customWidth="true" hidden="false" outlineLevel="0" max="3" min="3" style="54" width="52.28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29.28"/>
    <col collapsed="false" customWidth="true" hidden="false" outlineLevel="0" max="8" min="8" style="54" width="27.85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21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563"/>
      <c r="C8" s="563"/>
      <c r="D8" s="325"/>
      <c r="E8" s="139"/>
      <c r="F8" s="139"/>
      <c r="G8" s="139"/>
      <c r="H8" s="139"/>
    </row>
    <row r="9" customFormat="false" ht="46.5" hidden="false" customHeight="true" outlineLevel="0" collapsed="false">
      <c r="A9" s="564" t="s">
        <v>7</v>
      </c>
      <c r="B9" s="565" t="s">
        <v>8</v>
      </c>
      <c r="C9" s="565" t="s">
        <v>9</v>
      </c>
      <c r="D9" s="565" t="s">
        <v>10</v>
      </c>
      <c r="E9" s="566" t="s">
        <v>11</v>
      </c>
      <c r="F9" s="566"/>
      <c r="G9" s="567" t="s">
        <v>12</v>
      </c>
      <c r="H9" s="565" t="s">
        <v>13</v>
      </c>
    </row>
    <row r="10" customFormat="false" ht="48.75" hidden="false" customHeight="true" outlineLevel="0" collapsed="false">
      <c r="A10" s="564"/>
      <c r="B10" s="565"/>
      <c r="C10" s="565"/>
      <c r="D10" s="565"/>
      <c r="E10" s="568" t="s">
        <v>14</v>
      </c>
      <c r="F10" s="568" t="s">
        <v>15</v>
      </c>
      <c r="G10" s="567"/>
      <c r="H10" s="565"/>
    </row>
    <row r="11" customFormat="false" ht="15.75" hidden="false" customHeight="false" outlineLevel="0" collapsed="false">
      <c r="A11" s="569" t="n">
        <v>1</v>
      </c>
      <c r="B11" s="569" t="n">
        <v>2</v>
      </c>
      <c r="C11" s="569" t="n">
        <v>3</v>
      </c>
      <c r="D11" s="569" t="n">
        <v>4</v>
      </c>
      <c r="E11" s="569" t="n">
        <v>5</v>
      </c>
      <c r="F11" s="569" t="n">
        <v>6</v>
      </c>
      <c r="G11" s="569" t="n">
        <v>7</v>
      </c>
      <c r="H11" s="569" t="n">
        <v>8</v>
      </c>
    </row>
    <row r="12" customFormat="false" ht="15.75" hidden="false" customHeight="false" outlineLevel="0" collapsed="false">
      <c r="A12" s="570" t="n">
        <v>5</v>
      </c>
      <c r="B12" s="571" t="s">
        <v>16</v>
      </c>
      <c r="C12" s="569"/>
      <c r="D12" s="569"/>
      <c r="E12" s="569" t="n">
        <v>0</v>
      </c>
      <c r="F12" s="569" t="n">
        <f aca="false">SUM(F13:F17)</f>
        <v>523</v>
      </c>
      <c r="G12" s="569"/>
      <c r="H12" s="569"/>
    </row>
    <row r="13" customFormat="false" ht="47.25" hidden="false" customHeight="false" outlineLevel="0" collapsed="false">
      <c r="A13" s="572" t="n">
        <v>1</v>
      </c>
      <c r="B13" s="573" t="s">
        <v>13622</v>
      </c>
      <c r="C13" s="219" t="s">
        <v>13623</v>
      </c>
      <c r="D13" s="219" t="s">
        <v>13624</v>
      </c>
      <c r="E13" s="572"/>
      <c r="F13" s="572" t="n">
        <v>163</v>
      </c>
      <c r="G13" s="572" t="s">
        <v>13528</v>
      </c>
      <c r="H13" s="572" t="s">
        <v>13625</v>
      </c>
    </row>
    <row r="14" customFormat="false" ht="47.25" hidden="false" customHeight="false" outlineLevel="0" collapsed="false">
      <c r="A14" s="572" t="n">
        <v>2</v>
      </c>
      <c r="B14" s="573" t="s">
        <v>13626</v>
      </c>
      <c r="C14" s="219" t="s">
        <v>13627</v>
      </c>
      <c r="D14" s="219" t="s">
        <v>13628</v>
      </c>
      <c r="E14" s="572"/>
      <c r="F14" s="572" t="n">
        <v>180</v>
      </c>
      <c r="G14" s="219" t="s">
        <v>13528</v>
      </c>
      <c r="H14" s="573" t="s">
        <v>13629</v>
      </c>
    </row>
    <row r="15" customFormat="false" ht="47.25" hidden="false" customHeight="false" outlineLevel="0" collapsed="false">
      <c r="A15" s="572" t="n">
        <v>3</v>
      </c>
      <c r="B15" s="573" t="s">
        <v>13630</v>
      </c>
      <c r="C15" s="219" t="s">
        <v>13631</v>
      </c>
      <c r="D15" s="219" t="s">
        <v>13624</v>
      </c>
      <c r="E15" s="572"/>
      <c r="F15" s="572" t="n">
        <v>60</v>
      </c>
      <c r="G15" s="219" t="s">
        <v>13528</v>
      </c>
      <c r="H15" s="573" t="s">
        <v>13632</v>
      </c>
    </row>
    <row r="16" customFormat="false" ht="47.25" hidden="false" customHeight="false" outlineLevel="0" collapsed="false">
      <c r="A16" s="572" t="n">
        <v>4</v>
      </c>
      <c r="B16" s="573" t="s">
        <v>13633</v>
      </c>
      <c r="C16" s="219" t="s">
        <v>13631</v>
      </c>
      <c r="D16" s="219" t="s">
        <v>13634</v>
      </c>
      <c r="E16" s="572"/>
      <c r="F16" s="572" t="n">
        <v>60</v>
      </c>
      <c r="G16" s="219" t="s">
        <v>13528</v>
      </c>
      <c r="H16" s="573" t="s">
        <v>13632</v>
      </c>
    </row>
    <row r="17" customFormat="false" ht="47.25" hidden="false" customHeight="false" outlineLevel="0" collapsed="false">
      <c r="A17" s="572" t="n">
        <v>5</v>
      </c>
      <c r="B17" s="573" t="s">
        <v>13635</v>
      </c>
      <c r="C17" s="219" t="s">
        <v>13631</v>
      </c>
      <c r="D17" s="219" t="s">
        <v>13636</v>
      </c>
      <c r="E17" s="572"/>
      <c r="F17" s="572" t="n">
        <v>60</v>
      </c>
      <c r="G17" s="219" t="s">
        <v>13528</v>
      </c>
      <c r="H17" s="573" t="s">
        <v>13632</v>
      </c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014" customFormat="false" ht="1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</row>
    <row r="1015" customFormat="false" ht="1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</row>
    <row r="1016" customFormat="false" ht="1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</row>
    <row r="1017" customFormat="false" ht="1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37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574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146" t="n">
        <v>201</v>
      </c>
      <c r="B12" s="76" t="s">
        <v>16</v>
      </c>
      <c r="C12" s="77"/>
      <c r="D12" s="77"/>
      <c r="E12" s="76" t="n">
        <f aca="false">SUM(E13:E213)</f>
        <v>0</v>
      </c>
      <c r="F12" s="76" t="n">
        <f aca="false">SUM(F13:F213)</f>
        <v>502.70805</v>
      </c>
      <c r="G12" s="79"/>
      <c r="H12" s="79"/>
    </row>
    <row r="13" s="86" customFormat="true" ht="68.25" hidden="false" customHeight="true" outlineLevel="0" collapsed="false">
      <c r="A13" s="63" t="n">
        <v>1</v>
      </c>
      <c r="B13" s="274" t="s">
        <v>13638</v>
      </c>
      <c r="C13" s="184" t="s">
        <v>13639</v>
      </c>
      <c r="D13" s="78" t="s">
        <v>13640</v>
      </c>
      <c r="E13" s="78"/>
      <c r="F13" s="78" t="n">
        <v>4.16</v>
      </c>
      <c r="G13" s="78" t="s">
        <v>10158</v>
      </c>
      <c r="H13" s="106" t="s">
        <v>13641</v>
      </c>
    </row>
    <row r="14" s="86" customFormat="true" ht="75" hidden="false" customHeight="false" outlineLevel="0" collapsed="false">
      <c r="A14" s="63" t="n">
        <v>2</v>
      </c>
      <c r="B14" s="575" t="s">
        <v>13642</v>
      </c>
      <c r="C14" s="560" t="s">
        <v>13643</v>
      </c>
      <c r="D14" s="576" t="s">
        <v>13644</v>
      </c>
      <c r="E14" s="576"/>
      <c r="F14" s="576" t="n">
        <v>11.267</v>
      </c>
      <c r="G14" s="576" t="s">
        <v>10158</v>
      </c>
      <c r="H14" s="575" t="s">
        <v>13645</v>
      </c>
    </row>
    <row r="15" s="86" customFormat="true" ht="75" hidden="false" customHeight="false" outlineLevel="0" collapsed="false">
      <c r="A15" s="63" t="n">
        <v>3</v>
      </c>
      <c r="B15" s="575" t="s">
        <v>13646</v>
      </c>
      <c r="C15" s="560" t="s">
        <v>13647</v>
      </c>
      <c r="D15" s="576" t="s">
        <v>13644</v>
      </c>
      <c r="E15" s="576"/>
      <c r="F15" s="576" t="n">
        <v>3.641</v>
      </c>
      <c r="G15" s="576" t="s">
        <v>13648</v>
      </c>
      <c r="H15" s="575" t="s">
        <v>13649</v>
      </c>
    </row>
    <row r="16" customFormat="false" ht="75" hidden="false" customHeight="false" outlineLevel="0" collapsed="false">
      <c r="A16" s="63" t="n">
        <v>4</v>
      </c>
      <c r="B16" s="575" t="s">
        <v>13650</v>
      </c>
      <c r="C16" s="560" t="s">
        <v>13651</v>
      </c>
      <c r="D16" s="576" t="s">
        <v>13644</v>
      </c>
      <c r="E16" s="576"/>
      <c r="F16" s="576" t="n">
        <v>8.694</v>
      </c>
      <c r="G16" s="576" t="s">
        <v>13652</v>
      </c>
      <c r="H16" s="575" t="s">
        <v>13653</v>
      </c>
    </row>
    <row r="17" customFormat="false" ht="60" hidden="false" customHeight="false" outlineLevel="0" collapsed="false">
      <c r="A17" s="63" t="n">
        <v>5</v>
      </c>
      <c r="B17" s="575" t="s">
        <v>13654</v>
      </c>
      <c r="C17" s="560" t="s">
        <v>13655</v>
      </c>
      <c r="D17" s="576" t="s">
        <v>13644</v>
      </c>
      <c r="E17" s="576"/>
      <c r="F17" s="576" t="n">
        <v>0.855</v>
      </c>
      <c r="G17" s="576" t="s">
        <v>13656</v>
      </c>
      <c r="H17" s="575" t="s">
        <v>13657</v>
      </c>
    </row>
    <row r="18" s="86" customFormat="true" ht="60" hidden="false" customHeight="false" outlineLevel="0" collapsed="false">
      <c r="A18" s="63" t="n">
        <v>6</v>
      </c>
      <c r="B18" s="575" t="s">
        <v>13658</v>
      </c>
      <c r="C18" s="560" t="s">
        <v>13659</v>
      </c>
      <c r="D18" s="576" t="s">
        <v>13644</v>
      </c>
      <c r="E18" s="576"/>
      <c r="F18" s="576" t="n">
        <v>2.408</v>
      </c>
      <c r="G18" s="576" t="s">
        <v>13660</v>
      </c>
      <c r="H18" s="575" t="s">
        <v>13661</v>
      </c>
    </row>
    <row r="19" s="86" customFormat="true" ht="57" hidden="false" customHeight="true" outlineLevel="0" collapsed="false">
      <c r="A19" s="63" t="n">
        <v>7</v>
      </c>
      <c r="B19" s="575" t="s">
        <v>13662</v>
      </c>
      <c r="C19" s="560" t="s">
        <v>13663</v>
      </c>
      <c r="D19" s="576" t="s">
        <v>13644</v>
      </c>
      <c r="E19" s="576"/>
      <c r="F19" s="576" t="n">
        <v>6.149</v>
      </c>
      <c r="G19" s="576" t="s">
        <v>13664</v>
      </c>
      <c r="H19" s="575" t="s">
        <v>13665</v>
      </c>
    </row>
    <row r="20" s="86" customFormat="true" ht="64.5" hidden="false" customHeight="true" outlineLevel="0" collapsed="false">
      <c r="A20" s="63" t="n">
        <v>8</v>
      </c>
      <c r="B20" s="575" t="s">
        <v>13666</v>
      </c>
      <c r="C20" s="560" t="s">
        <v>13667</v>
      </c>
      <c r="D20" s="576" t="s">
        <v>13640</v>
      </c>
      <c r="E20" s="576"/>
      <c r="F20" s="576" t="n">
        <v>1.93</v>
      </c>
      <c r="G20" s="576" t="s">
        <v>13668</v>
      </c>
      <c r="H20" s="575" t="s">
        <v>13669</v>
      </c>
    </row>
    <row r="21" s="86" customFormat="true" ht="70.5" hidden="false" customHeight="true" outlineLevel="0" collapsed="false">
      <c r="A21" s="63" t="n">
        <v>9</v>
      </c>
      <c r="B21" s="575" t="s">
        <v>13670</v>
      </c>
      <c r="C21" s="560" t="s">
        <v>13671</v>
      </c>
      <c r="D21" s="576" t="s">
        <v>13640</v>
      </c>
      <c r="E21" s="576"/>
      <c r="F21" s="576" t="n">
        <v>6.304</v>
      </c>
      <c r="G21" s="576" t="s">
        <v>13672</v>
      </c>
      <c r="H21" s="575" t="s">
        <v>13673</v>
      </c>
    </row>
    <row r="22" s="86" customFormat="true" ht="66" hidden="false" customHeight="true" outlineLevel="0" collapsed="false">
      <c r="A22" s="63" t="n">
        <v>10</v>
      </c>
      <c r="B22" s="575" t="s">
        <v>13674</v>
      </c>
      <c r="C22" s="80" t="s">
        <v>13675</v>
      </c>
      <c r="D22" s="576" t="s">
        <v>13644</v>
      </c>
      <c r="E22" s="576"/>
      <c r="F22" s="576" t="n">
        <v>4.378</v>
      </c>
      <c r="G22" s="576" t="s">
        <v>13672</v>
      </c>
      <c r="H22" s="575" t="s">
        <v>13676</v>
      </c>
    </row>
    <row r="23" s="86" customFormat="true" ht="74.25" hidden="false" customHeight="true" outlineLevel="0" collapsed="false">
      <c r="A23" s="63" t="n">
        <v>11</v>
      </c>
      <c r="B23" s="575" t="s">
        <v>13677</v>
      </c>
      <c r="C23" s="560" t="s">
        <v>13671</v>
      </c>
      <c r="D23" s="576" t="s">
        <v>13640</v>
      </c>
      <c r="E23" s="576"/>
      <c r="F23" s="576" t="n">
        <v>0.038</v>
      </c>
      <c r="G23" s="576" t="s">
        <v>13672</v>
      </c>
      <c r="H23" s="575" t="s">
        <v>13678</v>
      </c>
    </row>
    <row r="24" s="86" customFormat="true" ht="75" hidden="false" customHeight="true" outlineLevel="0" collapsed="false">
      <c r="A24" s="63" t="n">
        <v>12</v>
      </c>
      <c r="B24" s="575" t="s">
        <v>13679</v>
      </c>
      <c r="C24" s="560" t="s">
        <v>13671</v>
      </c>
      <c r="D24" s="576" t="s">
        <v>13644</v>
      </c>
      <c r="E24" s="576"/>
      <c r="F24" s="576" t="n">
        <v>0.607</v>
      </c>
      <c r="G24" s="576" t="s">
        <v>13672</v>
      </c>
      <c r="H24" s="575" t="s">
        <v>13680</v>
      </c>
    </row>
    <row r="25" s="86" customFormat="true" ht="60.75" hidden="false" customHeight="true" outlineLevel="0" collapsed="false">
      <c r="A25" s="63" t="n">
        <v>13</v>
      </c>
      <c r="B25" s="575" t="s">
        <v>13681</v>
      </c>
      <c r="C25" s="560" t="s">
        <v>13671</v>
      </c>
      <c r="D25" s="576" t="s">
        <v>13644</v>
      </c>
      <c r="E25" s="576"/>
      <c r="F25" s="576" t="n">
        <v>2.731</v>
      </c>
      <c r="G25" s="576" t="s">
        <v>13672</v>
      </c>
      <c r="H25" s="575" t="s">
        <v>13676</v>
      </c>
    </row>
    <row r="26" s="86" customFormat="true" ht="67.5" hidden="false" customHeight="true" outlineLevel="0" collapsed="false">
      <c r="A26" s="63" t="n">
        <v>14</v>
      </c>
      <c r="B26" s="575" t="s">
        <v>13682</v>
      </c>
      <c r="C26" s="560" t="s">
        <v>13671</v>
      </c>
      <c r="D26" s="576" t="s">
        <v>13644</v>
      </c>
      <c r="E26" s="576"/>
      <c r="F26" s="576" t="n">
        <v>0.642</v>
      </c>
      <c r="G26" s="576" t="s">
        <v>13672</v>
      </c>
      <c r="H26" s="575" t="s">
        <v>13683</v>
      </c>
    </row>
    <row r="27" s="86" customFormat="true" ht="74.25" hidden="false" customHeight="true" outlineLevel="0" collapsed="false">
      <c r="A27" s="63" t="n">
        <v>15</v>
      </c>
      <c r="B27" s="575" t="s">
        <v>13684</v>
      </c>
      <c r="C27" s="577" t="s">
        <v>13685</v>
      </c>
      <c r="D27" s="576" t="s">
        <v>13644</v>
      </c>
      <c r="E27" s="576"/>
      <c r="F27" s="576" t="n">
        <v>3</v>
      </c>
      <c r="G27" s="576" t="s">
        <v>13672</v>
      </c>
      <c r="H27" s="575" t="s">
        <v>13686</v>
      </c>
    </row>
    <row r="28" s="86" customFormat="true" ht="75.75" hidden="false" customHeight="true" outlineLevel="0" collapsed="false">
      <c r="A28" s="63" t="n">
        <v>16</v>
      </c>
      <c r="B28" s="575" t="s">
        <v>13687</v>
      </c>
      <c r="C28" s="274" t="s">
        <v>13688</v>
      </c>
      <c r="D28" s="576" t="s">
        <v>13644</v>
      </c>
      <c r="E28" s="576"/>
      <c r="F28" s="576" t="n">
        <v>0.925</v>
      </c>
      <c r="G28" s="576" t="s">
        <v>13672</v>
      </c>
      <c r="H28" s="575" t="s">
        <v>13686</v>
      </c>
    </row>
    <row r="29" s="86" customFormat="true" ht="81.75" hidden="false" customHeight="true" outlineLevel="0" collapsed="false">
      <c r="A29" s="63" t="n">
        <v>17</v>
      </c>
      <c r="B29" s="575" t="s">
        <v>13689</v>
      </c>
      <c r="C29" s="274" t="s">
        <v>13690</v>
      </c>
      <c r="D29" s="576" t="s">
        <v>13644</v>
      </c>
      <c r="E29" s="576"/>
      <c r="F29" s="576" t="n">
        <v>0.583</v>
      </c>
      <c r="G29" s="576" t="s">
        <v>13672</v>
      </c>
      <c r="H29" s="575" t="s">
        <v>13691</v>
      </c>
    </row>
    <row r="30" s="86" customFormat="true" ht="84.75" hidden="false" customHeight="true" outlineLevel="0" collapsed="false">
      <c r="A30" s="63" t="n">
        <v>18</v>
      </c>
      <c r="B30" s="575" t="s">
        <v>13692</v>
      </c>
      <c r="C30" s="274" t="s">
        <v>13690</v>
      </c>
      <c r="D30" s="576" t="s">
        <v>13644</v>
      </c>
      <c r="E30" s="576"/>
      <c r="F30" s="576" t="n">
        <v>0.722</v>
      </c>
      <c r="G30" s="576" t="s">
        <v>13672</v>
      </c>
      <c r="H30" s="575" t="s">
        <v>13693</v>
      </c>
    </row>
    <row r="31" s="86" customFormat="true" ht="66.75" hidden="false" customHeight="true" outlineLevel="0" collapsed="false">
      <c r="A31" s="63" t="n">
        <v>19</v>
      </c>
      <c r="B31" s="575" t="s">
        <v>13694</v>
      </c>
      <c r="C31" s="184" t="s">
        <v>13639</v>
      </c>
      <c r="D31" s="576" t="s">
        <v>13644</v>
      </c>
      <c r="E31" s="576"/>
      <c r="F31" s="576" t="n">
        <v>0.463</v>
      </c>
      <c r="G31" s="576" t="s">
        <v>13672</v>
      </c>
      <c r="H31" s="575" t="s">
        <v>13695</v>
      </c>
    </row>
    <row r="32" s="86" customFormat="true" ht="60.75" hidden="false" customHeight="true" outlineLevel="0" collapsed="false">
      <c r="A32" s="63" t="n">
        <v>20</v>
      </c>
      <c r="B32" s="575" t="s">
        <v>13696</v>
      </c>
      <c r="C32" s="578" t="s">
        <v>13643</v>
      </c>
      <c r="D32" s="576" t="s">
        <v>13640</v>
      </c>
      <c r="E32" s="576"/>
      <c r="F32" s="576" t="n">
        <v>4.089</v>
      </c>
      <c r="G32" s="576" t="s">
        <v>13672</v>
      </c>
      <c r="H32" s="575" t="s">
        <v>13697</v>
      </c>
    </row>
    <row r="33" s="86" customFormat="true" ht="54.75" hidden="false" customHeight="true" outlineLevel="0" collapsed="false">
      <c r="A33" s="63" t="n">
        <v>21</v>
      </c>
      <c r="B33" s="575" t="s">
        <v>13698</v>
      </c>
      <c r="C33" s="578" t="s">
        <v>13643</v>
      </c>
      <c r="D33" s="576" t="s">
        <v>13640</v>
      </c>
      <c r="E33" s="576"/>
      <c r="F33" s="576" t="n">
        <v>1.287</v>
      </c>
      <c r="G33" s="576" t="s">
        <v>13672</v>
      </c>
      <c r="H33" s="575" t="s">
        <v>13699</v>
      </c>
    </row>
    <row r="34" s="86" customFormat="true" ht="60" hidden="false" customHeight="true" outlineLevel="0" collapsed="false">
      <c r="A34" s="63" t="n">
        <v>22</v>
      </c>
      <c r="B34" s="575" t="s">
        <v>13700</v>
      </c>
      <c r="C34" s="578" t="s">
        <v>13643</v>
      </c>
      <c r="D34" s="576" t="s">
        <v>13644</v>
      </c>
      <c r="E34" s="576"/>
      <c r="F34" s="576" t="n">
        <v>0.42</v>
      </c>
      <c r="G34" s="576" t="s">
        <v>13672</v>
      </c>
      <c r="H34" s="575" t="s">
        <v>13701</v>
      </c>
    </row>
    <row r="35" s="86" customFormat="true" ht="71.25" hidden="false" customHeight="true" outlineLevel="0" collapsed="false">
      <c r="A35" s="63" t="n">
        <v>23</v>
      </c>
      <c r="B35" s="575" t="s">
        <v>13702</v>
      </c>
      <c r="C35" s="578" t="s">
        <v>13643</v>
      </c>
      <c r="D35" s="576" t="s">
        <v>13644</v>
      </c>
      <c r="E35" s="576"/>
      <c r="F35" s="576" t="n">
        <v>0.333</v>
      </c>
      <c r="G35" s="576" t="s">
        <v>13672</v>
      </c>
      <c r="H35" s="575" t="s">
        <v>13703</v>
      </c>
    </row>
    <row r="36" s="86" customFormat="true" ht="77.25" hidden="false" customHeight="true" outlineLevel="0" collapsed="false">
      <c r="A36" s="63" t="n">
        <v>24</v>
      </c>
      <c r="B36" s="575" t="s">
        <v>13704</v>
      </c>
      <c r="C36" s="578" t="s">
        <v>13643</v>
      </c>
      <c r="D36" s="576" t="s">
        <v>13640</v>
      </c>
      <c r="E36" s="576"/>
      <c r="F36" s="576" t="n">
        <v>0.905</v>
      </c>
      <c r="G36" s="576" t="s">
        <v>13672</v>
      </c>
      <c r="H36" s="575" t="s">
        <v>13705</v>
      </c>
    </row>
    <row r="37" s="86" customFormat="true" ht="77.25" hidden="false" customHeight="true" outlineLevel="0" collapsed="false">
      <c r="A37" s="63" t="n">
        <v>25</v>
      </c>
      <c r="B37" s="575" t="s">
        <v>13706</v>
      </c>
      <c r="C37" s="80" t="s">
        <v>13675</v>
      </c>
      <c r="D37" s="576" t="s">
        <v>13644</v>
      </c>
      <c r="E37" s="576"/>
      <c r="F37" s="576" t="n">
        <v>2.838</v>
      </c>
      <c r="G37" s="576" t="s">
        <v>13672</v>
      </c>
      <c r="H37" s="575" t="s">
        <v>13707</v>
      </c>
    </row>
    <row r="38" s="86" customFormat="true" ht="68.25" hidden="false" customHeight="true" outlineLevel="0" collapsed="false">
      <c r="A38" s="63" t="n">
        <v>26</v>
      </c>
      <c r="B38" s="575" t="s">
        <v>13708</v>
      </c>
      <c r="C38" s="80" t="s">
        <v>13675</v>
      </c>
      <c r="D38" s="576" t="s">
        <v>13644</v>
      </c>
      <c r="E38" s="576"/>
      <c r="F38" s="576" t="n">
        <v>4.249</v>
      </c>
      <c r="G38" s="576" t="s">
        <v>13672</v>
      </c>
      <c r="H38" s="575" t="s">
        <v>13709</v>
      </c>
    </row>
    <row r="39" s="86" customFormat="true" ht="71.25" hidden="false" customHeight="true" outlineLevel="0" collapsed="false">
      <c r="A39" s="63" t="n">
        <v>27</v>
      </c>
      <c r="B39" s="575" t="s">
        <v>13710</v>
      </c>
      <c r="C39" s="80" t="s">
        <v>13675</v>
      </c>
      <c r="D39" s="576" t="s">
        <v>13640</v>
      </c>
      <c r="E39" s="576"/>
      <c r="F39" s="576" t="n">
        <v>0.389</v>
      </c>
      <c r="G39" s="576" t="s">
        <v>13672</v>
      </c>
      <c r="H39" s="575" t="s">
        <v>13711</v>
      </c>
    </row>
    <row r="40" s="86" customFormat="true" ht="64.5" hidden="false" customHeight="true" outlineLevel="0" collapsed="false">
      <c r="A40" s="63" t="n">
        <v>28</v>
      </c>
      <c r="B40" s="575" t="s">
        <v>13712</v>
      </c>
      <c r="C40" s="80" t="s">
        <v>13675</v>
      </c>
      <c r="D40" s="576" t="s">
        <v>13640</v>
      </c>
      <c r="E40" s="576"/>
      <c r="F40" s="576" t="n">
        <v>0.711</v>
      </c>
      <c r="G40" s="576" t="s">
        <v>13672</v>
      </c>
      <c r="H40" s="575" t="s">
        <v>13713</v>
      </c>
    </row>
    <row r="41" s="86" customFormat="true" ht="63" hidden="false" customHeight="true" outlineLevel="0" collapsed="false">
      <c r="A41" s="63" t="n">
        <v>29</v>
      </c>
      <c r="B41" s="575" t="s">
        <v>13714</v>
      </c>
      <c r="C41" s="80" t="s">
        <v>13675</v>
      </c>
      <c r="D41" s="576" t="s">
        <v>13644</v>
      </c>
      <c r="E41" s="576"/>
      <c r="F41" s="576" t="n">
        <v>0.776</v>
      </c>
      <c r="G41" s="576" t="s">
        <v>13672</v>
      </c>
      <c r="H41" s="575" t="s">
        <v>13709</v>
      </c>
    </row>
    <row r="42" s="86" customFormat="true" ht="75" hidden="false" customHeight="true" outlineLevel="0" collapsed="false">
      <c r="A42" s="63" t="n">
        <v>30</v>
      </c>
      <c r="B42" s="575" t="s">
        <v>13715</v>
      </c>
      <c r="C42" s="80" t="s">
        <v>13675</v>
      </c>
      <c r="D42" s="576" t="s">
        <v>13644</v>
      </c>
      <c r="E42" s="576"/>
      <c r="F42" s="576" t="n">
        <v>1.379</v>
      </c>
      <c r="G42" s="576" t="s">
        <v>13672</v>
      </c>
      <c r="H42" s="575" t="s">
        <v>13709</v>
      </c>
    </row>
    <row r="43" s="86" customFormat="true" ht="72.75" hidden="false" customHeight="true" outlineLevel="0" collapsed="false">
      <c r="A43" s="63" t="n">
        <v>31</v>
      </c>
      <c r="B43" s="575" t="s">
        <v>13716</v>
      </c>
      <c r="C43" s="80" t="s">
        <v>13675</v>
      </c>
      <c r="D43" s="576" t="s">
        <v>13644</v>
      </c>
      <c r="E43" s="576"/>
      <c r="F43" s="576" t="n">
        <v>5.4</v>
      </c>
      <c r="G43" s="576" t="s">
        <v>13672</v>
      </c>
      <c r="H43" s="575" t="s">
        <v>13717</v>
      </c>
    </row>
    <row r="44" s="86" customFormat="true" ht="78.75" hidden="false" customHeight="true" outlineLevel="0" collapsed="false">
      <c r="A44" s="63" t="n">
        <v>32</v>
      </c>
      <c r="B44" s="575" t="s">
        <v>13718</v>
      </c>
      <c r="C44" s="80" t="s">
        <v>13675</v>
      </c>
      <c r="D44" s="576" t="s">
        <v>13644</v>
      </c>
      <c r="E44" s="576"/>
      <c r="F44" s="576" t="n">
        <v>0.67</v>
      </c>
      <c r="G44" s="576" t="s">
        <v>13672</v>
      </c>
      <c r="H44" s="575" t="s">
        <v>13719</v>
      </c>
    </row>
    <row r="45" s="86" customFormat="true" ht="78.75" hidden="false" customHeight="true" outlineLevel="0" collapsed="false">
      <c r="A45" s="63" t="n">
        <v>33</v>
      </c>
      <c r="B45" s="575" t="s">
        <v>13720</v>
      </c>
      <c r="C45" s="80" t="s">
        <v>13675</v>
      </c>
      <c r="D45" s="576" t="s">
        <v>13644</v>
      </c>
      <c r="E45" s="576"/>
      <c r="F45" s="576" t="n">
        <v>2.92</v>
      </c>
      <c r="G45" s="576" t="s">
        <v>13672</v>
      </c>
      <c r="H45" s="575" t="s">
        <v>13709</v>
      </c>
    </row>
    <row r="46" s="86" customFormat="true" ht="53.25" hidden="false" customHeight="true" outlineLevel="0" collapsed="false">
      <c r="A46" s="63" t="n">
        <v>34</v>
      </c>
      <c r="B46" s="575" t="s">
        <v>13721</v>
      </c>
      <c r="C46" s="80" t="s">
        <v>13675</v>
      </c>
      <c r="D46" s="576" t="s">
        <v>13644</v>
      </c>
      <c r="E46" s="576"/>
      <c r="F46" s="576" t="n">
        <v>3.569</v>
      </c>
      <c r="G46" s="576" t="s">
        <v>13672</v>
      </c>
      <c r="H46" s="575" t="s">
        <v>13722</v>
      </c>
    </row>
    <row r="47" s="86" customFormat="true" ht="88.5" hidden="false" customHeight="true" outlineLevel="0" collapsed="false">
      <c r="A47" s="63" t="n">
        <v>35</v>
      </c>
      <c r="B47" s="575" t="s">
        <v>13723</v>
      </c>
      <c r="C47" s="80" t="s">
        <v>13675</v>
      </c>
      <c r="D47" s="576" t="s">
        <v>13644</v>
      </c>
      <c r="E47" s="576"/>
      <c r="F47" s="576" t="n">
        <v>8.453</v>
      </c>
      <c r="G47" s="576" t="s">
        <v>13672</v>
      </c>
      <c r="H47" s="575" t="s">
        <v>13724</v>
      </c>
    </row>
    <row r="48" s="86" customFormat="true" ht="59.25" hidden="false" customHeight="true" outlineLevel="0" collapsed="false">
      <c r="A48" s="63" t="n">
        <v>36</v>
      </c>
      <c r="B48" s="575" t="s">
        <v>13725</v>
      </c>
      <c r="C48" s="274" t="s">
        <v>13688</v>
      </c>
      <c r="D48" s="576" t="s">
        <v>13644</v>
      </c>
      <c r="E48" s="576"/>
      <c r="F48" s="576" t="n">
        <v>0.5</v>
      </c>
      <c r="G48" s="576" t="s">
        <v>13672</v>
      </c>
      <c r="H48" s="575" t="s">
        <v>13724</v>
      </c>
    </row>
    <row r="49" s="86" customFormat="true" ht="64.5" hidden="false" customHeight="true" outlineLevel="0" collapsed="false">
      <c r="A49" s="63" t="n">
        <v>37</v>
      </c>
      <c r="B49" s="575" t="s">
        <v>13726</v>
      </c>
      <c r="C49" s="274" t="s">
        <v>13688</v>
      </c>
      <c r="D49" s="576" t="s">
        <v>13644</v>
      </c>
      <c r="E49" s="576"/>
      <c r="F49" s="576" t="n">
        <v>0.564</v>
      </c>
      <c r="G49" s="576" t="s">
        <v>13672</v>
      </c>
      <c r="H49" s="575" t="s">
        <v>13727</v>
      </c>
    </row>
    <row r="50" s="86" customFormat="true" ht="49.5" hidden="false" customHeight="true" outlineLevel="0" collapsed="false">
      <c r="A50" s="63" t="n">
        <v>38</v>
      </c>
      <c r="B50" s="575" t="s">
        <v>13728</v>
      </c>
      <c r="C50" s="274" t="s">
        <v>13688</v>
      </c>
      <c r="D50" s="576" t="s">
        <v>13644</v>
      </c>
      <c r="E50" s="576"/>
      <c r="F50" s="576" t="n">
        <v>0.545</v>
      </c>
      <c r="G50" s="576" t="s">
        <v>13672</v>
      </c>
      <c r="H50" s="575" t="s">
        <v>13729</v>
      </c>
    </row>
    <row r="51" s="86" customFormat="true" ht="90.75" hidden="false" customHeight="true" outlineLevel="0" collapsed="false">
      <c r="A51" s="63" t="n">
        <v>39</v>
      </c>
      <c r="B51" s="575" t="s">
        <v>13730</v>
      </c>
      <c r="C51" s="578" t="s">
        <v>13643</v>
      </c>
      <c r="D51" s="576" t="s">
        <v>13644</v>
      </c>
      <c r="E51" s="576"/>
      <c r="F51" s="576" t="n">
        <v>5.34</v>
      </c>
      <c r="G51" s="576" t="s">
        <v>13672</v>
      </c>
      <c r="H51" s="575" t="s">
        <v>13731</v>
      </c>
    </row>
    <row r="52" s="86" customFormat="true" ht="83.25" hidden="false" customHeight="true" outlineLevel="0" collapsed="false">
      <c r="A52" s="63" t="n">
        <v>40</v>
      </c>
      <c r="B52" s="575" t="s">
        <v>13732</v>
      </c>
      <c r="C52" s="578" t="s">
        <v>13643</v>
      </c>
      <c r="D52" s="576" t="s">
        <v>13644</v>
      </c>
      <c r="E52" s="576"/>
      <c r="F52" s="576" t="n">
        <v>11.204</v>
      </c>
      <c r="G52" s="576" t="s">
        <v>13672</v>
      </c>
      <c r="H52" s="575" t="s">
        <v>13733</v>
      </c>
    </row>
    <row r="53" s="86" customFormat="true" ht="64.5" hidden="false" customHeight="true" outlineLevel="0" collapsed="false">
      <c r="A53" s="63" t="n">
        <v>41</v>
      </c>
      <c r="B53" s="575" t="s">
        <v>13734</v>
      </c>
      <c r="C53" s="578" t="s">
        <v>13643</v>
      </c>
      <c r="D53" s="576" t="s">
        <v>13644</v>
      </c>
      <c r="E53" s="576"/>
      <c r="F53" s="576" t="n">
        <v>2.57</v>
      </c>
      <c r="G53" s="576" t="s">
        <v>13672</v>
      </c>
      <c r="H53" s="575" t="s">
        <v>13735</v>
      </c>
    </row>
    <row r="54" s="86" customFormat="true" ht="86.25" hidden="false" customHeight="true" outlineLevel="0" collapsed="false">
      <c r="A54" s="63" t="n">
        <v>42</v>
      </c>
      <c r="B54" s="575" t="s">
        <v>13736</v>
      </c>
      <c r="C54" s="578" t="s">
        <v>13643</v>
      </c>
      <c r="D54" s="576" t="s">
        <v>13644</v>
      </c>
      <c r="E54" s="576"/>
      <c r="F54" s="576" t="n">
        <v>2.103</v>
      </c>
      <c r="G54" s="576" t="s">
        <v>13672</v>
      </c>
      <c r="H54" s="575" t="s">
        <v>13737</v>
      </c>
    </row>
    <row r="55" s="86" customFormat="true" ht="71.25" hidden="false" customHeight="true" outlineLevel="0" collapsed="false">
      <c r="A55" s="63" t="n">
        <v>43</v>
      </c>
      <c r="B55" s="575" t="s">
        <v>13738</v>
      </c>
      <c r="C55" s="578" t="s">
        <v>13643</v>
      </c>
      <c r="D55" s="576" t="s">
        <v>13644</v>
      </c>
      <c r="E55" s="576"/>
      <c r="F55" s="576" t="n">
        <v>0.984</v>
      </c>
      <c r="G55" s="576" t="s">
        <v>13672</v>
      </c>
      <c r="H55" s="575" t="s">
        <v>13735</v>
      </c>
    </row>
    <row r="56" s="86" customFormat="true" ht="49.5" hidden="false" customHeight="true" outlineLevel="0" collapsed="false">
      <c r="A56" s="63" t="n">
        <v>44</v>
      </c>
      <c r="B56" s="575" t="s">
        <v>13739</v>
      </c>
      <c r="C56" s="578" t="s">
        <v>13643</v>
      </c>
      <c r="D56" s="576" t="s">
        <v>13644</v>
      </c>
      <c r="E56" s="576"/>
      <c r="F56" s="576" t="n">
        <v>0.272</v>
      </c>
      <c r="G56" s="576" t="s">
        <v>13672</v>
      </c>
      <c r="H56" s="575" t="s">
        <v>13740</v>
      </c>
    </row>
    <row r="57" s="86" customFormat="true" ht="56.25" hidden="false" customHeight="true" outlineLevel="0" collapsed="false">
      <c r="A57" s="63" t="n">
        <v>45</v>
      </c>
      <c r="B57" s="575" t="s">
        <v>13741</v>
      </c>
      <c r="C57" s="578" t="s">
        <v>13643</v>
      </c>
      <c r="D57" s="576" t="s">
        <v>13644</v>
      </c>
      <c r="E57" s="576"/>
      <c r="F57" s="576" t="n">
        <v>0.158</v>
      </c>
      <c r="G57" s="576" t="s">
        <v>13672</v>
      </c>
      <c r="H57" s="575" t="s">
        <v>13742</v>
      </c>
    </row>
    <row r="58" s="86" customFormat="true" ht="63" hidden="false" customHeight="true" outlineLevel="0" collapsed="false">
      <c r="A58" s="63" t="n">
        <v>46</v>
      </c>
      <c r="B58" s="575" t="s">
        <v>13743</v>
      </c>
      <c r="C58" s="578" t="s">
        <v>13643</v>
      </c>
      <c r="D58" s="576" t="s">
        <v>13644</v>
      </c>
      <c r="E58" s="576"/>
      <c r="F58" s="576" t="n">
        <v>4.104</v>
      </c>
      <c r="G58" s="576" t="s">
        <v>13672</v>
      </c>
      <c r="H58" s="575" t="s">
        <v>13744</v>
      </c>
    </row>
    <row r="59" s="86" customFormat="true" ht="54" hidden="false" customHeight="true" outlineLevel="0" collapsed="false">
      <c r="A59" s="63" t="n">
        <v>47</v>
      </c>
      <c r="B59" s="575" t="s">
        <v>13745</v>
      </c>
      <c r="C59" s="80" t="s">
        <v>13675</v>
      </c>
      <c r="D59" s="576" t="s">
        <v>13644</v>
      </c>
      <c r="E59" s="576"/>
      <c r="F59" s="576" t="n">
        <v>7.235</v>
      </c>
      <c r="G59" s="576" t="s">
        <v>13672</v>
      </c>
      <c r="H59" s="575" t="s">
        <v>13746</v>
      </c>
    </row>
    <row r="60" s="86" customFormat="true" ht="56.25" hidden="false" customHeight="true" outlineLevel="0" collapsed="false">
      <c r="A60" s="63" t="n">
        <v>48</v>
      </c>
      <c r="B60" s="575" t="s">
        <v>13747</v>
      </c>
      <c r="C60" s="80" t="s">
        <v>13675</v>
      </c>
      <c r="D60" s="576" t="s">
        <v>13644</v>
      </c>
      <c r="E60" s="576"/>
      <c r="F60" s="576" t="n">
        <v>4.517</v>
      </c>
      <c r="G60" s="576" t="s">
        <v>13672</v>
      </c>
      <c r="H60" s="575" t="s">
        <v>13746</v>
      </c>
    </row>
    <row r="61" s="86" customFormat="true" ht="81" hidden="false" customHeight="true" outlineLevel="0" collapsed="false">
      <c r="A61" s="63" t="n">
        <v>49</v>
      </c>
      <c r="B61" s="575" t="s">
        <v>13748</v>
      </c>
      <c r="C61" s="80" t="s">
        <v>13675</v>
      </c>
      <c r="D61" s="576" t="s">
        <v>13644</v>
      </c>
      <c r="E61" s="576"/>
      <c r="F61" s="576" t="n">
        <v>0.993</v>
      </c>
      <c r="G61" s="576" t="s">
        <v>13672</v>
      </c>
      <c r="H61" s="575" t="s">
        <v>13749</v>
      </c>
    </row>
    <row r="62" s="86" customFormat="true" ht="42" hidden="false" customHeight="true" outlineLevel="0" collapsed="false">
      <c r="A62" s="63" t="n">
        <v>50</v>
      </c>
      <c r="B62" s="575" t="s">
        <v>13750</v>
      </c>
      <c r="C62" s="80" t="s">
        <v>13675</v>
      </c>
      <c r="D62" s="576" t="s">
        <v>13644</v>
      </c>
      <c r="E62" s="576"/>
      <c r="F62" s="576" t="n">
        <v>0.595</v>
      </c>
      <c r="G62" s="576" t="s">
        <v>13672</v>
      </c>
      <c r="H62" s="575" t="s">
        <v>13751</v>
      </c>
    </row>
    <row r="63" s="86" customFormat="true" ht="54" hidden="false" customHeight="true" outlineLevel="0" collapsed="false">
      <c r="A63" s="63" t="n">
        <v>51</v>
      </c>
      <c r="B63" s="575" t="s">
        <v>13752</v>
      </c>
      <c r="C63" s="274" t="s">
        <v>13690</v>
      </c>
      <c r="D63" s="576" t="s">
        <v>13640</v>
      </c>
      <c r="E63" s="576"/>
      <c r="F63" s="576" t="n">
        <v>3.266</v>
      </c>
      <c r="G63" s="576" t="s">
        <v>13672</v>
      </c>
      <c r="H63" s="575" t="s">
        <v>13753</v>
      </c>
    </row>
    <row r="64" s="86" customFormat="true" ht="69" hidden="false" customHeight="true" outlineLevel="0" collapsed="false">
      <c r="A64" s="63" t="n">
        <v>52</v>
      </c>
      <c r="B64" s="575" t="s">
        <v>13754</v>
      </c>
      <c r="C64" s="184" t="s">
        <v>13639</v>
      </c>
      <c r="D64" s="576" t="s">
        <v>13640</v>
      </c>
      <c r="E64" s="576"/>
      <c r="F64" s="576" t="n">
        <v>1.299</v>
      </c>
      <c r="G64" s="576" t="s">
        <v>13672</v>
      </c>
      <c r="H64" s="575" t="s">
        <v>13755</v>
      </c>
    </row>
    <row r="65" s="86" customFormat="true" ht="75" hidden="false" customHeight="true" outlineLevel="0" collapsed="false">
      <c r="A65" s="63" t="n">
        <v>53</v>
      </c>
      <c r="B65" s="575" t="s">
        <v>13756</v>
      </c>
      <c r="C65" s="274" t="s">
        <v>13688</v>
      </c>
      <c r="D65" s="576" t="s">
        <v>13644</v>
      </c>
      <c r="E65" s="576"/>
      <c r="F65" s="576" t="n">
        <v>1.489</v>
      </c>
      <c r="G65" s="576" t="s">
        <v>13672</v>
      </c>
      <c r="H65" s="575" t="s">
        <v>13757</v>
      </c>
    </row>
    <row r="66" s="86" customFormat="true" ht="74.25" hidden="false" customHeight="true" outlineLevel="0" collapsed="false">
      <c r="A66" s="63" t="n">
        <v>54</v>
      </c>
      <c r="B66" s="575" t="s">
        <v>13758</v>
      </c>
      <c r="C66" s="80" t="s">
        <v>13675</v>
      </c>
      <c r="D66" s="576" t="s">
        <v>13640</v>
      </c>
      <c r="E66" s="576"/>
      <c r="F66" s="576" t="n">
        <v>1</v>
      </c>
      <c r="G66" s="576" t="s">
        <v>13672</v>
      </c>
      <c r="H66" s="575" t="s">
        <v>13759</v>
      </c>
    </row>
    <row r="67" s="86" customFormat="true" ht="84" hidden="false" customHeight="true" outlineLevel="0" collapsed="false">
      <c r="A67" s="63" t="n">
        <v>55</v>
      </c>
      <c r="B67" s="575" t="s">
        <v>13760</v>
      </c>
      <c r="C67" s="80" t="s">
        <v>13675</v>
      </c>
      <c r="D67" s="576" t="s">
        <v>13640</v>
      </c>
      <c r="E67" s="576"/>
      <c r="F67" s="576" t="n">
        <v>1.285</v>
      </c>
      <c r="G67" s="576" t="s">
        <v>13672</v>
      </c>
      <c r="H67" s="575" t="s">
        <v>13759</v>
      </c>
    </row>
    <row r="68" s="86" customFormat="true" ht="67.5" hidden="false" customHeight="true" outlineLevel="0" collapsed="false">
      <c r="A68" s="63" t="n">
        <v>56</v>
      </c>
      <c r="B68" s="575" t="s">
        <v>13761</v>
      </c>
      <c r="C68" s="80" t="s">
        <v>13675</v>
      </c>
      <c r="D68" s="576" t="s">
        <v>13640</v>
      </c>
      <c r="E68" s="576"/>
      <c r="F68" s="576" t="n">
        <v>1.285</v>
      </c>
      <c r="G68" s="576" t="s">
        <v>13672</v>
      </c>
      <c r="H68" s="575" t="s">
        <v>13755</v>
      </c>
    </row>
    <row r="69" s="86" customFormat="true" ht="81.75" hidden="false" customHeight="true" outlineLevel="0" collapsed="false">
      <c r="A69" s="63" t="n">
        <v>57</v>
      </c>
      <c r="B69" s="575" t="s">
        <v>13762</v>
      </c>
      <c r="C69" s="80" t="s">
        <v>13675</v>
      </c>
      <c r="D69" s="576" t="s">
        <v>13640</v>
      </c>
      <c r="E69" s="576"/>
      <c r="F69" s="576" t="n">
        <v>1.97</v>
      </c>
      <c r="G69" s="576" t="s">
        <v>13672</v>
      </c>
      <c r="H69" s="575" t="s">
        <v>13763</v>
      </c>
    </row>
    <row r="70" s="86" customFormat="true" ht="50.25" hidden="false" customHeight="true" outlineLevel="0" collapsed="false">
      <c r="A70" s="63" t="n">
        <v>58</v>
      </c>
      <c r="B70" s="575" t="s">
        <v>13764</v>
      </c>
      <c r="C70" s="80" t="s">
        <v>13675</v>
      </c>
      <c r="D70" s="576" t="s">
        <v>13640</v>
      </c>
      <c r="E70" s="576"/>
      <c r="F70" s="576" t="n">
        <v>2.083</v>
      </c>
      <c r="G70" s="576" t="s">
        <v>13672</v>
      </c>
      <c r="H70" s="575" t="s">
        <v>13759</v>
      </c>
    </row>
    <row r="71" s="101" customFormat="true" ht="64.5" hidden="false" customHeight="true" outlineLevel="0" collapsed="false">
      <c r="A71" s="63" t="n">
        <v>59</v>
      </c>
      <c r="B71" s="575" t="s">
        <v>13765</v>
      </c>
      <c r="C71" s="80" t="s">
        <v>13675</v>
      </c>
      <c r="D71" s="576" t="s">
        <v>13644</v>
      </c>
      <c r="E71" s="576"/>
      <c r="F71" s="576" t="n">
        <v>4.634</v>
      </c>
      <c r="G71" s="576" t="s">
        <v>13672</v>
      </c>
      <c r="H71" s="575" t="s">
        <v>13766</v>
      </c>
    </row>
    <row r="72" s="102" customFormat="true" ht="60.75" hidden="false" customHeight="true" outlineLevel="0" collapsed="false">
      <c r="A72" s="63" t="n">
        <v>60</v>
      </c>
      <c r="B72" s="575" t="s">
        <v>13767</v>
      </c>
      <c r="C72" s="80" t="s">
        <v>13675</v>
      </c>
      <c r="D72" s="576" t="s">
        <v>13644</v>
      </c>
      <c r="E72" s="576"/>
      <c r="F72" s="576" t="n">
        <v>0.776</v>
      </c>
      <c r="G72" s="576" t="s">
        <v>13672</v>
      </c>
      <c r="H72" s="575" t="s">
        <v>13768</v>
      </c>
    </row>
    <row r="73" s="102" customFormat="true" ht="57" hidden="false" customHeight="true" outlineLevel="0" collapsed="false">
      <c r="A73" s="63" t="n">
        <v>61</v>
      </c>
      <c r="B73" s="575" t="s">
        <v>13769</v>
      </c>
      <c r="C73" s="80" t="s">
        <v>13675</v>
      </c>
      <c r="D73" s="576" t="s">
        <v>13644</v>
      </c>
      <c r="E73" s="576"/>
      <c r="F73" s="576" t="n">
        <v>2.201</v>
      </c>
      <c r="G73" s="576" t="s">
        <v>13672</v>
      </c>
      <c r="H73" s="575" t="s">
        <v>13770</v>
      </c>
    </row>
    <row r="74" s="102" customFormat="true" ht="90" hidden="false" customHeight="false" outlineLevel="0" collapsed="false">
      <c r="A74" s="63" t="n">
        <v>62</v>
      </c>
      <c r="B74" s="575" t="s">
        <v>13771</v>
      </c>
      <c r="C74" s="80" t="s">
        <v>13675</v>
      </c>
      <c r="D74" s="576" t="s">
        <v>13644</v>
      </c>
      <c r="E74" s="576"/>
      <c r="F74" s="576" t="n">
        <v>5.958</v>
      </c>
      <c r="G74" s="576" t="s">
        <v>13672</v>
      </c>
      <c r="H74" s="575" t="s">
        <v>13772</v>
      </c>
    </row>
    <row r="75" s="102" customFormat="true" ht="74.25" hidden="false" customHeight="true" outlineLevel="0" collapsed="false">
      <c r="A75" s="63" t="n">
        <v>63</v>
      </c>
      <c r="B75" s="575" t="s">
        <v>13773</v>
      </c>
      <c r="C75" s="80" t="s">
        <v>13675</v>
      </c>
      <c r="D75" s="576" t="s">
        <v>13644</v>
      </c>
      <c r="E75" s="576"/>
      <c r="F75" s="576" t="n">
        <v>0.435</v>
      </c>
      <c r="G75" s="576" t="s">
        <v>13672</v>
      </c>
      <c r="H75" s="575" t="s">
        <v>13774</v>
      </c>
    </row>
    <row r="76" s="86" customFormat="true" ht="75" hidden="false" customHeight="false" outlineLevel="0" collapsed="false">
      <c r="A76" s="63" t="n">
        <v>64</v>
      </c>
      <c r="B76" s="575" t="s">
        <v>13775</v>
      </c>
      <c r="C76" s="184" t="s">
        <v>13639</v>
      </c>
      <c r="D76" s="576" t="s">
        <v>13644</v>
      </c>
      <c r="E76" s="576"/>
      <c r="F76" s="576" t="n">
        <v>0.92</v>
      </c>
      <c r="G76" s="576" t="s">
        <v>13672</v>
      </c>
      <c r="H76" s="575" t="s">
        <v>13776</v>
      </c>
    </row>
    <row r="77" s="101" customFormat="true" ht="60" hidden="false" customHeight="false" outlineLevel="0" collapsed="false">
      <c r="A77" s="63" t="n">
        <v>65</v>
      </c>
      <c r="B77" s="575" t="s">
        <v>13777</v>
      </c>
      <c r="C77" s="274" t="s">
        <v>13690</v>
      </c>
      <c r="D77" s="576" t="s">
        <v>13644</v>
      </c>
      <c r="E77" s="576"/>
      <c r="F77" s="576" t="n">
        <v>0.508</v>
      </c>
      <c r="G77" s="576" t="s">
        <v>13672</v>
      </c>
      <c r="H77" s="575" t="s">
        <v>13778</v>
      </c>
    </row>
    <row r="78" s="86" customFormat="true" ht="74.25" hidden="false" customHeight="true" outlineLevel="0" collapsed="false">
      <c r="A78" s="63" t="n">
        <v>66</v>
      </c>
      <c r="B78" s="575" t="s">
        <v>13779</v>
      </c>
      <c r="C78" s="184" t="s">
        <v>13639</v>
      </c>
      <c r="D78" s="576" t="s">
        <v>13644</v>
      </c>
      <c r="E78" s="576"/>
      <c r="F78" s="576" t="n">
        <v>0.96</v>
      </c>
      <c r="G78" s="576" t="s">
        <v>13672</v>
      </c>
      <c r="H78" s="575" t="s">
        <v>13780</v>
      </c>
    </row>
    <row r="79" s="101" customFormat="true" ht="73.5" hidden="false" customHeight="true" outlineLevel="0" collapsed="false">
      <c r="A79" s="63" t="n">
        <v>67</v>
      </c>
      <c r="B79" s="575" t="s">
        <v>13781</v>
      </c>
      <c r="C79" s="184" t="s">
        <v>13639</v>
      </c>
      <c r="D79" s="576" t="s">
        <v>13640</v>
      </c>
      <c r="E79" s="576"/>
      <c r="F79" s="576" t="n">
        <v>3</v>
      </c>
      <c r="G79" s="576" t="s">
        <v>13672</v>
      </c>
      <c r="H79" s="575" t="s">
        <v>13782</v>
      </c>
    </row>
    <row r="80" s="86" customFormat="true" ht="81" hidden="false" customHeight="true" outlineLevel="0" collapsed="false">
      <c r="A80" s="63" t="n">
        <v>68</v>
      </c>
      <c r="B80" s="575" t="s">
        <v>13783</v>
      </c>
      <c r="C80" s="274" t="s">
        <v>13690</v>
      </c>
      <c r="D80" s="576" t="s">
        <v>13640</v>
      </c>
      <c r="E80" s="576"/>
      <c r="F80" s="576" t="n">
        <v>5.586</v>
      </c>
      <c r="G80" s="576" t="s">
        <v>13672</v>
      </c>
      <c r="H80" s="575" t="s">
        <v>13784</v>
      </c>
    </row>
    <row r="81" s="86" customFormat="true" ht="62.25" hidden="false" customHeight="true" outlineLevel="0" collapsed="false">
      <c r="A81" s="63" t="n">
        <v>69</v>
      </c>
      <c r="B81" s="575" t="s">
        <v>13785</v>
      </c>
      <c r="C81" s="274" t="s">
        <v>13688</v>
      </c>
      <c r="D81" s="576" t="s">
        <v>13644</v>
      </c>
      <c r="E81" s="576"/>
      <c r="F81" s="576" t="n">
        <v>2.076</v>
      </c>
      <c r="G81" s="576" t="s">
        <v>13672</v>
      </c>
      <c r="H81" s="575" t="s">
        <v>13776</v>
      </c>
    </row>
    <row r="82" s="101" customFormat="true" ht="47.25" hidden="false" customHeight="true" outlineLevel="0" collapsed="false">
      <c r="A82" s="63" t="n">
        <v>70</v>
      </c>
      <c r="B82" s="575" t="s">
        <v>13786</v>
      </c>
      <c r="C82" s="274" t="s">
        <v>13688</v>
      </c>
      <c r="D82" s="576" t="s">
        <v>13644</v>
      </c>
      <c r="E82" s="576"/>
      <c r="F82" s="576" t="n">
        <v>1.687</v>
      </c>
      <c r="G82" s="576" t="s">
        <v>13672</v>
      </c>
      <c r="H82" s="575" t="s">
        <v>13787</v>
      </c>
    </row>
    <row r="83" s="86" customFormat="true" ht="52.5" hidden="false" customHeight="true" outlineLevel="0" collapsed="false">
      <c r="A83" s="63" t="n">
        <v>71</v>
      </c>
      <c r="B83" s="575" t="s">
        <v>13788</v>
      </c>
      <c r="C83" s="80" t="s">
        <v>13675</v>
      </c>
      <c r="D83" s="576" t="s">
        <v>13644</v>
      </c>
      <c r="E83" s="576"/>
      <c r="F83" s="576" t="n">
        <v>2.07</v>
      </c>
      <c r="G83" s="576" t="s">
        <v>13672</v>
      </c>
      <c r="H83" s="575" t="s">
        <v>13789</v>
      </c>
    </row>
    <row r="84" s="86" customFormat="true" ht="51" hidden="false" customHeight="true" outlineLevel="0" collapsed="false">
      <c r="A84" s="63" t="n">
        <v>72</v>
      </c>
      <c r="B84" s="575" t="s">
        <v>13790</v>
      </c>
      <c r="C84" s="80" t="s">
        <v>13675</v>
      </c>
      <c r="D84" s="576" t="s">
        <v>13640</v>
      </c>
      <c r="E84" s="576"/>
      <c r="F84" s="576" t="n">
        <v>2.141</v>
      </c>
      <c r="G84" s="576" t="s">
        <v>13672</v>
      </c>
      <c r="H84" s="575" t="s">
        <v>13791</v>
      </c>
    </row>
    <row r="85" s="86" customFormat="true" ht="67.5" hidden="false" customHeight="true" outlineLevel="0" collapsed="false">
      <c r="A85" s="63" t="n">
        <v>73</v>
      </c>
      <c r="B85" s="575" t="s">
        <v>13792</v>
      </c>
      <c r="C85" s="80" t="s">
        <v>13675</v>
      </c>
      <c r="D85" s="576" t="s">
        <v>13640</v>
      </c>
      <c r="E85" s="576"/>
      <c r="F85" s="576" t="n">
        <v>1.06</v>
      </c>
      <c r="G85" s="576" t="s">
        <v>13672</v>
      </c>
      <c r="H85" s="575" t="s">
        <v>13791</v>
      </c>
    </row>
    <row r="86" s="101" customFormat="true" ht="60" hidden="false" customHeight="true" outlineLevel="0" collapsed="false">
      <c r="A86" s="63" t="n">
        <v>74</v>
      </c>
      <c r="B86" s="575" t="s">
        <v>13793</v>
      </c>
      <c r="C86" s="80" t="s">
        <v>13675</v>
      </c>
      <c r="D86" s="576" t="s">
        <v>13640</v>
      </c>
      <c r="E86" s="576"/>
      <c r="F86" s="576" t="n">
        <v>0.878</v>
      </c>
      <c r="G86" s="576" t="s">
        <v>13672</v>
      </c>
      <c r="H86" s="575" t="s">
        <v>13791</v>
      </c>
    </row>
    <row r="87" s="86" customFormat="true" ht="48" hidden="false" customHeight="true" outlineLevel="0" collapsed="false">
      <c r="A87" s="63" t="n">
        <v>75</v>
      </c>
      <c r="B87" s="575" t="s">
        <v>13794</v>
      </c>
      <c r="C87" s="80" t="s">
        <v>13675</v>
      </c>
      <c r="D87" s="576" t="s">
        <v>13644</v>
      </c>
      <c r="E87" s="576"/>
      <c r="F87" s="576" t="n">
        <v>0.781</v>
      </c>
      <c r="G87" s="576" t="s">
        <v>13672</v>
      </c>
      <c r="H87" s="575" t="s">
        <v>13795</v>
      </c>
    </row>
    <row r="88" s="101" customFormat="true" ht="44.25" hidden="false" customHeight="true" outlineLevel="0" collapsed="false">
      <c r="A88" s="63" t="n">
        <v>76</v>
      </c>
      <c r="B88" s="575" t="s">
        <v>13796</v>
      </c>
      <c r="C88" s="80" t="s">
        <v>13675</v>
      </c>
      <c r="D88" s="576" t="s">
        <v>13644</v>
      </c>
      <c r="E88" s="576"/>
      <c r="F88" s="576" t="n">
        <v>0.462</v>
      </c>
      <c r="G88" s="576" t="s">
        <v>13672</v>
      </c>
      <c r="H88" s="575" t="s">
        <v>13797</v>
      </c>
    </row>
    <row r="89" s="86" customFormat="true" ht="72" hidden="false" customHeight="true" outlineLevel="0" collapsed="false">
      <c r="A89" s="63" t="n">
        <v>77</v>
      </c>
      <c r="B89" s="575" t="s">
        <v>13798</v>
      </c>
      <c r="C89" s="80" t="s">
        <v>13675</v>
      </c>
      <c r="D89" s="576" t="s">
        <v>13640</v>
      </c>
      <c r="E89" s="576"/>
      <c r="F89" s="576" t="n">
        <v>3.553</v>
      </c>
      <c r="G89" s="576" t="s">
        <v>13672</v>
      </c>
      <c r="H89" s="575" t="s">
        <v>13799</v>
      </c>
    </row>
    <row r="90" s="86" customFormat="true" ht="51" hidden="false" customHeight="true" outlineLevel="0" collapsed="false">
      <c r="A90" s="63" t="n">
        <v>78</v>
      </c>
      <c r="B90" s="575" t="s">
        <v>13800</v>
      </c>
      <c r="C90" s="578" t="s">
        <v>13643</v>
      </c>
      <c r="D90" s="576" t="s">
        <v>13644</v>
      </c>
      <c r="E90" s="576"/>
      <c r="F90" s="576" t="n">
        <v>0.627</v>
      </c>
      <c r="G90" s="576" t="s">
        <v>13672</v>
      </c>
      <c r="H90" s="575" t="s">
        <v>13801</v>
      </c>
    </row>
    <row r="91" s="86" customFormat="true" ht="69.75" hidden="false" customHeight="true" outlineLevel="0" collapsed="false">
      <c r="A91" s="63" t="n">
        <v>79</v>
      </c>
      <c r="B91" s="575" t="s">
        <v>13802</v>
      </c>
      <c r="C91" s="578" t="s">
        <v>13643</v>
      </c>
      <c r="D91" s="576" t="s">
        <v>13644</v>
      </c>
      <c r="E91" s="576"/>
      <c r="F91" s="576" t="n">
        <v>3.9</v>
      </c>
      <c r="G91" s="576" t="s">
        <v>13672</v>
      </c>
      <c r="H91" s="575" t="s">
        <v>13803</v>
      </c>
    </row>
    <row r="92" s="86" customFormat="true" ht="45" hidden="false" customHeight="true" outlineLevel="0" collapsed="false">
      <c r="A92" s="63" t="n">
        <v>80</v>
      </c>
      <c r="B92" s="575" t="s">
        <v>13804</v>
      </c>
      <c r="C92" s="578" t="s">
        <v>13643</v>
      </c>
      <c r="D92" s="576" t="s">
        <v>13644</v>
      </c>
      <c r="E92" s="576"/>
      <c r="F92" s="576" t="n">
        <v>1.189</v>
      </c>
      <c r="G92" s="576" t="s">
        <v>13672</v>
      </c>
      <c r="H92" s="575" t="s">
        <v>13805</v>
      </c>
    </row>
    <row r="93" s="86" customFormat="true" ht="46.5" hidden="false" customHeight="true" outlineLevel="0" collapsed="false">
      <c r="A93" s="63" t="n">
        <v>81</v>
      </c>
      <c r="B93" s="575" t="s">
        <v>13806</v>
      </c>
      <c r="C93" s="578" t="s">
        <v>13643</v>
      </c>
      <c r="D93" s="576" t="s">
        <v>13644</v>
      </c>
      <c r="E93" s="576"/>
      <c r="F93" s="576" t="n">
        <v>5.443</v>
      </c>
      <c r="G93" s="576" t="s">
        <v>13672</v>
      </c>
      <c r="H93" s="575" t="s">
        <v>13807</v>
      </c>
    </row>
    <row r="94" s="86" customFormat="true" ht="45" hidden="false" customHeight="true" outlineLevel="0" collapsed="false">
      <c r="A94" s="63" t="n">
        <v>82</v>
      </c>
      <c r="B94" s="575" t="s">
        <v>13808</v>
      </c>
      <c r="C94" s="578" t="s">
        <v>13643</v>
      </c>
      <c r="D94" s="576" t="s">
        <v>13640</v>
      </c>
      <c r="E94" s="576"/>
      <c r="F94" s="576" t="n">
        <v>0.092</v>
      </c>
      <c r="G94" s="576" t="s">
        <v>13672</v>
      </c>
      <c r="H94" s="575" t="s">
        <v>13809</v>
      </c>
    </row>
    <row r="95" s="86" customFormat="true" ht="44.25" hidden="false" customHeight="true" outlineLevel="0" collapsed="false">
      <c r="A95" s="63" t="n">
        <v>83</v>
      </c>
      <c r="B95" s="575" t="s">
        <v>13810</v>
      </c>
      <c r="C95" s="578" t="s">
        <v>13643</v>
      </c>
      <c r="D95" s="576" t="s">
        <v>13644</v>
      </c>
      <c r="E95" s="576"/>
      <c r="F95" s="576" t="n">
        <v>1.844</v>
      </c>
      <c r="G95" s="576" t="s">
        <v>13672</v>
      </c>
      <c r="H95" s="575" t="s">
        <v>13811</v>
      </c>
    </row>
    <row r="96" s="86" customFormat="true" ht="57.75" hidden="false" customHeight="true" outlineLevel="0" collapsed="false">
      <c r="A96" s="63" t="n">
        <v>84</v>
      </c>
      <c r="B96" s="575" t="s">
        <v>13812</v>
      </c>
      <c r="C96" s="578" t="s">
        <v>13643</v>
      </c>
      <c r="D96" s="576" t="s">
        <v>13644</v>
      </c>
      <c r="E96" s="576"/>
      <c r="F96" s="576" t="n">
        <v>0.143</v>
      </c>
      <c r="G96" s="576" t="s">
        <v>13672</v>
      </c>
      <c r="H96" s="575" t="s">
        <v>13813</v>
      </c>
    </row>
    <row r="97" s="86" customFormat="true" ht="60" hidden="false" customHeight="false" outlineLevel="0" collapsed="false">
      <c r="A97" s="63" t="n">
        <v>85</v>
      </c>
      <c r="B97" s="575" t="s">
        <v>13814</v>
      </c>
      <c r="C97" s="578" t="s">
        <v>13643</v>
      </c>
      <c r="D97" s="576" t="s">
        <v>13644</v>
      </c>
      <c r="E97" s="576"/>
      <c r="F97" s="576" t="n">
        <v>0.974</v>
      </c>
      <c r="G97" s="576" t="s">
        <v>13672</v>
      </c>
      <c r="H97" s="575" t="s">
        <v>13815</v>
      </c>
    </row>
    <row r="98" s="86" customFormat="true" ht="60" hidden="false" customHeight="false" outlineLevel="0" collapsed="false">
      <c r="A98" s="63" t="n">
        <v>86</v>
      </c>
      <c r="B98" s="575" t="s">
        <v>13816</v>
      </c>
      <c r="C98" s="578" t="s">
        <v>13643</v>
      </c>
      <c r="D98" s="576" t="s">
        <v>13644</v>
      </c>
      <c r="E98" s="576"/>
      <c r="F98" s="576" t="n">
        <v>3.763</v>
      </c>
      <c r="G98" s="576" t="s">
        <v>13672</v>
      </c>
      <c r="H98" s="575" t="s">
        <v>13817</v>
      </c>
    </row>
    <row r="99" s="86" customFormat="true" ht="60" hidden="false" customHeight="false" outlineLevel="0" collapsed="false">
      <c r="A99" s="63" t="n">
        <v>87</v>
      </c>
      <c r="B99" s="575" t="s">
        <v>13818</v>
      </c>
      <c r="C99" s="578" t="s">
        <v>13643</v>
      </c>
      <c r="D99" s="576" t="s">
        <v>13640</v>
      </c>
      <c r="E99" s="576"/>
      <c r="F99" s="576" t="n">
        <v>0.431</v>
      </c>
      <c r="G99" s="576" t="s">
        <v>13672</v>
      </c>
      <c r="H99" s="575" t="s">
        <v>13819</v>
      </c>
    </row>
    <row r="100" s="86" customFormat="true" ht="60" hidden="false" customHeight="false" outlineLevel="0" collapsed="false">
      <c r="A100" s="63" t="n">
        <v>88</v>
      </c>
      <c r="B100" s="575" t="s">
        <v>13820</v>
      </c>
      <c r="C100" s="578" t="s">
        <v>13643</v>
      </c>
      <c r="D100" s="576" t="s">
        <v>13640</v>
      </c>
      <c r="E100" s="576"/>
      <c r="F100" s="576" t="n">
        <v>1.299</v>
      </c>
      <c r="G100" s="576" t="s">
        <v>13672</v>
      </c>
      <c r="H100" s="575" t="s">
        <v>13821</v>
      </c>
    </row>
    <row r="101" s="86" customFormat="true" ht="60" hidden="false" customHeight="false" outlineLevel="0" collapsed="false">
      <c r="A101" s="63" t="n">
        <v>89</v>
      </c>
      <c r="B101" s="575" t="s">
        <v>13822</v>
      </c>
      <c r="C101" s="578" t="s">
        <v>13643</v>
      </c>
      <c r="D101" s="576" t="s">
        <v>13640</v>
      </c>
      <c r="E101" s="576"/>
      <c r="F101" s="576" t="n">
        <v>0.431</v>
      </c>
      <c r="G101" s="576" t="s">
        <v>13672</v>
      </c>
      <c r="H101" s="575" t="s">
        <v>13819</v>
      </c>
    </row>
    <row r="102" s="86" customFormat="true" ht="60" hidden="false" customHeight="false" outlineLevel="0" collapsed="false">
      <c r="A102" s="63" t="n">
        <v>90</v>
      </c>
      <c r="B102" s="575" t="s">
        <v>13823</v>
      </c>
      <c r="C102" s="578" t="s">
        <v>13643</v>
      </c>
      <c r="D102" s="576" t="s">
        <v>13640</v>
      </c>
      <c r="E102" s="576"/>
      <c r="F102" s="576" t="n">
        <v>0.589</v>
      </c>
      <c r="G102" s="576" t="s">
        <v>13672</v>
      </c>
      <c r="H102" s="575" t="s">
        <v>13824</v>
      </c>
    </row>
    <row r="103" s="86" customFormat="true" ht="76.5" hidden="false" customHeight="true" outlineLevel="0" collapsed="false">
      <c r="A103" s="63" t="n">
        <v>91</v>
      </c>
      <c r="B103" s="575" t="s">
        <v>13825</v>
      </c>
      <c r="C103" s="578" t="s">
        <v>13643</v>
      </c>
      <c r="D103" s="576" t="s">
        <v>13640</v>
      </c>
      <c r="E103" s="576"/>
      <c r="F103" s="576" t="n">
        <v>0.431</v>
      </c>
      <c r="G103" s="576" t="s">
        <v>13672</v>
      </c>
      <c r="H103" s="575" t="s">
        <v>13826</v>
      </c>
    </row>
    <row r="104" s="86" customFormat="true" ht="64.5" hidden="false" customHeight="true" outlineLevel="0" collapsed="false">
      <c r="A104" s="63" t="n">
        <v>92</v>
      </c>
      <c r="B104" s="575" t="s">
        <v>13827</v>
      </c>
      <c r="C104" s="184" t="s">
        <v>13639</v>
      </c>
      <c r="D104" s="576" t="s">
        <v>13644</v>
      </c>
      <c r="E104" s="576"/>
      <c r="F104" s="576" t="n">
        <v>1.467</v>
      </c>
      <c r="G104" s="576" t="s">
        <v>13672</v>
      </c>
      <c r="H104" s="575" t="s">
        <v>13828</v>
      </c>
    </row>
    <row r="105" s="86" customFormat="true" ht="60.75" hidden="false" customHeight="true" outlineLevel="0" collapsed="false">
      <c r="A105" s="63" t="n">
        <v>93</v>
      </c>
      <c r="B105" s="575" t="s">
        <v>13829</v>
      </c>
      <c r="C105" s="578" t="s">
        <v>13643</v>
      </c>
      <c r="D105" s="576" t="s">
        <v>13644</v>
      </c>
      <c r="E105" s="576"/>
      <c r="F105" s="576" t="n">
        <v>0.753</v>
      </c>
      <c r="G105" s="576" t="s">
        <v>13672</v>
      </c>
      <c r="H105" s="575" t="s">
        <v>13830</v>
      </c>
    </row>
    <row r="106" s="86" customFormat="true" ht="74.25" hidden="false" customHeight="true" outlineLevel="0" collapsed="false">
      <c r="A106" s="63" t="n">
        <v>94</v>
      </c>
      <c r="B106" s="575" t="s">
        <v>13831</v>
      </c>
      <c r="C106" s="578" t="s">
        <v>13643</v>
      </c>
      <c r="D106" s="576" t="s">
        <v>13640</v>
      </c>
      <c r="E106" s="576"/>
      <c r="F106" s="576" t="n">
        <v>2.128</v>
      </c>
      <c r="G106" s="576" t="s">
        <v>13672</v>
      </c>
      <c r="H106" s="575" t="s">
        <v>13832</v>
      </c>
    </row>
    <row r="107" s="86" customFormat="true" ht="72.75" hidden="false" customHeight="true" outlineLevel="0" collapsed="false">
      <c r="A107" s="63" t="n">
        <v>95</v>
      </c>
      <c r="B107" s="575" t="s">
        <v>13833</v>
      </c>
      <c r="C107" s="274" t="s">
        <v>13690</v>
      </c>
      <c r="D107" s="576" t="s">
        <v>13644</v>
      </c>
      <c r="E107" s="576"/>
      <c r="F107" s="576" t="n">
        <v>0.196</v>
      </c>
      <c r="G107" s="576" t="s">
        <v>13672</v>
      </c>
      <c r="H107" s="575" t="s">
        <v>13834</v>
      </c>
    </row>
    <row r="108" s="86" customFormat="true" ht="61.5" hidden="false" customHeight="true" outlineLevel="0" collapsed="false">
      <c r="A108" s="63" t="n">
        <v>96</v>
      </c>
      <c r="B108" s="575" t="s">
        <v>13835</v>
      </c>
      <c r="C108" s="274" t="s">
        <v>13688</v>
      </c>
      <c r="D108" s="576" t="s">
        <v>13644</v>
      </c>
      <c r="E108" s="576"/>
      <c r="F108" s="576" t="n">
        <v>1.123</v>
      </c>
      <c r="G108" s="576" t="s">
        <v>13672</v>
      </c>
      <c r="H108" s="575" t="s">
        <v>13836</v>
      </c>
    </row>
    <row r="109" s="86" customFormat="true" ht="81.75" hidden="false" customHeight="true" outlineLevel="0" collapsed="false">
      <c r="A109" s="63" t="n">
        <v>97</v>
      </c>
      <c r="B109" s="575" t="s">
        <v>13837</v>
      </c>
      <c r="C109" s="274" t="s">
        <v>13688</v>
      </c>
      <c r="D109" s="576" t="s">
        <v>13644</v>
      </c>
      <c r="E109" s="576"/>
      <c r="F109" s="576" t="n">
        <v>0.1368</v>
      </c>
      <c r="G109" s="576" t="s">
        <v>13672</v>
      </c>
      <c r="H109" s="575" t="s">
        <v>13838</v>
      </c>
    </row>
    <row r="110" s="86" customFormat="true" ht="83.25" hidden="false" customHeight="true" outlineLevel="0" collapsed="false">
      <c r="A110" s="63" t="n">
        <v>98</v>
      </c>
      <c r="B110" s="575" t="s">
        <v>13839</v>
      </c>
      <c r="C110" s="80" t="s">
        <v>13675</v>
      </c>
      <c r="D110" s="576" t="s">
        <v>13644</v>
      </c>
      <c r="E110" s="576"/>
      <c r="F110" s="576" t="n">
        <v>0.456</v>
      </c>
      <c r="G110" s="576" t="s">
        <v>13672</v>
      </c>
      <c r="H110" s="575" t="s">
        <v>13840</v>
      </c>
    </row>
    <row r="111" s="107" customFormat="true" ht="60" hidden="false" customHeight="false" outlineLevel="0" collapsed="false">
      <c r="A111" s="63" t="n">
        <v>99</v>
      </c>
      <c r="B111" s="575" t="s">
        <v>13841</v>
      </c>
      <c r="C111" s="578" t="s">
        <v>13643</v>
      </c>
      <c r="D111" s="576" t="s">
        <v>13644</v>
      </c>
      <c r="E111" s="576"/>
      <c r="F111" s="576" t="n">
        <v>0.811</v>
      </c>
      <c r="G111" s="576" t="s">
        <v>13672</v>
      </c>
      <c r="H111" s="575" t="s">
        <v>13842</v>
      </c>
    </row>
    <row r="112" s="86" customFormat="true" ht="52.5" hidden="false" customHeight="true" outlineLevel="0" collapsed="false">
      <c r="A112" s="63" t="n">
        <v>100</v>
      </c>
      <c r="B112" s="575" t="s">
        <v>13843</v>
      </c>
      <c r="C112" s="578" t="s">
        <v>13643</v>
      </c>
      <c r="D112" s="576" t="s">
        <v>13644</v>
      </c>
      <c r="E112" s="576"/>
      <c r="F112" s="576" t="n">
        <v>1.278</v>
      </c>
      <c r="G112" s="576" t="s">
        <v>13672</v>
      </c>
      <c r="H112" s="575" t="s">
        <v>13844</v>
      </c>
    </row>
    <row r="113" s="86" customFormat="true" ht="50.25" hidden="false" customHeight="true" outlineLevel="0" collapsed="false">
      <c r="A113" s="63" t="n">
        <v>101</v>
      </c>
      <c r="B113" s="575" t="s">
        <v>13845</v>
      </c>
      <c r="C113" s="578" t="s">
        <v>13643</v>
      </c>
      <c r="D113" s="576" t="s">
        <v>13644</v>
      </c>
      <c r="E113" s="576"/>
      <c r="F113" s="576" t="n">
        <v>5.616</v>
      </c>
      <c r="G113" s="576" t="s">
        <v>13672</v>
      </c>
      <c r="H113" s="575" t="s">
        <v>13846</v>
      </c>
    </row>
    <row r="114" s="86" customFormat="true" ht="52.5" hidden="false" customHeight="true" outlineLevel="0" collapsed="false">
      <c r="A114" s="63" t="n">
        <v>102</v>
      </c>
      <c r="B114" s="575" t="s">
        <v>13847</v>
      </c>
      <c r="C114" s="80" t="s">
        <v>13675</v>
      </c>
      <c r="D114" s="576" t="s">
        <v>13644</v>
      </c>
      <c r="E114" s="576"/>
      <c r="F114" s="576" t="n">
        <v>4.843</v>
      </c>
      <c r="G114" s="576" t="s">
        <v>13672</v>
      </c>
      <c r="H114" s="575" t="s">
        <v>13848</v>
      </c>
    </row>
    <row r="115" s="86" customFormat="true" ht="52.5" hidden="false" customHeight="true" outlineLevel="0" collapsed="false">
      <c r="A115" s="63" t="n">
        <v>103</v>
      </c>
      <c r="B115" s="575" t="s">
        <v>13849</v>
      </c>
      <c r="C115" s="80" t="s">
        <v>13675</v>
      </c>
      <c r="D115" s="576" t="s">
        <v>13644</v>
      </c>
      <c r="E115" s="576"/>
      <c r="F115" s="576" t="n">
        <v>0.107</v>
      </c>
      <c r="G115" s="576" t="s">
        <v>13672</v>
      </c>
      <c r="H115" s="575" t="s">
        <v>13850</v>
      </c>
    </row>
    <row r="116" s="86" customFormat="true" ht="54" hidden="false" customHeight="true" outlineLevel="0" collapsed="false">
      <c r="A116" s="63" t="n">
        <v>104</v>
      </c>
      <c r="B116" s="575" t="s">
        <v>13851</v>
      </c>
      <c r="C116" s="578" t="s">
        <v>13643</v>
      </c>
      <c r="D116" s="576" t="s">
        <v>13644</v>
      </c>
      <c r="E116" s="576"/>
      <c r="F116" s="576" t="n">
        <v>0.531</v>
      </c>
      <c r="G116" s="576" t="s">
        <v>13672</v>
      </c>
      <c r="H116" s="575" t="s">
        <v>13852</v>
      </c>
    </row>
    <row r="117" s="86" customFormat="true" ht="60.75" hidden="false" customHeight="true" outlineLevel="0" collapsed="false">
      <c r="A117" s="63" t="n">
        <v>105</v>
      </c>
      <c r="B117" s="575" t="s">
        <v>13853</v>
      </c>
      <c r="C117" s="578" t="s">
        <v>13643</v>
      </c>
      <c r="D117" s="576" t="s">
        <v>13644</v>
      </c>
      <c r="E117" s="576"/>
      <c r="F117" s="576" t="n">
        <v>1.145</v>
      </c>
      <c r="G117" s="576" t="s">
        <v>13672</v>
      </c>
      <c r="H117" s="575" t="s">
        <v>13854</v>
      </c>
    </row>
    <row r="118" s="86" customFormat="true" ht="45" hidden="false" customHeight="true" outlineLevel="0" collapsed="false">
      <c r="A118" s="63" t="n">
        <v>106</v>
      </c>
      <c r="B118" s="575" t="s">
        <v>13855</v>
      </c>
      <c r="C118" s="578" t="s">
        <v>13643</v>
      </c>
      <c r="D118" s="576" t="s">
        <v>13644</v>
      </c>
      <c r="E118" s="576"/>
      <c r="F118" s="576" t="n">
        <v>5.776</v>
      </c>
      <c r="G118" s="576" t="s">
        <v>13672</v>
      </c>
      <c r="H118" s="575" t="s">
        <v>13856</v>
      </c>
    </row>
    <row r="119" s="86" customFormat="true" ht="56.25" hidden="false" customHeight="true" outlineLevel="0" collapsed="false">
      <c r="A119" s="63" t="n">
        <v>107</v>
      </c>
      <c r="B119" s="575" t="s">
        <v>13857</v>
      </c>
      <c r="C119" s="578" t="s">
        <v>13643</v>
      </c>
      <c r="D119" s="576" t="s">
        <v>13644</v>
      </c>
      <c r="E119" s="576"/>
      <c r="F119" s="576" t="n">
        <v>1.304</v>
      </c>
      <c r="G119" s="576" t="s">
        <v>13672</v>
      </c>
      <c r="H119" s="575" t="s">
        <v>13856</v>
      </c>
    </row>
    <row r="120" s="86" customFormat="true" ht="50.25" hidden="false" customHeight="true" outlineLevel="0" collapsed="false">
      <c r="A120" s="63" t="n">
        <v>108</v>
      </c>
      <c r="B120" s="575" t="s">
        <v>13858</v>
      </c>
      <c r="C120" s="578" t="s">
        <v>13643</v>
      </c>
      <c r="D120" s="576" t="s">
        <v>13644</v>
      </c>
      <c r="E120" s="576"/>
      <c r="F120" s="576" t="n">
        <v>0.697</v>
      </c>
      <c r="G120" s="576" t="s">
        <v>13672</v>
      </c>
      <c r="H120" s="575" t="s">
        <v>13856</v>
      </c>
    </row>
    <row r="121" s="86" customFormat="true" ht="47.25" hidden="false" customHeight="true" outlineLevel="0" collapsed="false">
      <c r="A121" s="63" t="n">
        <v>109</v>
      </c>
      <c r="B121" s="575" t="s">
        <v>13859</v>
      </c>
      <c r="C121" s="80" t="s">
        <v>13675</v>
      </c>
      <c r="D121" s="576" t="s">
        <v>13644</v>
      </c>
      <c r="E121" s="576"/>
      <c r="F121" s="576" t="n">
        <v>0.093</v>
      </c>
      <c r="G121" s="576" t="s">
        <v>13672</v>
      </c>
      <c r="H121" s="575" t="s">
        <v>13860</v>
      </c>
    </row>
    <row r="122" s="86" customFormat="true" ht="47.25" hidden="false" customHeight="true" outlineLevel="0" collapsed="false">
      <c r="A122" s="63" t="n">
        <v>110</v>
      </c>
      <c r="B122" s="575" t="s">
        <v>13861</v>
      </c>
      <c r="C122" s="80" t="s">
        <v>13675</v>
      </c>
      <c r="D122" s="576" t="s">
        <v>13640</v>
      </c>
      <c r="E122" s="576"/>
      <c r="F122" s="576" t="n">
        <v>0.165</v>
      </c>
      <c r="G122" s="576" t="s">
        <v>13672</v>
      </c>
      <c r="H122" s="575" t="s">
        <v>13862</v>
      </c>
    </row>
    <row r="123" s="86" customFormat="true" ht="90" hidden="false" customHeight="false" outlineLevel="0" collapsed="false">
      <c r="A123" s="63" t="n">
        <v>111</v>
      </c>
      <c r="B123" s="575" t="s">
        <v>13863</v>
      </c>
      <c r="C123" s="80" t="s">
        <v>13675</v>
      </c>
      <c r="D123" s="576" t="s">
        <v>13644</v>
      </c>
      <c r="E123" s="576"/>
      <c r="F123" s="576" t="n">
        <v>0.818</v>
      </c>
      <c r="G123" s="576" t="s">
        <v>13672</v>
      </c>
      <c r="H123" s="575" t="s">
        <v>13864</v>
      </c>
    </row>
    <row r="124" s="86" customFormat="true" ht="51.75" hidden="false" customHeight="true" outlineLevel="0" collapsed="false">
      <c r="A124" s="63" t="n">
        <v>112</v>
      </c>
      <c r="B124" s="575" t="s">
        <v>13865</v>
      </c>
      <c r="C124" s="80" t="s">
        <v>13675</v>
      </c>
      <c r="D124" s="576" t="s">
        <v>13644</v>
      </c>
      <c r="E124" s="576"/>
      <c r="F124" s="576" t="n">
        <v>8.068</v>
      </c>
      <c r="G124" s="576" t="s">
        <v>13672</v>
      </c>
      <c r="H124" s="575" t="s">
        <v>13866</v>
      </c>
    </row>
    <row r="125" s="86" customFormat="true" ht="56.25" hidden="false" customHeight="true" outlineLevel="0" collapsed="false">
      <c r="A125" s="63" t="n">
        <v>113</v>
      </c>
      <c r="B125" s="575" t="s">
        <v>13867</v>
      </c>
      <c r="C125" s="80" t="s">
        <v>13675</v>
      </c>
      <c r="D125" s="576" t="s">
        <v>13644</v>
      </c>
      <c r="E125" s="576"/>
      <c r="F125" s="576" t="n">
        <v>1.142</v>
      </c>
      <c r="G125" s="576" t="s">
        <v>13672</v>
      </c>
      <c r="H125" s="575" t="s">
        <v>13856</v>
      </c>
    </row>
    <row r="126" s="86" customFormat="true" ht="51" hidden="false" customHeight="true" outlineLevel="0" collapsed="false">
      <c r="A126" s="63" t="n">
        <v>114</v>
      </c>
      <c r="B126" s="575" t="s">
        <v>13868</v>
      </c>
      <c r="C126" s="80" t="s">
        <v>13675</v>
      </c>
      <c r="D126" s="576" t="s">
        <v>13644</v>
      </c>
      <c r="E126" s="576"/>
      <c r="F126" s="576" t="n">
        <v>1.138</v>
      </c>
      <c r="G126" s="576" t="s">
        <v>13672</v>
      </c>
      <c r="H126" s="575" t="s">
        <v>13869</v>
      </c>
    </row>
    <row r="127" s="86" customFormat="true" ht="49.5" hidden="false" customHeight="true" outlineLevel="0" collapsed="false">
      <c r="A127" s="63" t="n">
        <v>115</v>
      </c>
      <c r="B127" s="575" t="s">
        <v>13870</v>
      </c>
      <c r="C127" s="80" t="s">
        <v>13675</v>
      </c>
      <c r="D127" s="576" t="s">
        <v>13644</v>
      </c>
      <c r="E127" s="576"/>
      <c r="F127" s="576" t="n">
        <v>13.379</v>
      </c>
      <c r="G127" s="576" t="s">
        <v>13672</v>
      </c>
      <c r="H127" s="575" t="s">
        <v>13866</v>
      </c>
    </row>
    <row r="128" s="86" customFormat="true" ht="48" hidden="false" customHeight="true" outlineLevel="0" collapsed="false">
      <c r="A128" s="63" t="n">
        <v>116</v>
      </c>
      <c r="B128" s="575" t="s">
        <v>13871</v>
      </c>
      <c r="C128" s="80" t="s">
        <v>13675</v>
      </c>
      <c r="D128" s="576" t="s">
        <v>13640</v>
      </c>
      <c r="E128" s="576"/>
      <c r="F128" s="576" t="n">
        <v>0.981</v>
      </c>
      <c r="G128" s="576" t="s">
        <v>13672</v>
      </c>
      <c r="H128" s="575" t="s">
        <v>13862</v>
      </c>
    </row>
    <row r="129" s="86" customFormat="true" ht="54" hidden="false" customHeight="true" outlineLevel="0" collapsed="false">
      <c r="A129" s="63" t="n">
        <v>117</v>
      </c>
      <c r="B129" s="575" t="s">
        <v>13872</v>
      </c>
      <c r="C129" s="80" t="s">
        <v>13675</v>
      </c>
      <c r="D129" s="576" t="s">
        <v>13644</v>
      </c>
      <c r="E129" s="576"/>
      <c r="F129" s="576" t="n">
        <v>1.574</v>
      </c>
      <c r="G129" s="576" t="s">
        <v>13672</v>
      </c>
      <c r="H129" s="575" t="s">
        <v>13873</v>
      </c>
    </row>
    <row r="130" s="86" customFormat="true" ht="51" hidden="false" customHeight="true" outlineLevel="0" collapsed="false">
      <c r="A130" s="63" t="n">
        <v>118</v>
      </c>
      <c r="B130" s="575" t="s">
        <v>13874</v>
      </c>
      <c r="C130" s="80" t="s">
        <v>13675</v>
      </c>
      <c r="D130" s="576" t="s">
        <v>13644</v>
      </c>
      <c r="E130" s="576"/>
      <c r="F130" s="576" t="n">
        <v>1.083</v>
      </c>
      <c r="G130" s="576" t="s">
        <v>13672</v>
      </c>
      <c r="H130" s="575" t="s">
        <v>13875</v>
      </c>
    </row>
    <row r="131" s="86" customFormat="true" ht="63.75" hidden="false" customHeight="true" outlineLevel="0" collapsed="false">
      <c r="A131" s="63" t="n">
        <v>119</v>
      </c>
      <c r="B131" s="575" t="s">
        <v>13876</v>
      </c>
      <c r="C131" s="80" t="s">
        <v>13675</v>
      </c>
      <c r="D131" s="576" t="s">
        <v>13644</v>
      </c>
      <c r="E131" s="576"/>
      <c r="F131" s="576" t="n">
        <v>1.224</v>
      </c>
      <c r="G131" s="576" t="s">
        <v>13672</v>
      </c>
      <c r="H131" s="575" t="s">
        <v>13877</v>
      </c>
    </row>
    <row r="132" s="86" customFormat="true" ht="50.25" hidden="false" customHeight="true" outlineLevel="0" collapsed="false">
      <c r="A132" s="63" t="n">
        <v>120</v>
      </c>
      <c r="B132" s="575" t="s">
        <v>13878</v>
      </c>
      <c r="C132" s="80" t="s">
        <v>13675</v>
      </c>
      <c r="D132" s="576" t="s">
        <v>13644</v>
      </c>
      <c r="E132" s="576"/>
      <c r="F132" s="576" t="n">
        <v>2.6</v>
      </c>
      <c r="G132" s="576" t="s">
        <v>13672</v>
      </c>
      <c r="H132" s="575" t="s">
        <v>13879</v>
      </c>
    </row>
    <row r="133" s="86" customFormat="true" ht="45" hidden="false" customHeight="true" outlineLevel="0" collapsed="false">
      <c r="A133" s="63" t="n">
        <v>121</v>
      </c>
      <c r="B133" s="575" t="s">
        <v>13880</v>
      </c>
      <c r="C133" s="80" t="s">
        <v>13675</v>
      </c>
      <c r="D133" s="576" t="s">
        <v>13640</v>
      </c>
      <c r="E133" s="576"/>
      <c r="F133" s="576" t="n">
        <v>14.362</v>
      </c>
      <c r="G133" s="576" t="s">
        <v>13672</v>
      </c>
      <c r="H133" s="575" t="s">
        <v>13881</v>
      </c>
    </row>
    <row r="134" s="86" customFormat="true" ht="57" hidden="false" customHeight="true" outlineLevel="0" collapsed="false">
      <c r="A134" s="63" t="n">
        <v>122</v>
      </c>
      <c r="B134" s="575" t="s">
        <v>13882</v>
      </c>
      <c r="C134" s="80" t="s">
        <v>13675</v>
      </c>
      <c r="D134" s="576" t="s">
        <v>13640</v>
      </c>
      <c r="E134" s="576"/>
      <c r="F134" s="576" t="n">
        <v>1.197</v>
      </c>
      <c r="G134" s="576" t="s">
        <v>13672</v>
      </c>
      <c r="H134" s="575" t="s">
        <v>13883</v>
      </c>
    </row>
    <row r="135" s="86" customFormat="true" ht="70.5" hidden="false" customHeight="true" outlineLevel="0" collapsed="false">
      <c r="A135" s="63" t="n">
        <v>123</v>
      </c>
      <c r="B135" s="575" t="s">
        <v>13884</v>
      </c>
      <c r="C135" s="80" t="s">
        <v>13675</v>
      </c>
      <c r="D135" s="576" t="s">
        <v>13640</v>
      </c>
      <c r="E135" s="576"/>
      <c r="F135" s="576" t="n">
        <v>2.827</v>
      </c>
      <c r="G135" s="576" t="s">
        <v>13672</v>
      </c>
      <c r="H135" s="575" t="s">
        <v>13885</v>
      </c>
    </row>
    <row r="136" s="86" customFormat="true" ht="75" hidden="false" customHeight="false" outlineLevel="0" collapsed="false">
      <c r="A136" s="63" t="n">
        <v>124</v>
      </c>
      <c r="B136" s="575" t="s">
        <v>13886</v>
      </c>
      <c r="C136" s="184" t="s">
        <v>13887</v>
      </c>
      <c r="D136" s="576" t="s">
        <v>13644</v>
      </c>
      <c r="E136" s="576"/>
      <c r="F136" s="576" t="n">
        <v>0.648</v>
      </c>
      <c r="G136" s="576" t="s">
        <v>13672</v>
      </c>
      <c r="H136" s="575" t="s">
        <v>13888</v>
      </c>
    </row>
    <row r="137" s="86" customFormat="true" ht="75" hidden="false" customHeight="false" outlineLevel="0" collapsed="false">
      <c r="A137" s="63" t="n">
        <v>125</v>
      </c>
      <c r="B137" s="575" t="s">
        <v>13889</v>
      </c>
      <c r="C137" s="184" t="s">
        <v>13887</v>
      </c>
      <c r="D137" s="576" t="s">
        <v>13644</v>
      </c>
      <c r="E137" s="576"/>
      <c r="F137" s="576" t="n">
        <v>7.29</v>
      </c>
      <c r="G137" s="576" t="s">
        <v>13672</v>
      </c>
      <c r="H137" s="575" t="s">
        <v>13890</v>
      </c>
    </row>
    <row r="138" s="86" customFormat="true" ht="75" hidden="false" customHeight="false" outlineLevel="0" collapsed="false">
      <c r="A138" s="63" t="n">
        <v>126</v>
      </c>
      <c r="B138" s="575" t="s">
        <v>13891</v>
      </c>
      <c r="C138" s="184" t="s">
        <v>13639</v>
      </c>
      <c r="D138" s="576" t="s">
        <v>13644</v>
      </c>
      <c r="E138" s="576"/>
      <c r="F138" s="576" t="n">
        <v>0.565</v>
      </c>
      <c r="G138" s="576" t="s">
        <v>13672</v>
      </c>
      <c r="H138" s="575" t="s">
        <v>13892</v>
      </c>
    </row>
    <row r="139" s="86" customFormat="true" ht="75" hidden="false" customHeight="false" outlineLevel="0" collapsed="false">
      <c r="A139" s="63" t="n">
        <v>127</v>
      </c>
      <c r="B139" s="575" t="s">
        <v>13893</v>
      </c>
      <c r="C139" s="184" t="s">
        <v>13639</v>
      </c>
      <c r="D139" s="576" t="s">
        <v>13644</v>
      </c>
      <c r="E139" s="576"/>
      <c r="F139" s="576" t="n">
        <v>1.017</v>
      </c>
      <c r="G139" s="576" t="s">
        <v>13672</v>
      </c>
      <c r="H139" s="575" t="s">
        <v>13892</v>
      </c>
    </row>
    <row r="140" s="86" customFormat="true" ht="60" hidden="false" customHeight="false" outlineLevel="0" collapsed="false">
      <c r="A140" s="63" t="n">
        <v>128</v>
      </c>
      <c r="B140" s="575" t="s">
        <v>13894</v>
      </c>
      <c r="C140" s="274" t="s">
        <v>13690</v>
      </c>
      <c r="D140" s="576" t="s">
        <v>13644</v>
      </c>
      <c r="E140" s="576"/>
      <c r="F140" s="576" t="n">
        <v>1.808</v>
      </c>
      <c r="G140" s="576" t="s">
        <v>13672</v>
      </c>
      <c r="H140" s="575" t="s">
        <v>13892</v>
      </c>
    </row>
    <row r="141" s="86" customFormat="true" ht="72" hidden="false" customHeight="true" outlineLevel="0" collapsed="false">
      <c r="A141" s="63" t="n">
        <v>129</v>
      </c>
      <c r="B141" s="575" t="s">
        <v>13895</v>
      </c>
      <c r="C141" s="579" t="s">
        <v>13896</v>
      </c>
      <c r="D141" s="576" t="s">
        <v>13644</v>
      </c>
      <c r="E141" s="576"/>
      <c r="F141" s="576" t="n">
        <v>0.648</v>
      </c>
      <c r="G141" s="576" t="s">
        <v>13672</v>
      </c>
      <c r="H141" s="575" t="s">
        <v>13888</v>
      </c>
    </row>
    <row r="142" s="86" customFormat="true" ht="60" hidden="false" customHeight="false" outlineLevel="0" collapsed="false">
      <c r="A142" s="63" t="n">
        <v>130</v>
      </c>
      <c r="B142" s="575" t="s">
        <v>13897</v>
      </c>
      <c r="C142" s="579" t="s">
        <v>13896</v>
      </c>
      <c r="D142" s="576" t="s">
        <v>13644</v>
      </c>
      <c r="E142" s="576"/>
      <c r="F142" s="576" t="n">
        <v>7.29</v>
      </c>
      <c r="G142" s="576" t="s">
        <v>13672</v>
      </c>
      <c r="H142" s="575" t="s">
        <v>13890</v>
      </c>
    </row>
    <row r="143" s="86" customFormat="true" ht="101.25" hidden="false" customHeight="true" outlineLevel="0" collapsed="false">
      <c r="A143" s="63" t="n">
        <v>131</v>
      </c>
      <c r="B143" s="575" t="s">
        <v>13898</v>
      </c>
      <c r="C143" s="184" t="s">
        <v>13899</v>
      </c>
      <c r="D143" s="576" t="s">
        <v>13644</v>
      </c>
      <c r="E143" s="576"/>
      <c r="F143" s="576" t="n">
        <v>2.698</v>
      </c>
      <c r="G143" s="576" t="s">
        <v>13672</v>
      </c>
      <c r="H143" s="575" t="s">
        <v>13900</v>
      </c>
    </row>
    <row r="144" s="86" customFormat="true" ht="107.25" hidden="false" customHeight="true" outlineLevel="0" collapsed="false">
      <c r="A144" s="63" t="n">
        <v>132</v>
      </c>
      <c r="B144" s="575" t="s">
        <v>13901</v>
      </c>
      <c r="C144" s="184" t="s">
        <v>13902</v>
      </c>
      <c r="D144" s="576" t="s">
        <v>13644</v>
      </c>
      <c r="E144" s="576"/>
      <c r="F144" s="576" t="n">
        <v>7.032</v>
      </c>
      <c r="G144" s="576" t="s">
        <v>13672</v>
      </c>
      <c r="H144" s="575" t="s">
        <v>13903</v>
      </c>
    </row>
    <row r="145" s="86" customFormat="true" ht="60" hidden="false" customHeight="false" outlineLevel="0" collapsed="false">
      <c r="A145" s="63" t="n">
        <v>133</v>
      </c>
      <c r="B145" s="575" t="s">
        <v>13904</v>
      </c>
      <c r="C145" s="274" t="s">
        <v>13690</v>
      </c>
      <c r="D145" s="576" t="s">
        <v>13644</v>
      </c>
      <c r="E145" s="576"/>
      <c r="F145" s="576" t="n">
        <v>4.418</v>
      </c>
      <c r="G145" s="576" t="s">
        <v>13672</v>
      </c>
      <c r="H145" s="575" t="s">
        <v>13903</v>
      </c>
    </row>
    <row r="146" s="86" customFormat="true" ht="75" hidden="false" customHeight="false" outlineLevel="0" collapsed="false">
      <c r="A146" s="63" t="n">
        <v>134</v>
      </c>
      <c r="B146" s="575" t="s">
        <v>13905</v>
      </c>
      <c r="C146" s="184" t="s">
        <v>13639</v>
      </c>
      <c r="D146" s="576" t="s">
        <v>13644</v>
      </c>
      <c r="E146" s="576"/>
      <c r="F146" s="576" t="n">
        <v>2.379</v>
      </c>
      <c r="G146" s="576" t="s">
        <v>13672</v>
      </c>
      <c r="H146" s="575" t="s">
        <v>13903</v>
      </c>
    </row>
    <row r="147" s="86" customFormat="true" ht="60" hidden="false" customHeight="false" outlineLevel="0" collapsed="false">
      <c r="A147" s="63" t="n">
        <v>135</v>
      </c>
      <c r="B147" s="575" t="s">
        <v>13906</v>
      </c>
      <c r="C147" s="579" t="s">
        <v>13896</v>
      </c>
      <c r="D147" s="576" t="s">
        <v>13644</v>
      </c>
      <c r="E147" s="576"/>
      <c r="F147" s="576" t="n">
        <v>4.73</v>
      </c>
      <c r="G147" s="576" t="s">
        <v>13672</v>
      </c>
      <c r="H147" s="575" t="s">
        <v>13907</v>
      </c>
    </row>
    <row r="148" s="86" customFormat="true" ht="60" hidden="false" customHeight="false" outlineLevel="0" collapsed="false">
      <c r="A148" s="63" t="n">
        <v>136</v>
      </c>
      <c r="B148" s="575" t="s">
        <v>13908</v>
      </c>
      <c r="C148" s="579" t="s">
        <v>13909</v>
      </c>
      <c r="D148" s="576" t="s">
        <v>13644</v>
      </c>
      <c r="E148" s="576"/>
      <c r="F148" s="576" t="n">
        <v>3.2928</v>
      </c>
      <c r="G148" s="576" t="s">
        <v>13910</v>
      </c>
      <c r="H148" s="575" t="s">
        <v>13911</v>
      </c>
    </row>
    <row r="149" s="86" customFormat="true" ht="60" hidden="false" customHeight="false" outlineLevel="0" collapsed="false">
      <c r="A149" s="63" t="n">
        <v>137</v>
      </c>
      <c r="B149" s="575" t="s">
        <v>13912</v>
      </c>
      <c r="C149" s="579" t="s">
        <v>13913</v>
      </c>
      <c r="D149" s="576" t="s">
        <v>13644</v>
      </c>
      <c r="E149" s="576"/>
      <c r="F149" s="576" t="n">
        <v>0.8832</v>
      </c>
      <c r="G149" s="576" t="s">
        <v>13914</v>
      </c>
      <c r="H149" s="575" t="s">
        <v>13915</v>
      </c>
    </row>
    <row r="150" s="86" customFormat="true" ht="60" hidden="false" customHeight="false" outlineLevel="0" collapsed="false">
      <c r="A150" s="63" t="n">
        <v>138</v>
      </c>
      <c r="B150" s="575" t="s">
        <v>13916</v>
      </c>
      <c r="C150" s="579" t="s">
        <v>13917</v>
      </c>
      <c r="D150" s="576" t="s">
        <v>13644</v>
      </c>
      <c r="E150" s="576"/>
      <c r="F150" s="576" t="n">
        <v>4.599</v>
      </c>
      <c r="G150" s="576" t="s">
        <v>13918</v>
      </c>
      <c r="H150" s="575" t="s">
        <v>13919</v>
      </c>
    </row>
    <row r="151" s="86" customFormat="true" ht="60" hidden="false" customHeight="false" outlineLevel="0" collapsed="false">
      <c r="A151" s="63" t="n">
        <v>139</v>
      </c>
      <c r="B151" s="575" t="s">
        <v>13920</v>
      </c>
      <c r="C151" s="579" t="s">
        <v>13921</v>
      </c>
      <c r="D151" s="576" t="s">
        <v>13644</v>
      </c>
      <c r="E151" s="576"/>
      <c r="F151" s="576" t="n">
        <v>4.2453</v>
      </c>
      <c r="G151" s="576" t="s">
        <v>13922</v>
      </c>
      <c r="H151" s="575" t="s">
        <v>13923</v>
      </c>
    </row>
    <row r="152" s="86" customFormat="true" ht="60" hidden="false" customHeight="false" outlineLevel="0" collapsed="false">
      <c r="A152" s="63" t="n">
        <v>140</v>
      </c>
      <c r="B152" s="575" t="s">
        <v>13924</v>
      </c>
      <c r="C152" s="579" t="s">
        <v>13925</v>
      </c>
      <c r="D152" s="576" t="s">
        <v>13644</v>
      </c>
      <c r="E152" s="576"/>
      <c r="F152" s="576" t="n">
        <v>2</v>
      </c>
      <c r="G152" s="576" t="s">
        <v>13926</v>
      </c>
      <c r="H152" s="575" t="s">
        <v>13927</v>
      </c>
    </row>
    <row r="153" s="86" customFormat="true" ht="60" hidden="false" customHeight="false" outlineLevel="0" collapsed="false">
      <c r="A153" s="63" t="n">
        <v>141</v>
      </c>
      <c r="B153" s="575" t="s">
        <v>13928</v>
      </c>
      <c r="C153" s="579" t="s">
        <v>13929</v>
      </c>
      <c r="D153" s="576" t="s">
        <v>13640</v>
      </c>
      <c r="E153" s="576"/>
      <c r="F153" s="576" t="n">
        <v>1.455</v>
      </c>
      <c r="G153" s="576" t="s">
        <v>13930</v>
      </c>
      <c r="H153" s="575" t="s">
        <v>13931</v>
      </c>
    </row>
    <row r="154" s="86" customFormat="true" ht="60" hidden="false" customHeight="false" outlineLevel="0" collapsed="false">
      <c r="A154" s="63" t="n">
        <v>142</v>
      </c>
      <c r="B154" s="575" t="s">
        <v>13932</v>
      </c>
      <c r="C154" s="579" t="s">
        <v>13933</v>
      </c>
      <c r="D154" s="576" t="s">
        <v>13640</v>
      </c>
      <c r="E154" s="576"/>
      <c r="F154" s="576" t="n">
        <v>4.9</v>
      </c>
      <c r="G154" s="576" t="s">
        <v>13934</v>
      </c>
      <c r="H154" s="575" t="s">
        <v>13931</v>
      </c>
    </row>
    <row r="155" s="86" customFormat="true" ht="60" hidden="false" customHeight="false" outlineLevel="0" collapsed="false">
      <c r="A155" s="63" t="n">
        <v>143</v>
      </c>
      <c r="B155" s="575" t="s">
        <v>13935</v>
      </c>
      <c r="C155" s="579" t="s">
        <v>13936</v>
      </c>
      <c r="D155" s="576" t="s">
        <v>13640</v>
      </c>
      <c r="E155" s="576"/>
      <c r="F155" s="576" t="n">
        <v>3.395</v>
      </c>
      <c r="G155" s="576" t="s">
        <v>13937</v>
      </c>
      <c r="H155" s="575" t="s">
        <v>13931</v>
      </c>
    </row>
    <row r="156" s="86" customFormat="true" ht="90" hidden="false" customHeight="false" outlineLevel="0" collapsed="false">
      <c r="A156" s="63" t="n">
        <v>144</v>
      </c>
      <c r="B156" s="575" t="s">
        <v>13938</v>
      </c>
      <c r="C156" s="80" t="s">
        <v>13675</v>
      </c>
      <c r="D156" s="576" t="s">
        <v>13644</v>
      </c>
      <c r="E156" s="576"/>
      <c r="F156" s="576" t="n">
        <v>0.87</v>
      </c>
      <c r="G156" s="576" t="s">
        <v>13937</v>
      </c>
      <c r="H156" s="575" t="s">
        <v>13939</v>
      </c>
    </row>
    <row r="157" s="86" customFormat="true" ht="75" hidden="false" customHeight="true" outlineLevel="0" collapsed="false">
      <c r="A157" s="63" t="n">
        <v>145</v>
      </c>
      <c r="B157" s="575" t="s">
        <v>13940</v>
      </c>
      <c r="C157" s="579" t="s">
        <v>13936</v>
      </c>
      <c r="D157" s="576" t="s">
        <v>13644</v>
      </c>
      <c r="E157" s="576"/>
      <c r="F157" s="576" t="n">
        <v>1.088</v>
      </c>
      <c r="G157" s="576" t="s">
        <v>13937</v>
      </c>
      <c r="H157" s="575" t="s">
        <v>13941</v>
      </c>
    </row>
    <row r="158" s="86" customFormat="true" ht="82.5" hidden="false" customHeight="true" outlineLevel="0" collapsed="false">
      <c r="A158" s="63" t="n">
        <v>146</v>
      </c>
      <c r="B158" s="575" t="s">
        <v>13942</v>
      </c>
      <c r="C158" s="579" t="s">
        <v>13936</v>
      </c>
      <c r="D158" s="576" t="s">
        <v>13644</v>
      </c>
      <c r="E158" s="576"/>
      <c r="F158" s="576" t="n">
        <v>1.264</v>
      </c>
      <c r="G158" s="576" t="s">
        <v>13937</v>
      </c>
      <c r="H158" s="575" t="s">
        <v>13943</v>
      </c>
    </row>
    <row r="159" s="86" customFormat="true" ht="75" hidden="false" customHeight="true" outlineLevel="0" collapsed="false">
      <c r="A159" s="63" t="n">
        <v>147</v>
      </c>
      <c r="B159" s="575" t="s">
        <v>13944</v>
      </c>
      <c r="C159" s="80" t="s">
        <v>13675</v>
      </c>
      <c r="D159" s="576" t="s">
        <v>13644</v>
      </c>
      <c r="E159" s="576"/>
      <c r="F159" s="576" t="n">
        <v>2.793</v>
      </c>
      <c r="G159" s="576" t="s">
        <v>13937</v>
      </c>
      <c r="H159" s="575" t="s">
        <v>13945</v>
      </c>
    </row>
    <row r="160" s="86" customFormat="true" ht="78" hidden="false" customHeight="true" outlineLevel="0" collapsed="false">
      <c r="A160" s="63" t="n">
        <v>148</v>
      </c>
      <c r="B160" s="575" t="s">
        <v>13946</v>
      </c>
      <c r="C160" s="579" t="s">
        <v>13936</v>
      </c>
      <c r="D160" s="576" t="s">
        <v>13644</v>
      </c>
      <c r="E160" s="576"/>
      <c r="F160" s="576" t="n">
        <v>14.908</v>
      </c>
      <c r="G160" s="576" t="s">
        <v>13937</v>
      </c>
      <c r="H160" s="575" t="s">
        <v>13947</v>
      </c>
    </row>
    <row r="161" s="86" customFormat="true" ht="60" hidden="false" customHeight="false" outlineLevel="0" collapsed="false">
      <c r="A161" s="63" t="n">
        <v>149</v>
      </c>
      <c r="B161" s="575" t="s">
        <v>13948</v>
      </c>
      <c r="C161" s="579" t="s">
        <v>13936</v>
      </c>
      <c r="D161" s="576" t="s">
        <v>13644</v>
      </c>
      <c r="E161" s="576"/>
      <c r="F161" s="576" t="n">
        <v>2.044</v>
      </c>
      <c r="G161" s="576" t="s">
        <v>13937</v>
      </c>
      <c r="H161" s="575" t="s">
        <v>13949</v>
      </c>
    </row>
    <row r="162" s="86" customFormat="true" ht="60" hidden="false" customHeight="false" outlineLevel="0" collapsed="false">
      <c r="A162" s="63" t="n">
        <v>150</v>
      </c>
      <c r="B162" s="575" t="s">
        <v>13950</v>
      </c>
      <c r="C162" s="579" t="s">
        <v>13936</v>
      </c>
      <c r="D162" s="576" t="s">
        <v>13644</v>
      </c>
      <c r="E162" s="576"/>
      <c r="F162" s="576" t="n">
        <v>1.579</v>
      </c>
      <c r="G162" s="576" t="s">
        <v>13937</v>
      </c>
      <c r="H162" s="575" t="s">
        <v>13951</v>
      </c>
    </row>
    <row r="163" s="86" customFormat="true" ht="60" hidden="false" customHeight="false" outlineLevel="0" collapsed="false">
      <c r="A163" s="63" t="n">
        <v>151</v>
      </c>
      <c r="B163" s="575" t="s">
        <v>13952</v>
      </c>
      <c r="C163" s="579" t="s">
        <v>13936</v>
      </c>
      <c r="D163" s="576" t="s">
        <v>13644</v>
      </c>
      <c r="E163" s="576"/>
      <c r="F163" s="576" t="n">
        <v>0.652</v>
      </c>
      <c r="G163" s="576" t="s">
        <v>13937</v>
      </c>
      <c r="H163" s="575" t="s">
        <v>13953</v>
      </c>
    </row>
    <row r="164" s="86" customFormat="true" ht="75" hidden="false" customHeight="false" outlineLevel="0" collapsed="false">
      <c r="A164" s="63" t="n">
        <v>152</v>
      </c>
      <c r="B164" s="575" t="s">
        <v>13954</v>
      </c>
      <c r="C164" s="184" t="s">
        <v>13639</v>
      </c>
      <c r="D164" s="576" t="s">
        <v>13644</v>
      </c>
      <c r="E164" s="576"/>
      <c r="F164" s="576" t="n">
        <v>1.061</v>
      </c>
      <c r="G164" s="576" t="s">
        <v>13937</v>
      </c>
      <c r="H164" s="575" t="s">
        <v>13955</v>
      </c>
    </row>
    <row r="165" s="86" customFormat="true" ht="60" hidden="false" customHeight="false" outlineLevel="0" collapsed="false">
      <c r="A165" s="63" t="n">
        <v>153</v>
      </c>
      <c r="B165" s="575" t="s">
        <v>13956</v>
      </c>
      <c r="C165" s="578" t="s">
        <v>13643</v>
      </c>
      <c r="D165" s="576" t="s">
        <v>13644</v>
      </c>
      <c r="E165" s="576"/>
      <c r="F165" s="576" t="n">
        <v>0.592</v>
      </c>
      <c r="G165" s="576" t="s">
        <v>13937</v>
      </c>
      <c r="H165" s="575" t="s">
        <v>13957</v>
      </c>
    </row>
    <row r="166" s="86" customFormat="true" ht="90" hidden="false" customHeight="false" outlineLevel="0" collapsed="false">
      <c r="A166" s="63" t="n">
        <v>154</v>
      </c>
      <c r="B166" s="575" t="s">
        <v>13958</v>
      </c>
      <c r="C166" s="80" t="s">
        <v>13675</v>
      </c>
      <c r="D166" s="576" t="s">
        <v>13644</v>
      </c>
      <c r="E166" s="576"/>
      <c r="F166" s="576" t="n">
        <v>2.128</v>
      </c>
      <c r="G166" s="576" t="s">
        <v>13937</v>
      </c>
      <c r="H166" s="575" t="s">
        <v>13959</v>
      </c>
    </row>
    <row r="167" s="86" customFormat="true" ht="90" hidden="false" customHeight="false" outlineLevel="0" collapsed="false">
      <c r="A167" s="63" t="n">
        <v>155</v>
      </c>
      <c r="B167" s="575" t="s">
        <v>13960</v>
      </c>
      <c r="C167" s="80" t="s">
        <v>13675</v>
      </c>
      <c r="D167" s="576" t="s">
        <v>13644</v>
      </c>
      <c r="E167" s="576"/>
      <c r="F167" s="576" t="n">
        <v>2.705</v>
      </c>
      <c r="G167" s="576" t="s">
        <v>13937</v>
      </c>
      <c r="H167" s="575" t="s">
        <v>13961</v>
      </c>
    </row>
    <row r="168" s="86" customFormat="true" ht="75" hidden="false" customHeight="false" outlineLevel="0" collapsed="false">
      <c r="A168" s="63" t="n">
        <v>156</v>
      </c>
      <c r="B168" s="575" t="s">
        <v>13962</v>
      </c>
      <c r="C168" s="184" t="s">
        <v>13639</v>
      </c>
      <c r="D168" s="576" t="s">
        <v>13644</v>
      </c>
      <c r="E168" s="576"/>
      <c r="F168" s="576" t="n">
        <v>0.686</v>
      </c>
      <c r="G168" s="576" t="s">
        <v>13937</v>
      </c>
      <c r="H168" s="575" t="s">
        <v>13963</v>
      </c>
    </row>
    <row r="169" s="86" customFormat="true" ht="60" hidden="false" customHeight="false" outlineLevel="0" collapsed="false">
      <c r="A169" s="63" t="n">
        <v>157</v>
      </c>
      <c r="B169" s="575" t="s">
        <v>13964</v>
      </c>
      <c r="C169" s="579" t="s">
        <v>13936</v>
      </c>
      <c r="D169" s="576" t="s">
        <v>13644</v>
      </c>
      <c r="E169" s="576"/>
      <c r="F169" s="576" t="n">
        <v>15.366</v>
      </c>
      <c r="G169" s="576" t="s">
        <v>13937</v>
      </c>
      <c r="H169" s="575" t="s">
        <v>13965</v>
      </c>
    </row>
    <row r="170" s="86" customFormat="true" ht="90" hidden="false" customHeight="false" outlineLevel="0" collapsed="false">
      <c r="A170" s="63" t="n">
        <v>158</v>
      </c>
      <c r="B170" s="575" t="s">
        <v>13966</v>
      </c>
      <c r="C170" s="80" t="s">
        <v>13675</v>
      </c>
      <c r="D170" s="576" t="s">
        <v>13644</v>
      </c>
      <c r="E170" s="576"/>
      <c r="F170" s="576" t="n">
        <v>0.613</v>
      </c>
      <c r="G170" s="576" t="s">
        <v>13937</v>
      </c>
      <c r="H170" s="575" t="s">
        <v>13967</v>
      </c>
    </row>
    <row r="171" s="86" customFormat="true" ht="90" hidden="false" customHeight="false" outlineLevel="0" collapsed="false">
      <c r="A171" s="63" t="n">
        <v>159</v>
      </c>
      <c r="B171" s="575" t="s">
        <v>13968</v>
      </c>
      <c r="C171" s="80" t="s">
        <v>13675</v>
      </c>
      <c r="D171" s="576" t="s">
        <v>13640</v>
      </c>
      <c r="E171" s="576"/>
      <c r="F171" s="576" t="n">
        <v>0.224</v>
      </c>
      <c r="G171" s="576" t="s">
        <v>13937</v>
      </c>
      <c r="H171" s="575" t="s">
        <v>13969</v>
      </c>
    </row>
    <row r="172" s="86" customFormat="true" ht="75" hidden="false" customHeight="false" outlineLevel="0" collapsed="false">
      <c r="A172" s="63" t="n">
        <v>160</v>
      </c>
      <c r="B172" s="575" t="s">
        <v>13970</v>
      </c>
      <c r="C172" s="184" t="s">
        <v>13639</v>
      </c>
      <c r="D172" s="576" t="s">
        <v>13644</v>
      </c>
      <c r="E172" s="576"/>
      <c r="F172" s="576" t="n">
        <v>0.156</v>
      </c>
      <c r="G172" s="576" t="s">
        <v>13937</v>
      </c>
      <c r="H172" s="575" t="s">
        <v>13971</v>
      </c>
    </row>
    <row r="173" s="86" customFormat="true" ht="60" hidden="false" customHeight="false" outlineLevel="0" collapsed="false">
      <c r="A173" s="63" t="n">
        <v>161</v>
      </c>
      <c r="B173" s="575" t="s">
        <v>13972</v>
      </c>
      <c r="C173" s="579" t="s">
        <v>13936</v>
      </c>
      <c r="D173" s="576" t="s">
        <v>13640</v>
      </c>
      <c r="E173" s="576"/>
      <c r="F173" s="576" t="n">
        <v>2.2893</v>
      </c>
      <c r="G173" s="576" t="s">
        <v>13937</v>
      </c>
      <c r="H173" s="575" t="s">
        <v>13973</v>
      </c>
    </row>
    <row r="174" s="86" customFormat="true" ht="60" hidden="false" customHeight="false" outlineLevel="0" collapsed="false">
      <c r="A174" s="63" t="n">
        <v>162</v>
      </c>
      <c r="B174" s="575" t="s">
        <v>13974</v>
      </c>
      <c r="C174" s="579" t="s">
        <v>13936</v>
      </c>
      <c r="D174" s="576" t="s">
        <v>13640</v>
      </c>
      <c r="E174" s="576"/>
      <c r="F174" s="576" t="n">
        <v>10.512</v>
      </c>
      <c r="G174" s="576" t="s">
        <v>13937</v>
      </c>
      <c r="H174" s="575" t="s">
        <v>13975</v>
      </c>
    </row>
    <row r="175" s="86" customFormat="true" ht="60" hidden="false" customHeight="false" outlineLevel="0" collapsed="false">
      <c r="A175" s="63" t="n">
        <v>163</v>
      </c>
      <c r="B175" s="80" t="s">
        <v>13976</v>
      </c>
      <c r="C175" s="578" t="s">
        <v>13643</v>
      </c>
      <c r="D175" s="88" t="s">
        <v>13644</v>
      </c>
      <c r="E175" s="80"/>
      <c r="F175" s="580" t="n">
        <v>2.034</v>
      </c>
      <c r="G175" s="84" t="s">
        <v>13937</v>
      </c>
      <c r="H175" s="581" t="s">
        <v>13977</v>
      </c>
    </row>
    <row r="176" s="86" customFormat="true" ht="60" hidden="false" customHeight="false" outlineLevel="0" collapsed="false">
      <c r="A176" s="63" t="n">
        <v>164</v>
      </c>
      <c r="B176" s="80" t="s">
        <v>13978</v>
      </c>
      <c r="C176" s="578" t="s">
        <v>13643</v>
      </c>
      <c r="D176" s="88" t="s">
        <v>13644</v>
      </c>
      <c r="E176" s="80"/>
      <c r="F176" s="580" t="n">
        <v>0.666</v>
      </c>
      <c r="G176" s="84" t="s">
        <v>13937</v>
      </c>
      <c r="H176" s="581" t="s">
        <v>13977</v>
      </c>
    </row>
    <row r="177" s="86" customFormat="true" ht="60" hidden="false" customHeight="false" outlineLevel="0" collapsed="false">
      <c r="A177" s="63" t="n">
        <v>165</v>
      </c>
      <c r="B177" s="80" t="s">
        <v>13979</v>
      </c>
      <c r="C177" s="578" t="s">
        <v>13980</v>
      </c>
      <c r="D177" s="88" t="s">
        <v>13644</v>
      </c>
      <c r="E177" s="80"/>
      <c r="F177" s="580" t="n">
        <v>4.743</v>
      </c>
      <c r="G177" s="84" t="s">
        <v>13937</v>
      </c>
      <c r="H177" s="581" t="s">
        <v>13981</v>
      </c>
    </row>
    <row r="178" s="86" customFormat="true" ht="60" hidden="false" customHeight="false" outlineLevel="0" collapsed="false">
      <c r="A178" s="63" t="n">
        <v>166</v>
      </c>
      <c r="B178" s="80" t="s">
        <v>13982</v>
      </c>
      <c r="C178" s="578" t="s">
        <v>13980</v>
      </c>
      <c r="D178" s="88" t="s">
        <v>13644</v>
      </c>
      <c r="E178" s="80"/>
      <c r="F178" s="580" t="n">
        <v>3.393</v>
      </c>
      <c r="G178" s="84" t="s">
        <v>13937</v>
      </c>
      <c r="H178" s="581" t="s">
        <v>13983</v>
      </c>
    </row>
    <row r="179" s="86" customFormat="true" ht="60" hidden="false" customHeight="false" outlineLevel="0" collapsed="false">
      <c r="A179" s="63" t="n">
        <v>167</v>
      </c>
      <c r="B179" s="80" t="s">
        <v>13984</v>
      </c>
      <c r="C179" s="578" t="s">
        <v>13980</v>
      </c>
      <c r="D179" s="88" t="s">
        <v>13644</v>
      </c>
      <c r="E179" s="80"/>
      <c r="F179" s="580" t="n">
        <v>2.122</v>
      </c>
      <c r="G179" s="84" t="s">
        <v>13937</v>
      </c>
      <c r="H179" s="581" t="s">
        <v>13985</v>
      </c>
    </row>
    <row r="180" s="86" customFormat="true" ht="60" hidden="false" customHeight="false" outlineLevel="0" collapsed="false">
      <c r="A180" s="63" t="n">
        <v>168</v>
      </c>
      <c r="B180" s="80" t="s">
        <v>13986</v>
      </c>
      <c r="C180" s="579" t="s">
        <v>13936</v>
      </c>
      <c r="D180" s="88" t="s">
        <v>13644</v>
      </c>
      <c r="E180" s="80"/>
      <c r="F180" s="580" t="n">
        <v>4.743</v>
      </c>
      <c r="G180" s="84" t="s">
        <v>13937</v>
      </c>
      <c r="H180" s="581" t="s">
        <v>13987</v>
      </c>
    </row>
    <row r="181" s="86" customFormat="true" ht="60" hidden="false" customHeight="false" outlineLevel="0" collapsed="false">
      <c r="A181" s="63" t="n">
        <v>169</v>
      </c>
      <c r="B181" s="80" t="s">
        <v>13988</v>
      </c>
      <c r="C181" s="579" t="s">
        <v>13936</v>
      </c>
      <c r="D181" s="88" t="s">
        <v>13644</v>
      </c>
      <c r="E181" s="80"/>
      <c r="F181" s="580" t="n">
        <v>3.939</v>
      </c>
      <c r="G181" s="84" t="s">
        <v>13937</v>
      </c>
      <c r="H181" s="581" t="s">
        <v>13989</v>
      </c>
    </row>
    <row r="182" s="86" customFormat="true" ht="60" hidden="false" customHeight="false" outlineLevel="0" collapsed="false">
      <c r="A182" s="63" t="n">
        <v>170</v>
      </c>
      <c r="B182" s="80" t="s">
        <v>13990</v>
      </c>
      <c r="C182" s="579" t="s">
        <v>13936</v>
      </c>
      <c r="D182" s="88" t="s">
        <v>13644</v>
      </c>
      <c r="E182" s="80"/>
      <c r="F182" s="580" t="n">
        <v>1.089</v>
      </c>
      <c r="G182" s="84" t="s">
        <v>13937</v>
      </c>
      <c r="H182" s="581" t="s">
        <v>13991</v>
      </c>
    </row>
    <row r="183" s="86" customFormat="true" ht="60" hidden="false" customHeight="false" outlineLevel="0" collapsed="false">
      <c r="A183" s="63" t="n">
        <v>171</v>
      </c>
      <c r="B183" s="80" t="s">
        <v>13992</v>
      </c>
      <c r="C183" s="579" t="s">
        <v>13936</v>
      </c>
      <c r="D183" s="88" t="s">
        <v>13644</v>
      </c>
      <c r="E183" s="80"/>
      <c r="F183" s="580" t="n">
        <v>4.5</v>
      </c>
      <c r="G183" s="84" t="s">
        <v>13937</v>
      </c>
      <c r="H183" s="581" t="s">
        <v>13993</v>
      </c>
    </row>
    <row r="184" s="86" customFormat="true" ht="60" hidden="false" customHeight="false" outlineLevel="0" collapsed="false">
      <c r="A184" s="63" t="n">
        <v>172</v>
      </c>
      <c r="B184" s="80" t="s">
        <v>13994</v>
      </c>
      <c r="C184" s="579" t="s">
        <v>13936</v>
      </c>
      <c r="D184" s="88" t="s">
        <v>13644</v>
      </c>
      <c r="E184" s="80"/>
      <c r="F184" s="580" t="n">
        <v>9.49</v>
      </c>
      <c r="G184" s="84" t="s">
        <v>13937</v>
      </c>
      <c r="H184" s="581" t="s">
        <v>13995</v>
      </c>
    </row>
    <row r="185" s="86" customFormat="true" ht="60" hidden="false" customHeight="false" outlineLevel="0" collapsed="false">
      <c r="A185" s="63" t="n">
        <v>173</v>
      </c>
      <c r="B185" s="80" t="s">
        <v>13996</v>
      </c>
      <c r="C185" s="578" t="s">
        <v>13980</v>
      </c>
      <c r="D185" s="88" t="s">
        <v>13644</v>
      </c>
      <c r="E185" s="80"/>
      <c r="F185" s="580" t="n">
        <v>3.222</v>
      </c>
      <c r="G185" s="84" t="s">
        <v>13937</v>
      </c>
      <c r="H185" s="581" t="s">
        <v>13997</v>
      </c>
    </row>
    <row r="186" s="86" customFormat="true" ht="60" hidden="false" customHeight="false" outlineLevel="0" collapsed="false">
      <c r="A186" s="63" t="n">
        <v>174</v>
      </c>
      <c r="B186" s="80" t="s">
        <v>13998</v>
      </c>
      <c r="C186" s="579" t="s">
        <v>13936</v>
      </c>
      <c r="D186" s="88" t="s">
        <v>13644</v>
      </c>
      <c r="E186" s="80"/>
      <c r="F186" s="580" t="n">
        <v>3.222</v>
      </c>
      <c r="G186" s="84" t="s">
        <v>13937</v>
      </c>
      <c r="H186" s="581" t="s">
        <v>13999</v>
      </c>
    </row>
    <row r="187" s="86" customFormat="true" ht="90" hidden="false" customHeight="false" outlineLevel="0" collapsed="false">
      <c r="A187" s="63" t="n">
        <v>175</v>
      </c>
      <c r="B187" s="80" t="s">
        <v>14000</v>
      </c>
      <c r="C187" s="80" t="s">
        <v>13675</v>
      </c>
      <c r="D187" s="88" t="s">
        <v>13644</v>
      </c>
      <c r="E187" s="80"/>
      <c r="F187" s="580" t="n">
        <v>0.609</v>
      </c>
      <c r="G187" s="84" t="s">
        <v>13937</v>
      </c>
      <c r="H187" s="581" t="s">
        <v>14001</v>
      </c>
    </row>
    <row r="188" s="86" customFormat="true" ht="60" hidden="false" customHeight="false" outlineLevel="0" collapsed="false">
      <c r="A188" s="63" t="n">
        <v>176</v>
      </c>
      <c r="B188" s="80" t="s">
        <v>14002</v>
      </c>
      <c r="C188" s="579" t="s">
        <v>13936</v>
      </c>
      <c r="D188" s="88" t="s">
        <v>13644</v>
      </c>
      <c r="E188" s="80"/>
      <c r="F188" s="580" t="n">
        <v>1.579</v>
      </c>
      <c r="G188" s="84" t="s">
        <v>13937</v>
      </c>
      <c r="H188" s="581" t="s">
        <v>14003</v>
      </c>
    </row>
    <row r="189" s="86" customFormat="true" ht="60" hidden="false" customHeight="false" outlineLevel="0" collapsed="false">
      <c r="A189" s="63" t="n">
        <v>177</v>
      </c>
      <c r="B189" s="80" t="s">
        <v>14004</v>
      </c>
      <c r="C189" s="579" t="s">
        <v>13936</v>
      </c>
      <c r="D189" s="88" t="s">
        <v>13644</v>
      </c>
      <c r="E189" s="80"/>
      <c r="F189" s="580" t="n">
        <v>0.652</v>
      </c>
      <c r="G189" s="84" t="s">
        <v>13937</v>
      </c>
      <c r="H189" s="581" t="s">
        <v>14005</v>
      </c>
    </row>
    <row r="190" s="86" customFormat="true" ht="60" hidden="false" customHeight="false" outlineLevel="0" collapsed="false">
      <c r="A190" s="63" t="n">
        <v>178</v>
      </c>
      <c r="B190" s="80" t="s">
        <v>14006</v>
      </c>
      <c r="C190" s="579" t="s">
        <v>13936</v>
      </c>
      <c r="D190" s="88" t="s">
        <v>13644</v>
      </c>
      <c r="E190" s="80"/>
      <c r="F190" s="580" t="n">
        <v>2.044</v>
      </c>
      <c r="G190" s="84" t="s">
        <v>13937</v>
      </c>
      <c r="H190" s="581" t="s">
        <v>14007</v>
      </c>
    </row>
    <row r="191" s="86" customFormat="true" ht="60" hidden="false" customHeight="false" outlineLevel="0" collapsed="false">
      <c r="A191" s="63" t="n">
        <v>179</v>
      </c>
      <c r="B191" s="80" t="s">
        <v>14008</v>
      </c>
      <c r="C191" s="578" t="s">
        <v>13980</v>
      </c>
      <c r="D191" s="88" t="s">
        <v>13644</v>
      </c>
      <c r="E191" s="80"/>
      <c r="F191" s="580" t="n">
        <v>3.888</v>
      </c>
      <c r="G191" s="84" t="s">
        <v>13937</v>
      </c>
      <c r="H191" s="581" t="s">
        <v>14009</v>
      </c>
    </row>
    <row r="192" s="86" customFormat="true" ht="60" hidden="false" customHeight="false" outlineLevel="0" collapsed="false">
      <c r="A192" s="63" t="n">
        <v>180</v>
      </c>
      <c r="B192" s="80" t="s">
        <v>14010</v>
      </c>
      <c r="C192" s="578" t="s">
        <v>13980</v>
      </c>
      <c r="D192" s="88" t="s">
        <v>13644</v>
      </c>
      <c r="E192" s="80"/>
      <c r="F192" s="580" t="n">
        <v>1.702</v>
      </c>
      <c r="G192" s="84" t="s">
        <v>13937</v>
      </c>
      <c r="H192" s="581" t="s">
        <v>14011</v>
      </c>
    </row>
    <row r="193" s="86" customFormat="true" ht="60" hidden="false" customHeight="false" outlineLevel="0" collapsed="false">
      <c r="A193" s="63" t="n">
        <v>181</v>
      </c>
      <c r="B193" s="80" t="s">
        <v>14012</v>
      </c>
      <c r="C193" s="579" t="s">
        <v>13936</v>
      </c>
      <c r="D193" s="88" t="s">
        <v>13640</v>
      </c>
      <c r="E193" s="80"/>
      <c r="F193" s="580" t="n">
        <v>0.80045</v>
      </c>
      <c r="G193" s="84" t="s">
        <v>13937</v>
      </c>
      <c r="H193" s="581" t="s">
        <v>14013</v>
      </c>
    </row>
    <row r="194" s="86" customFormat="true" ht="75" hidden="false" customHeight="false" outlineLevel="0" collapsed="false">
      <c r="A194" s="63" t="n">
        <v>182</v>
      </c>
      <c r="B194" s="80" t="s">
        <v>14014</v>
      </c>
      <c r="C194" s="184" t="s">
        <v>13639</v>
      </c>
      <c r="D194" s="88" t="s">
        <v>13644</v>
      </c>
      <c r="E194" s="80"/>
      <c r="F194" s="580" t="n">
        <v>0.6</v>
      </c>
      <c r="G194" s="84" t="s">
        <v>13937</v>
      </c>
      <c r="H194" s="581" t="s">
        <v>14015</v>
      </c>
    </row>
    <row r="195" s="86" customFormat="true" ht="60" hidden="false" customHeight="false" outlineLevel="0" collapsed="false">
      <c r="A195" s="63" t="n">
        <v>183</v>
      </c>
      <c r="B195" s="80" t="s">
        <v>14016</v>
      </c>
      <c r="C195" s="274" t="s">
        <v>13690</v>
      </c>
      <c r="D195" s="88" t="s">
        <v>13644</v>
      </c>
      <c r="E195" s="80"/>
      <c r="F195" s="580" t="n">
        <v>0.6</v>
      </c>
      <c r="G195" s="84" t="s">
        <v>13937</v>
      </c>
      <c r="H195" s="581" t="s">
        <v>14015</v>
      </c>
    </row>
    <row r="196" s="86" customFormat="true" ht="90" hidden="false" customHeight="false" outlineLevel="0" collapsed="false">
      <c r="A196" s="63" t="n">
        <v>184</v>
      </c>
      <c r="B196" s="80" t="s">
        <v>14017</v>
      </c>
      <c r="C196" s="274" t="s">
        <v>14018</v>
      </c>
      <c r="D196" s="88" t="s">
        <v>13644</v>
      </c>
      <c r="E196" s="80"/>
      <c r="F196" s="580" t="n">
        <v>3.888</v>
      </c>
      <c r="G196" s="84" t="s">
        <v>13937</v>
      </c>
      <c r="H196" s="581" t="s">
        <v>14019</v>
      </c>
    </row>
    <row r="197" s="86" customFormat="true" ht="90" hidden="false" customHeight="false" outlineLevel="0" collapsed="false">
      <c r="A197" s="63" t="n">
        <v>185</v>
      </c>
      <c r="B197" s="80" t="s">
        <v>14020</v>
      </c>
      <c r="C197" s="274" t="s">
        <v>14018</v>
      </c>
      <c r="D197" s="88" t="s">
        <v>13644</v>
      </c>
      <c r="E197" s="80"/>
      <c r="F197" s="580" t="n">
        <v>1.702</v>
      </c>
      <c r="G197" s="84" t="s">
        <v>13937</v>
      </c>
      <c r="H197" s="581" t="s">
        <v>14021</v>
      </c>
    </row>
    <row r="198" s="86" customFormat="true" ht="60" hidden="false" customHeight="false" outlineLevel="0" collapsed="false">
      <c r="A198" s="63" t="n">
        <v>186</v>
      </c>
      <c r="B198" s="80" t="s">
        <v>14022</v>
      </c>
      <c r="C198" s="578" t="s">
        <v>13980</v>
      </c>
      <c r="D198" s="88" t="s">
        <v>13640</v>
      </c>
      <c r="E198" s="80"/>
      <c r="F198" s="580" t="n">
        <v>0.9596</v>
      </c>
      <c r="G198" s="84" t="s">
        <v>13937</v>
      </c>
      <c r="H198" s="581" t="s">
        <v>14023</v>
      </c>
    </row>
    <row r="199" s="86" customFormat="true" ht="75" hidden="false" customHeight="false" outlineLevel="0" collapsed="false">
      <c r="A199" s="63" t="n">
        <v>187</v>
      </c>
      <c r="B199" s="80" t="s">
        <v>14024</v>
      </c>
      <c r="C199" s="578" t="s">
        <v>14025</v>
      </c>
      <c r="D199" s="88" t="s">
        <v>13640</v>
      </c>
      <c r="E199" s="80"/>
      <c r="F199" s="580" t="n">
        <v>0.9596</v>
      </c>
      <c r="G199" s="84" t="s">
        <v>13937</v>
      </c>
      <c r="H199" s="581" t="s">
        <v>14023</v>
      </c>
    </row>
    <row r="200" s="86" customFormat="true" ht="60" hidden="false" customHeight="false" outlineLevel="0" collapsed="false">
      <c r="A200" s="63" t="n">
        <v>188</v>
      </c>
      <c r="B200" s="80" t="s">
        <v>14026</v>
      </c>
      <c r="C200" s="578" t="s">
        <v>13980</v>
      </c>
      <c r="D200" s="88" t="s">
        <v>13644</v>
      </c>
      <c r="E200" s="80"/>
      <c r="F200" s="580" t="n">
        <v>1.319</v>
      </c>
      <c r="G200" s="84" t="s">
        <v>13937</v>
      </c>
      <c r="H200" s="581" t="s">
        <v>14027</v>
      </c>
    </row>
    <row r="201" s="86" customFormat="true" ht="60" hidden="false" customHeight="false" outlineLevel="0" collapsed="false">
      <c r="A201" s="63" t="n">
        <v>189</v>
      </c>
      <c r="B201" s="80" t="s">
        <v>14028</v>
      </c>
      <c r="C201" s="578" t="s">
        <v>13980</v>
      </c>
      <c r="D201" s="88" t="s">
        <v>13640</v>
      </c>
      <c r="E201" s="80"/>
      <c r="F201" s="580" t="n">
        <v>1.4004</v>
      </c>
      <c r="G201" s="84" t="s">
        <v>13937</v>
      </c>
      <c r="H201" s="581" t="s">
        <v>14029</v>
      </c>
    </row>
    <row r="202" s="86" customFormat="true" ht="90" hidden="false" customHeight="false" outlineLevel="0" collapsed="false">
      <c r="A202" s="63" t="n">
        <v>190</v>
      </c>
      <c r="B202" s="80" t="s">
        <v>14030</v>
      </c>
      <c r="C202" s="274" t="s">
        <v>14018</v>
      </c>
      <c r="D202" s="88" t="s">
        <v>13640</v>
      </c>
      <c r="E202" s="80"/>
      <c r="F202" s="580" t="n">
        <v>1.4004</v>
      </c>
      <c r="G202" s="84" t="s">
        <v>13937</v>
      </c>
      <c r="H202" s="581" t="s">
        <v>14031</v>
      </c>
    </row>
    <row r="203" s="86" customFormat="true" ht="90" hidden="false" customHeight="false" outlineLevel="0" collapsed="false">
      <c r="A203" s="63" t="n">
        <v>191</v>
      </c>
      <c r="B203" s="80" t="s">
        <v>14032</v>
      </c>
      <c r="C203" s="274" t="s">
        <v>14018</v>
      </c>
      <c r="D203" s="88" t="s">
        <v>13640</v>
      </c>
      <c r="E203" s="80"/>
      <c r="F203" s="580" t="n">
        <v>0.9596</v>
      </c>
      <c r="G203" s="84" t="s">
        <v>13937</v>
      </c>
      <c r="H203" s="581" t="s">
        <v>14033</v>
      </c>
    </row>
    <row r="204" s="86" customFormat="true" ht="75" hidden="false" customHeight="false" outlineLevel="0" collapsed="false">
      <c r="A204" s="63" t="n">
        <v>192</v>
      </c>
      <c r="B204" s="80" t="s">
        <v>14034</v>
      </c>
      <c r="C204" s="184" t="s">
        <v>13639</v>
      </c>
      <c r="D204" s="88" t="s">
        <v>13644</v>
      </c>
      <c r="E204" s="80"/>
      <c r="F204" s="580" t="n">
        <v>0.495</v>
      </c>
      <c r="G204" s="84" t="s">
        <v>13937</v>
      </c>
      <c r="H204" s="581" t="s">
        <v>14035</v>
      </c>
    </row>
    <row r="205" s="86" customFormat="true" ht="75" hidden="false" customHeight="false" outlineLevel="0" collapsed="false">
      <c r="A205" s="63" t="n">
        <v>193</v>
      </c>
      <c r="B205" s="80" t="s">
        <v>14036</v>
      </c>
      <c r="C205" s="184" t="s">
        <v>13639</v>
      </c>
      <c r="D205" s="88" t="s">
        <v>13644</v>
      </c>
      <c r="E205" s="80"/>
      <c r="F205" s="580" t="n">
        <v>3.888</v>
      </c>
      <c r="G205" s="84" t="s">
        <v>13937</v>
      </c>
      <c r="H205" s="581" t="s">
        <v>14037</v>
      </c>
    </row>
    <row r="206" s="86" customFormat="true" ht="60" hidden="false" customHeight="false" outlineLevel="0" collapsed="false">
      <c r="A206" s="63" t="n">
        <v>194</v>
      </c>
      <c r="B206" s="80" t="s">
        <v>14038</v>
      </c>
      <c r="C206" s="578" t="s">
        <v>13980</v>
      </c>
      <c r="D206" s="88" t="s">
        <v>13644</v>
      </c>
      <c r="E206" s="80"/>
      <c r="F206" s="580" t="n">
        <v>2.95</v>
      </c>
      <c r="G206" s="84" t="s">
        <v>13937</v>
      </c>
      <c r="H206" s="581" t="s">
        <v>14039</v>
      </c>
    </row>
    <row r="207" s="86" customFormat="true" ht="60" hidden="false" customHeight="false" outlineLevel="0" collapsed="false">
      <c r="A207" s="63" t="n">
        <v>195</v>
      </c>
      <c r="B207" s="80" t="s">
        <v>14040</v>
      </c>
      <c r="C207" s="578" t="s">
        <v>13980</v>
      </c>
      <c r="D207" s="88" t="s">
        <v>13644</v>
      </c>
      <c r="E207" s="80"/>
      <c r="F207" s="580" t="n">
        <v>0.1848</v>
      </c>
      <c r="G207" s="84" t="s">
        <v>13937</v>
      </c>
      <c r="H207" s="581" t="s">
        <v>14041</v>
      </c>
    </row>
    <row r="208" s="86" customFormat="true" ht="60" hidden="false" customHeight="false" outlineLevel="0" collapsed="false">
      <c r="A208" s="63" t="n">
        <v>196</v>
      </c>
      <c r="B208" s="80" t="s">
        <v>14042</v>
      </c>
      <c r="C208" s="579" t="s">
        <v>13936</v>
      </c>
      <c r="D208" s="88" t="s">
        <v>13644</v>
      </c>
      <c r="E208" s="80"/>
      <c r="F208" s="580" t="n">
        <v>0.1848</v>
      </c>
      <c r="G208" s="84" t="s">
        <v>13937</v>
      </c>
      <c r="H208" s="581" t="s">
        <v>14043</v>
      </c>
    </row>
    <row r="209" s="86" customFormat="true" ht="60" hidden="false" customHeight="false" outlineLevel="0" collapsed="false">
      <c r="A209" s="63" t="n">
        <v>197</v>
      </c>
      <c r="B209" s="80" t="s">
        <v>14044</v>
      </c>
      <c r="C209" s="579" t="s">
        <v>13936</v>
      </c>
      <c r="D209" s="88" t="s">
        <v>13644</v>
      </c>
      <c r="E209" s="80"/>
      <c r="F209" s="580" t="n">
        <v>2.95</v>
      </c>
      <c r="G209" s="84" t="s">
        <v>13937</v>
      </c>
      <c r="H209" s="581" t="s">
        <v>14045</v>
      </c>
    </row>
    <row r="210" s="86" customFormat="true" ht="60" hidden="false" customHeight="false" outlineLevel="0" collapsed="false">
      <c r="A210" s="63" t="n">
        <v>198</v>
      </c>
      <c r="B210" s="80" t="s">
        <v>14046</v>
      </c>
      <c r="C210" s="579" t="s">
        <v>13936</v>
      </c>
      <c r="D210" s="88" t="s">
        <v>13644</v>
      </c>
      <c r="E210" s="80"/>
      <c r="F210" s="580" t="n">
        <v>1.319</v>
      </c>
      <c r="G210" s="84" t="s">
        <v>13937</v>
      </c>
      <c r="H210" s="581" t="s">
        <v>14047</v>
      </c>
    </row>
    <row r="211" s="86" customFormat="true" ht="75" hidden="false" customHeight="false" outlineLevel="0" collapsed="false">
      <c r="A211" s="63" t="n">
        <v>199</v>
      </c>
      <c r="B211" s="80" t="s">
        <v>14048</v>
      </c>
      <c r="C211" s="184" t="s">
        <v>13639</v>
      </c>
      <c r="D211" s="88" t="s">
        <v>13640</v>
      </c>
      <c r="E211" s="80"/>
      <c r="F211" s="580" t="n">
        <v>1.4004</v>
      </c>
      <c r="G211" s="84" t="s">
        <v>13937</v>
      </c>
      <c r="H211" s="581" t="s">
        <v>14049</v>
      </c>
    </row>
    <row r="212" s="86" customFormat="true" ht="75" hidden="false" customHeight="false" outlineLevel="0" collapsed="false">
      <c r="A212" s="63" t="n">
        <v>200</v>
      </c>
      <c r="B212" s="80" t="s">
        <v>14050</v>
      </c>
      <c r="C212" s="184" t="s">
        <v>13639</v>
      </c>
      <c r="D212" s="88" t="s">
        <v>13640</v>
      </c>
      <c r="E212" s="80"/>
      <c r="F212" s="580" t="n">
        <v>0.9596</v>
      </c>
      <c r="G212" s="84" t="s">
        <v>13937</v>
      </c>
      <c r="H212" s="581" t="s">
        <v>14051</v>
      </c>
    </row>
    <row r="213" s="86" customFormat="true" ht="90" hidden="false" customHeight="false" outlineLevel="0" collapsed="false">
      <c r="A213" s="63" t="n">
        <v>201</v>
      </c>
      <c r="B213" s="80" t="s">
        <v>14052</v>
      </c>
      <c r="C213" s="80" t="s">
        <v>13675</v>
      </c>
      <c r="D213" s="88" t="s">
        <v>13644</v>
      </c>
      <c r="E213" s="80"/>
      <c r="F213" s="580" t="n">
        <v>0.22</v>
      </c>
      <c r="G213" s="84" t="s">
        <v>13937</v>
      </c>
      <c r="H213" s="581" t="s">
        <v>14053</v>
      </c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</row>
    <row r="1008" customFormat="false" ht="15" hidden="false" customHeight="false" outlineLevel="0" collapsed="false">
      <c r="A1008" s="111"/>
    </row>
    <row r="1009" customFormat="false" ht="15" hidden="false" customHeight="false" outlineLevel="0" collapsed="false">
      <c r="A1009" s="111"/>
    </row>
    <row r="1010" customFormat="false" ht="15" hidden="false" customHeight="false" outlineLevel="0" collapsed="false">
      <c r="A1010" s="111"/>
    </row>
    <row r="1011" customFormat="false" ht="15" hidden="false" customHeight="false" outlineLevel="0" collapsed="false">
      <c r="A1011" s="111"/>
    </row>
    <row r="1012" customFormat="false" ht="15" hidden="false" customHeight="false" outlineLevel="0" collapsed="false">
      <c r="A1012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4054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327" t="n">
        <v>0</v>
      </c>
      <c r="B12" s="76" t="s">
        <v>16</v>
      </c>
      <c r="C12" s="77"/>
      <c r="D12" s="77"/>
      <c r="E12" s="76" t="n">
        <f aca="false">SUM(E13:E13)</f>
        <v>0</v>
      </c>
      <c r="F12" s="76" t="n">
        <f aca="false">SUM(F13:F13)</f>
        <v>0</v>
      </c>
      <c r="G12" s="79"/>
      <c r="H12" s="79"/>
    </row>
    <row r="13" s="86" customFormat="true" ht="15" hidden="false" customHeight="false" outlineLevel="0" collapsed="false">
      <c r="A13" s="63"/>
      <c r="B13" s="80"/>
      <c r="C13" s="80"/>
      <c r="D13" s="84"/>
      <c r="E13" s="147"/>
      <c r="F13" s="88"/>
      <c r="G13" s="84"/>
      <c r="H13" s="106"/>
    </row>
    <row r="14" s="108" customFormat="true" ht="1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</row>
    <row r="15" s="108" customFormat="true" ht="1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</row>
    <row r="16" s="108" customFormat="true" ht="1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</row>
    <row r="17" s="108" customFormat="true" ht="15" hidden="false" customHeight="false" outlineLevel="0" collapsed="false">
      <c r="A17" s="562"/>
      <c r="B17" s="562"/>
      <c r="C17" s="562"/>
      <c r="D17" s="562"/>
      <c r="E17" s="562"/>
      <c r="F17" s="562"/>
      <c r="G17" s="562"/>
      <c r="H17" s="562"/>
    </row>
    <row r="18" s="108" customFormat="true" ht="15" hidden="false" customHeight="false" outlineLevel="0" collapsed="false">
      <c r="A18" s="562"/>
      <c r="B18" s="562"/>
      <c r="C18" s="562"/>
      <c r="D18" s="562"/>
      <c r="E18" s="562"/>
      <c r="F18" s="562"/>
      <c r="G18" s="562"/>
      <c r="H18" s="562"/>
    </row>
    <row r="19" s="108" customFormat="true" ht="15" hidden="false" customHeight="false" outlineLevel="0" collapsed="false">
      <c r="A19" s="562"/>
      <c r="B19" s="562"/>
      <c r="C19" s="562"/>
      <c r="D19" s="562"/>
      <c r="E19" s="562"/>
      <c r="F19" s="562"/>
      <c r="G19" s="562"/>
      <c r="H19" s="562"/>
    </row>
    <row r="20" s="108" customFormat="true" ht="15" hidden="false" customHeight="false" outlineLevel="0" collapsed="false">
      <c r="A20" s="562"/>
      <c r="B20" s="562"/>
      <c r="C20" s="562"/>
      <c r="D20" s="562"/>
      <c r="E20" s="562"/>
      <c r="F20" s="562"/>
      <c r="G20" s="562"/>
      <c r="H20" s="562"/>
    </row>
    <row r="21" s="108" customFormat="true" ht="15" hidden="false" customHeight="false" outlineLevel="0" collapsed="false">
      <c r="A21" s="562"/>
      <c r="B21" s="562"/>
      <c r="C21" s="562"/>
      <c r="D21" s="562"/>
      <c r="E21" s="562"/>
      <c r="F21" s="562"/>
      <c r="G21" s="562"/>
      <c r="H21" s="562"/>
    </row>
    <row r="22" s="108" customFormat="true" ht="15" hidden="false" customHeight="false" outlineLevel="0" collapsed="false">
      <c r="A22" s="562"/>
      <c r="B22" s="562"/>
      <c r="C22" s="562"/>
      <c r="D22" s="562"/>
      <c r="E22" s="562"/>
      <c r="F22" s="562"/>
      <c r="G22" s="562"/>
      <c r="H22" s="562"/>
    </row>
    <row r="23" s="108" customFormat="true" ht="15" hidden="false" customHeight="false" outlineLevel="0" collapsed="false">
      <c r="A23" s="562"/>
      <c r="B23" s="562"/>
      <c r="C23" s="562"/>
      <c r="D23" s="562"/>
      <c r="E23" s="562"/>
      <c r="F23" s="562"/>
      <c r="G23" s="562"/>
      <c r="H23" s="562"/>
    </row>
    <row r="24" s="108" customFormat="true" ht="15" hidden="false" customHeight="false" outlineLevel="0" collapsed="false">
      <c r="A24" s="562"/>
      <c r="B24" s="562"/>
      <c r="C24" s="562"/>
      <c r="D24" s="562"/>
      <c r="E24" s="562"/>
      <c r="F24" s="562"/>
      <c r="G24" s="562"/>
      <c r="H24" s="562"/>
    </row>
    <row r="25" s="108" customFormat="true" ht="15" hidden="false" customHeight="false" outlineLevel="0" collapsed="false">
      <c r="A25" s="562"/>
      <c r="B25" s="562"/>
      <c r="C25" s="562"/>
      <c r="D25" s="562"/>
      <c r="E25" s="562"/>
      <c r="F25" s="562"/>
      <c r="G25" s="562"/>
      <c r="H25" s="562"/>
    </row>
    <row r="26" s="108" customFormat="true" ht="15" hidden="false" customHeight="false" outlineLevel="0" collapsed="false">
      <c r="A26" s="562"/>
      <c r="B26" s="562"/>
      <c r="C26" s="562"/>
      <c r="D26" s="562"/>
      <c r="E26" s="562"/>
      <c r="F26" s="562"/>
      <c r="G26" s="562"/>
      <c r="H26" s="562"/>
    </row>
    <row r="27" s="108" customFormat="true" ht="15" hidden="false" customHeight="false" outlineLevel="0" collapsed="false">
      <c r="A27" s="562"/>
      <c r="B27" s="562"/>
      <c r="C27" s="562"/>
      <c r="D27" s="562"/>
      <c r="E27" s="562"/>
      <c r="F27" s="562"/>
      <c r="G27" s="562"/>
      <c r="H27" s="562"/>
    </row>
    <row r="28" s="108" customFormat="true" ht="15" hidden="false" customHeight="false" outlineLevel="0" collapsed="false">
      <c r="A28" s="562"/>
      <c r="B28" s="562"/>
      <c r="C28" s="562"/>
      <c r="D28" s="562"/>
      <c r="E28" s="562"/>
      <c r="F28" s="562"/>
      <c r="G28" s="562"/>
      <c r="H28" s="562"/>
    </row>
    <row r="29" s="108" customFormat="true" ht="15" hidden="false" customHeight="false" outlineLevel="0" collapsed="false">
      <c r="A29" s="562"/>
      <c r="B29" s="562"/>
      <c r="C29" s="562"/>
      <c r="D29" s="562"/>
      <c r="E29" s="562"/>
      <c r="F29" s="562"/>
      <c r="G29" s="562"/>
      <c r="H29" s="562"/>
    </row>
    <row r="30" s="108" customFormat="true" ht="15" hidden="false" customHeight="false" outlineLevel="0" collapsed="false">
      <c r="A30" s="562"/>
      <c r="B30" s="562"/>
      <c r="C30" s="562"/>
      <c r="D30" s="562"/>
      <c r="E30" s="562"/>
      <c r="F30" s="562"/>
      <c r="G30" s="562"/>
      <c r="H30" s="562"/>
    </row>
    <row r="31" s="108" customFormat="true" ht="15" hidden="false" customHeight="false" outlineLevel="0" collapsed="false">
      <c r="A31" s="562"/>
      <c r="B31" s="562"/>
      <c r="C31" s="562"/>
      <c r="D31" s="562"/>
      <c r="E31" s="562"/>
      <c r="F31" s="562"/>
      <c r="G31" s="562"/>
      <c r="H31" s="562"/>
    </row>
    <row r="32" s="108" customFormat="true" ht="15" hidden="false" customHeight="false" outlineLevel="0" collapsed="false">
      <c r="A32" s="562"/>
      <c r="B32" s="562"/>
      <c r="C32" s="562"/>
      <c r="D32" s="562"/>
      <c r="E32" s="562"/>
      <c r="F32" s="562"/>
      <c r="G32" s="562"/>
      <c r="H32" s="562"/>
    </row>
    <row r="33" s="108" customFormat="true" ht="15" hidden="false" customHeight="false" outlineLevel="0" collapsed="false">
      <c r="A33" s="562"/>
      <c r="B33" s="562"/>
      <c r="C33" s="562"/>
      <c r="D33" s="562"/>
      <c r="E33" s="562"/>
      <c r="F33" s="562"/>
      <c r="G33" s="562"/>
      <c r="H33" s="562"/>
    </row>
    <row r="34" s="108" customFormat="true" ht="15" hidden="false" customHeight="false" outlineLevel="0" collapsed="false">
      <c r="A34" s="562"/>
      <c r="B34" s="562"/>
      <c r="C34" s="562"/>
      <c r="D34" s="562"/>
      <c r="E34" s="562"/>
      <c r="F34" s="562"/>
      <c r="G34" s="562"/>
      <c r="H34" s="562"/>
    </row>
    <row r="35" s="108" customFormat="true" ht="15" hidden="false" customHeight="false" outlineLevel="0" collapsed="false">
      <c r="A35" s="562"/>
      <c r="B35" s="562"/>
      <c r="C35" s="562"/>
      <c r="D35" s="562"/>
      <c r="E35" s="562"/>
      <c r="F35" s="562"/>
      <c r="G35" s="562"/>
      <c r="H35" s="562"/>
    </row>
    <row r="36" s="108" customFormat="true" ht="15" hidden="false" customHeight="false" outlineLevel="0" collapsed="false">
      <c r="A36" s="562"/>
      <c r="B36" s="562"/>
      <c r="C36" s="562"/>
      <c r="D36" s="562"/>
      <c r="E36" s="562"/>
      <c r="F36" s="562"/>
      <c r="G36" s="562"/>
      <c r="H36" s="562"/>
    </row>
    <row r="37" s="108" customFormat="true" ht="15" hidden="false" customHeight="false" outlineLevel="0" collapsed="false">
      <c r="A37" s="562"/>
      <c r="B37" s="562"/>
      <c r="C37" s="562"/>
      <c r="D37" s="562"/>
      <c r="E37" s="562"/>
      <c r="F37" s="562"/>
      <c r="G37" s="562"/>
      <c r="H37" s="562"/>
    </row>
    <row r="38" s="108" customFormat="true" ht="15" hidden="false" customHeight="false" outlineLevel="0" collapsed="false">
      <c r="A38" s="562"/>
      <c r="B38" s="562"/>
      <c r="C38" s="562"/>
      <c r="D38" s="562"/>
      <c r="E38" s="562"/>
      <c r="F38" s="562"/>
      <c r="G38" s="562"/>
      <c r="H38" s="562"/>
    </row>
    <row r="39" s="108" customFormat="true" ht="15" hidden="false" customHeight="false" outlineLevel="0" collapsed="false">
      <c r="A39" s="562"/>
      <c r="B39" s="562"/>
      <c r="C39" s="562"/>
      <c r="D39" s="562"/>
      <c r="E39" s="562"/>
      <c r="F39" s="562"/>
      <c r="G39" s="562"/>
      <c r="H39" s="562"/>
    </row>
    <row r="40" s="108" customFormat="true" ht="15" hidden="false" customHeight="false" outlineLevel="0" collapsed="false">
      <c r="A40" s="562"/>
      <c r="B40" s="562"/>
      <c r="C40" s="562"/>
      <c r="D40" s="562"/>
      <c r="E40" s="562"/>
      <c r="F40" s="562"/>
      <c r="G40" s="562"/>
      <c r="H40" s="562"/>
    </row>
    <row r="41" s="108" customFormat="true" ht="15" hidden="false" customHeight="false" outlineLevel="0" collapsed="false">
      <c r="A41" s="562"/>
      <c r="B41" s="562"/>
      <c r="C41" s="562"/>
      <c r="D41" s="562"/>
      <c r="E41" s="562"/>
      <c r="F41" s="562"/>
      <c r="G41" s="562"/>
      <c r="H41" s="562"/>
    </row>
    <row r="42" s="108" customFormat="true" ht="15" hidden="false" customHeight="false" outlineLevel="0" collapsed="false">
      <c r="A42" s="562"/>
      <c r="B42" s="562"/>
      <c r="C42" s="562"/>
      <c r="D42" s="562"/>
      <c r="E42" s="562"/>
      <c r="F42" s="562"/>
      <c r="G42" s="562"/>
      <c r="H42" s="562"/>
    </row>
    <row r="43" s="108" customFormat="true" ht="15" hidden="false" customHeight="false" outlineLevel="0" collapsed="false">
      <c r="A43" s="562"/>
      <c r="B43" s="562"/>
      <c r="C43" s="562"/>
      <c r="D43" s="562"/>
      <c r="E43" s="562"/>
      <c r="F43" s="562"/>
      <c r="G43" s="562"/>
      <c r="H43" s="562"/>
    </row>
    <row r="44" s="108" customFormat="true" ht="15" hidden="false" customHeight="false" outlineLevel="0" collapsed="false">
      <c r="A44" s="562"/>
      <c r="B44" s="562"/>
      <c r="C44" s="562"/>
      <c r="D44" s="562"/>
      <c r="E44" s="562"/>
      <c r="F44" s="562"/>
      <c r="G44" s="562"/>
      <c r="H44" s="562"/>
    </row>
    <row r="45" s="108" customFormat="true" ht="15" hidden="false" customHeight="false" outlineLevel="0" collapsed="false">
      <c r="A45" s="562"/>
      <c r="B45" s="562"/>
      <c r="C45" s="562"/>
      <c r="D45" s="562"/>
      <c r="E45" s="562"/>
      <c r="F45" s="562"/>
      <c r="G45" s="562"/>
      <c r="H45" s="562"/>
    </row>
    <row r="46" s="108" customFormat="true" ht="15" hidden="false" customHeight="false" outlineLevel="0" collapsed="false">
      <c r="A46" s="562"/>
      <c r="B46" s="562"/>
      <c r="C46" s="562"/>
      <c r="D46" s="562"/>
      <c r="E46" s="562"/>
      <c r="F46" s="562"/>
      <c r="G46" s="562"/>
      <c r="H46" s="562"/>
    </row>
    <row r="47" s="108" customFormat="true" ht="15" hidden="false" customHeight="false" outlineLevel="0" collapsed="false">
      <c r="A47" s="562"/>
      <c r="B47" s="562"/>
      <c r="C47" s="562"/>
      <c r="D47" s="562"/>
      <c r="E47" s="562"/>
      <c r="F47" s="562"/>
      <c r="G47" s="562"/>
      <c r="H47" s="562"/>
    </row>
    <row r="48" s="108" customFormat="true" ht="15" hidden="false" customHeight="false" outlineLevel="0" collapsed="false">
      <c r="A48" s="562"/>
      <c r="B48" s="562"/>
      <c r="C48" s="562"/>
      <c r="D48" s="562"/>
      <c r="E48" s="562"/>
      <c r="F48" s="562"/>
      <c r="G48" s="562"/>
      <c r="H48" s="562"/>
    </row>
    <row r="49" s="108" customFormat="true" ht="15" hidden="false" customHeight="false" outlineLevel="0" collapsed="false">
      <c r="A49" s="562"/>
      <c r="B49" s="562"/>
      <c r="C49" s="562"/>
      <c r="D49" s="562"/>
      <c r="E49" s="562"/>
      <c r="F49" s="562"/>
      <c r="G49" s="562"/>
      <c r="H49" s="562"/>
    </row>
    <row r="50" s="108" customFormat="true" ht="15" hidden="false" customHeight="false" outlineLevel="0" collapsed="false">
      <c r="A50" s="562"/>
      <c r="B50" s="562"/>
      <c r="C50" s="562"/>
      <c r="D50" s="562"/>
      <c r="E50" s="562"/>
      <c r="F50" s="562"/>
      <c r="G50" s="562"/>
      <c r="H50" s="562"/>
    </row>
    <row r="51" s="108" customFormat="true" ht="15" hidden="false" customHeight="false" outlineLevel="0" collapsed="false">
      <c r="A51" s="562"/>
      <c r="B51" s="562"/>
      <c r="C51" s="562"/>
      <c r="D51" s="562"/>
      <c r="E51" s="562"/>
      <c r="F51" s="562"/>
      <c r="G51" s="562"/>
      <c r="H51" s="562"/>
    </row>
    <row r="52" s="108" customFormat="true" ht="15" hidden="false" customHeight="false" outlineLevel="0" collapsed="false">
      <c r="A52" s="562"/>
      <c r="B52" s="562"/>
      <c r="C52" s="562"/>
      <c r="D52" s="562"/>
      <c r="E52" s="562"/>
      <c r="F52" s="562"/>
      <c r="G52" s="562"/>
      <c r="H52" s="562"/>
    </row>
    <row r="53" s="108" customFormat="true" ht="15" hidden="false" customHeight="false" outlineLevel="0" collapsed="false">
      <c r="A53" s="562"/>
      <c r="B53" s="562"/>
      <c r="C53" s="562"/>
      <c r="D53" s="562"/>
      <c r="E53" s="562"/>
      <c r="F53" s="562"/>
      <c r="G53" s="562"/>
      <c r="H53" s="562"/>
    </row>
    <row r="54" s="108" customFormat="true" ht="15" hidden="false" customHeight="false" outlineLevel="0" collapsed="false">
      <c r="A54" s="562"/>
      <c r="B54" s="562"/>
      <c r="C54" s="562"/>
      <c r="D54" s="562"/>
      <c r="E54" s="562"/>
      <c r="F54" s="562"/>
      <c r="G54" s="562"/>
      <c r="H54" s="562"/>
    </row>
    <row r="55" s="108" customFormat="true" ht="15" hidden="false" customHeight="false" outlineLevel="0" collapsed="false">
      <c r="A55" s="562"/>
      <c r="B55" s="562"/>
      <c r="C55" s="562"/>
      <c r="D55" s="562"/>
      <c r="E55" s="562"/>
      <c r="F55" s="562"/>
      <c r="G55" s="562"/>
      <c r="H55" s="562"/>
    </row>
    <row r="56" s="108" customFormat="true" ht="15" hidden="false" customHeight="false" outlineLevel="0" collapsed="false">
      <c r="A56" s="562"/>
      <c r="B56" s="562"/>
      <c r="C56" s="562"/>
      <c r="D56" s="562"/>
      <c r="E56" s="562"/>
      <c r="F56" s="562"/>
      <c r="G56" s="562"/>
      <c r="H56" s="562"/>
    </row>
    <row r="57" s="108" customFormat="true" ht="15" hidden="false" customHeight="false" outlineLevel="0" collapsed="false">
      <c r="A57" s="562"/>
      <c r="B57" s="562"/>
      <c r="C57" s="562"/>
      <c r="D57" s="562"/>
      <c r="E57" s="562"/>
      <c r="F57" s="562"/>
      <c r="G57" s="562"/>
      <c r="H57" s="562"/>
    </row>
    <row r="58" s="108" customFormat="true" ht="15" hidden="false" customHeight="false" outlineLevel="0" collapsed="false">
      <c r="A58" s="562"/>
      <c r="B58" s="562"/>
      <c r="C58" s="562"/>
      <c r="D58" s="562"/>
      <c r="E58" s="562"/>
      <c r="F58" s="562"/>
      <c r="G58" s="562"/>
      <c r="H58" s="562"/>
    </row>
    <row r="59" s="108" customFormat="true" ht="15" hidden="false" customHeight="false" outlineLevel="0" collapsed="false">
      <c r="A59" s="562"/>
      <c r="B59" s="562"/>
      <c r="C59" s="562"/>
      <c r="D59" s="562"/>
      <c r="E59" s="562"/>
      <c r="F59" s="562"/>
      <c r="G59" s="562"/>
      <c r="H59" s="562"/>
    </row>
    <row r="60" s="108" customFormat="true" ht="15" hidden="false" customHeight="false" outlineLevel="0" collapsed="false">
      <c r="A60" s="562"/>
      <c r="B60" s="562"/>
      <c r="C60" s="562"/>
      <c r="D60" s="562"/>
      <c r="E60" s="562"/>
      <c r="F60" s="562"/>
      <c r="G60" s="562"/>
      <c r="H60" s="562"/>
    </row>
    <row r="61" s="108" customFormat="true" ht="15" hidden="false" customHeight="false" outlineLevel="0" collapsed="false">
      <c r="A61" s="562"/>
      <c r="B61" s="562"/>
      <c r="C61" s="562"/>
      <c r="D61" s="562"/>
      <c r="E61" s="562"/>
      <c r="F61" s="562"/>
      <c r="G61" s="562"/>
      <c r="H61" s="562"/>
    </row>
    <row r="62" s="108" customFormat="true" ht="15" hidden="false" customHeight="false" outlineLevel="0" collapsed="false">
      <c r="A62" s="562"/>
      <c r="B62" s="562"/>
      <c r="C62" s="562"/>
      <c r="D62" s="562"/>
      <c r="E62" s="562"/>
      <c r="F62" s="562"/>
      <c r="G62" s="562"/>
      <c r="H62" s="562"/>
    </row>
    <row r="63" s="108" customFormat="true" ht="15" hidden="false" customHeight="false" outlineLevel="0" collapsed="false">
      <c r="A63" s="562"/>
      <c r="B63" s="562"/>
      <c r="C63" s="562"/>
      <c r="D63" s="562"/>
      <c r="E63" s="562"/>
      <c r="F63" s="562"/>
      <c r="G63" s="562"/>
      <c r="H63" s="562"/>
    </row>
    <row r="64" s="108" customFormat="true" ht="15" hidden="false" customHeight="false" outlineLevel="0" collapsed="false">
      <c r="A64" s="562"/>
      <c r="B64" s="562"/>
      <c r="C64" s="562"/>
      <c r="D64" s="562"/>
      <c r="E64" s="562"/>
      <c r="F64" s="562"/>
      <c r="G64" s="562"/>
      <c r="H64" s="562"/>
    </row>
    <row r="65" s="108" customFormat="true" ht="15" hidden="false" customHeight="false" outlineLevel="0" collapsed="false">
      <c r="A65" s="562"/>
      <c r="B65" s="562"/>
      <c r="C65" s="562"/>
      <c r="D65" s="562"/>
      <c r="E65" s="562"/>
      <c r="F65" s="562"/>
      <c r="G65" s="562"/>
      <c r="H65" s="562"/>
    </row>
    <row r="66" s="108" customFormat="true" ht="15" hidden="false" customHeight="false" outlineLevel="0" collapsed="false">
      <c r="A66" s="562"/>
      <c r="B66" s="562"/>
      <c r="C66" s="562"/>
      <c r="D66" s="562"/>
      <c r="E66" s="562"/>
      <c r="F66" s="562"/>
      <c r="G66" s="562"/>
      <c r="H66" s="562"/>
    </row>
    <row r="67" s="108" customFormat="true" ht="15" hidden="false" customHeight="false" outlineLevel="0" collapsed="false">
      <c r="A67" s="562"/>
      <c r="B67" s="562"/>
      <c r="C67" s="562"/>
      <c r="D67" s="562"/>
      <c r="E67" s="562"/>
      <c r="F67" s="562"/>
      <c r="G67" s="562"/>
      <c r="H67" s="562"/>
    </row>
    <row r="68" s="108" customFormat="true" ht="15" hidden="false" customHeight="false" outlineLevel="0" collapsed="false">
      <c r="A68" s="562"/>
      <c r="B68" s="562"/>
      <c r="C68" s="562"/>
      <c r="D68" s="562"/>
      <c r="E68" s="562"/>
      <c r="F68" s="562"/>
      <c r="G68" s="562"/>
      <c r="H68" s="562"/>
    </row>
    <row r="69" s="108" customFormat="true" ht="15" hidden="false" customHeight="false" outlineLevel="0" collapsed="false">
      <c r="A69" s="562"/>
      <c r="B69" s="562"/>
      <c r="C69" s="562"/>
      <c r="D69" s="562"/>
      <c r="E69" s="562"/>
      <c r="F69" s="562"/>
      <c r="G69" s="562"/>
      <c r="H69" s="562"/>
    </row>
    <row r="70" s="108" customFormat="true" ht="15" hidden="false" customHeight="false" outlineLevel="0" collapsed="false">
      <c r="A70" s="562"/>
      <c r="B70" s="562"/>
      <c r="C70" s="562"/>
      <c r="D70" s="562"/>
      <c r="E70" s="562"/>
      <c r="F70" s="562"/>
      <c r="G70" s="562"/>
      <c r="H70" s="562"/>
    </row>
    <row r="71" s="108" customFormat="true" ht="15" hidden="false" customHeight="false" outlineLevel="0" collapsed="false">
      <c r="A71" s="562"/>
      <c r="B71" s="562"/>
      <c r="C71" s="562"/>
      <c r="D71" s="562"/>
      <c r="E71" s="562"/>
      <c r="F71" s="562"/>
      <c r="G71" s="562"/>
      <c r="H71" s="562"/>
    </row>
    <row r="72" s="108" customFormat="true" ht="15" hidden="false" customHeight="false" outlineLevel="0" collapsed="false">
      <c r="A72" s="562"/>
      <c r="B72" s="562"/>
      <c r="C72" s="562"/>
      <c r="D72" s="562"/>
      <c r="E72" s="562"/>
      <c r="F72" s="562"/>
      <c r="G72" s="562"/>
      <c r="H72" s="562"/>
    </row>
    <row r="73" s="108" customFormat="true" ht="15" hidden="false" customHeight="false" outlineLevel="0" collapsed="false">
      <c r="A73" s="562"/>
      <c r="B73" s="562"/>
      <c r="C73" s="562"/>
      <c r="D73" s="562"/>
      <c r="E73" s="562"/>
      <c r="F73" s="562"/>
      <c r="G73" s="562"/>
      <c r="H73" s="562"/>
    </row>
    <row r="74" s="108" customFormat="true" ht="15" hidden="false" customHeight="false" outlineLevel="0" collapsed="false">
      <c r="A74" s="562"/>
      <c r="B74" s="562"/>
      <c r="C74" s="562"/>
      <c r="D74" s="562"/>
      <c r="E74" s="562"/>
      <c r="F74" s="562"/>
      <c r="G74" s="562"/>
      <c r="H74" s="562"/>
    </row>
    <row r="75" s="108" customFormat="true" ht="15" hidden="false" customHeight="false" outlineLevel="0" collapsed="false">
      <c r="A75" s="562"/>
      <c r="B75" s="562"/>
      <c r="C75" s="562"/>
      <c r="D75" s="562"/>
      <c r="E75" s="562"/>
      <c r="F75" s="562"/>
      <c r="G75" s="562"/>
      <c r="H75" s="562"/>
    </row>
    <row r="76" s="108" customFormat="true" ht="15" hidden="false" customHeight="false" outlineLevel="0" collapsed="false">
      <c r="A76" s="562"/>
      <c r="B76" s="562"/>
      <c r="C76" s="562"/>
      <c r="D76" s="562"/>
      <c r="E76" s="562"/>
      <c r="F76" s="562"/>
      <c r="G76" s="562"/>
      <c r="H76" s="562"/>
    </row>
    <row r="77" s="108" customFormat="true" ht="15" hidden="false" customHeight="false" outlineLevel="0" collapsed="false">
      <c r="A77" s="562"/>
      <c r="B77" s="562"/>
      <c r="C77" s="562"/>
      <c r="D77" s="562"/>
      <c r="E77" s="562"/>
      <c r="F77" s="562"/>
      <c r="G77" s="562"/>
      <c r="H77" s="562"/>
    </row>
    <row r="78" s="108" customFormat="true" ht="15" hidden="false" customHeight="false" outlineLevel="0" collapsed="false">
      <c r="A78" s="562"/>
      <c r="B78" s="562"/>
      <c r="C78" s="562"/>
      <c r="D78" s="562"/>
      <c r="E78" s="562"/>
      <c r="F78" s="562"/>
      <c r="G78" s="562"/>
      <c r="H78" s="562"/>
    </row>
    <row r="79" s="108" customFormat="true" ht="15" hidden="false" customHeight="false" outlineLevel="0" collapsed="false">
      <c r="A79" s="562"/>
      <c r="B79" s="562"/>
      <c r="C79" s="562"/>
      <c r="D79" s="562"/>
      <c r="E79" s="562"/>
      <c r="F79" s="562"/>
      <c r="G79" s="562"/>
      <c r="H79" s="562"/>
    </row>
    <row r="80" s="108" customFormat="true" ht="15" hidden="false" customHeight="false" outlineLevel="0" collapsed="false">
      <c r="A80" s="562"/>
      <c r="B80" s="562"/>
      <c r="C80" s="562"/>
      <c r="D80" s="562"/>
      <c r="E80" s="562"/>
      <c r="F80" s="562"/>
      <c r="G80" s="562"/>
      <c r="H80" s="562"/>
    </row>
    <row r="81" s="108" customFormat="true" ht="15" hidden="false" customHeight="false" outlineLevel="0" collapsed="false">
      <c r="A81" s="562"/>
      <c r="B81" s="562"/>
      <c r="C81" s="562"/>
      <c r="D81" s="562"/>
      <c r="E81" s="562"/>
      <c r="F81" s="562"/>
      <c r="G81" s="562"/>
      <c r="H81" s="562"/>
    </row>
    <row r="82" s="108" customFormat="true" ht="15" hidden="false" customHeight="false" outlineLevel="0" collapsed="false">
      <c r="A82" s="562"/>
      <c r="B82" s="562"/>
      <c r="C82" s="562"/>
      <c r="D82" s="562"/>
      <c r="E82" s="562"/>
      <c r="F82" s="562"/>
      <c r="G82" s="562"/>
      <c r="H82" s="562"/>
    </row>
    <row r="83" s="108" customFormat="true" ht="15" hidden="false" customHeight="false" outlineLevel="0" collapsed="false">
      <c r="A83" s="562"/>
      <c r="B83" s="562"/>
      <c r="C83" s="562"/>
      <c r="D83" s="562"/>
      <c r="E83" s="562"/>
      <c r="F83" s="562"/>
      <c r="G83" s="562"/>
      <c r="H83" s="562"/>
    </row>
    <row r="84" s="108" customFormat="true" ht="15" hidden="false" customHeight="false" outlineLevel="0" collapsed="false">
      <c r="A84" s="562"/>
      <c r="B84" s="562"/>
      <c r="C84" s="562"/>
      <c r="D84" s="562"/>
      <c r="E84" s="562"/>
      <c r="F84" s="562"/>
      <c r="G84" s="562"/>
      <c r="H84" s="562"/>
    </row>
    <row r="85" s="108" customFormat="true" ht="15" hidden="false" customHeight="false" outlineLevel="0" collapsed="false">
      <c r="A85" s="562"/>
      <c r="B85" s="562"/>
      <c r="C85" s="562"/>
      <c r="D85" s="562"/>
      <c r="E85" s="562"/>
      <c r="F85" s="562"/>
      <c r="G85" s="562"/>
      <c r="H85" s="562"/>
    </row>
    <row r="86" s="108" customFormat="true" ht="15" hidden="false" customHeight="false" outlineLevel="0" collapsed="false">
      <c r="A86" s="562"/>
      <c r="B86" s="562"/>
      <c r="C86" s="562"/>
      <c r="D86" s="562"/>
      <c r="E86" s="562"/>
      <c r="F86" s="562"/>
      <c r="G86" s="562"/>
      <c r="H86" s="562"/>
    </row>
    <row r="87" s="108" customFormat="true" ht="15" hidden="false" customHeight="false" outlineLevel="0" collapsed="false">
      <c r="A87" s="562"/>
      <c r="B87" s="562"/>
      <c r="C87" s="562"/>
      <c r="D87" s="562"/>
      <c r="E87" s="562"/>
      <c r="F87" s="562"/>
      <c r="G87" s="562"/>
      <c r="H87" s="562"/>
    </row>
    <row r="88" s="108" customFormat="true" ht="15" hidden="false" customHeight="false" outlineLevel="0" collapsed="false">
      <c r="A88" s="562"/>
      <c r="B88" s="562"/>
      <c r="C88" s="562"/>
      <c r="D88" s="562"/>
      <c r="E88" s="562"/>
      <c r="F88" s="562"/>
      <c r="G88" s="562"/>
      <c r="H88" s="562"/>
    </row>
    <row r="89" s="108" customFormat="true" ht="15" hidden="false" customHeight="false" outlineLevel="0" collapsed="false">
      <c r="A89" s="562"/>
      <c r="B89" s="562"/>
      <c r="C89" s="562"/>
      <c r="D89" s="562"/>
      <c r="E89" s="562"/>
      <c r="F89" s="562"/>
      <c r="G89" s="562"/>
      <c r="H89" s="562"/>
    </row>
    <row r="90" s="108" customFormat="true" ht="15" hidden="false" customHeight="false" outlineLevel="0" collapsed="false">
      <c r="A90" s="562"/>
      <c r="B90" s="562"/>
      <c r="C90" s="562"/>
      <c r="D90" s="562"/>
      <c r="E90" s="562"/>
      <c r="F90" s="562"/>
      <c r="G90" s="562"/>
      <c r="H90" s="562"/>
    </row>
    <row r="91" s="108" customFormat="true" ht="15" hidden="false" customHeight="false" outlineLevel="0" collapsed="false">
      <c r="A91" s="562"/>
      <c r="B91" s="562"/>
      <c r="C91" s="562"/>
      <c r="D91" s="562"/>
      <c r="E91" s="562"/>
      <c r="F91" s="562"/>
      <c r="G91" s="562"/>
      <c r="H91" s="562"/>
    </row>
    <row r="92" s="108" customFormat="true" ht="15" hidden="false" customHeight="false" outlineLevel="0" collapsed="false">
      <c r="A92" s="562"/>
      <c r="B92" s="562"/>
      <c r="C92" s="562"/>
      <c r="D92" s="562"/>
      <c r="E92" s="562"/>
      <c r="F92" s="562"/>
      <c r="G92" s="562"/>
      <c r="H92" s="562"/>
    </row>
    <row r="93" s="108" customFormat="true" ht="15" hidden="false" customHeight="false" outlineLevel="0" collapsed="false">
      <c r="A93" s="562"/>
      <c r="B93" s="562"/>
      <c r="C93" s="562"/>
      <c r="D93" s="562"/>
      <c r="E93" s="562"/>
      <c r="F93" s="562"/>
      <c r="G93" s="562"/>
      <c r="H93" s="562"/>
    </row>
    <row r="94" s="108" customFormat="true" ht="15" hidden="false" customHeight="false" outlineLevel="0" collapsed="false">
      <c r="A94" s="562"/>
      <c r="B94" s="562"/>
      <c r="C94" s="562"/>
      <c r="D94" s="562"/>
      <c r="E94" s="562"/>
      <c r="F94" s="562"/>
      <c r="G94" s="562"/>
      <c r="H94" s="562"/>
    </row>
    <row r="95" s="108" customFormat="true" ht="15" hidden="false" customHeight="false" outlineLevel="0" collapsed="false">
      <c r="A95" s="562"/>
      <c r="B95" s="562"/>
      <c r="C95" s="562"/>
      <c r="D95" s="562"/>
      <c r="E95" s="562"/>
      <c r="F95" s="562"/>
      <c r="G95" s="562"/>
      <c r="H95" s="562"/>
    </row>
    <row r="96" s="108" customFormat="true" ht="15" hidden="false" customHeight="false" outlineLevel="0" collapsed="false">
      <c r="A96" s="562"/>
      <c r="B96" s="562"/>
      <c r="C96" s="562"/>
      <c r="D96" s="562"/>
      <c r="E96" s="562"/>
      <c r="F96" s="562"/>
      <c r="G96" s="562"/>
      <c r="H96" s="562"/>
    </row>
    <row r="97" s="108" customFormat="true" ht="15" hidden="false" customHeight="false" outlineLevel="0" collapsed="false">
      <c r="A97" s="562"/>
      <c r="B97" s="562"/>
      <c r="C97" s="562"/>
      <c r="D97" s="562"/>
      <c r="E97" s="562"/>
      <c r="F97" s="562"/>
      <c r="G97" s="562"/>
      <c r="H97" s="562"/>
    </row>
    <row r="98" s="108" customFormat="true" ht="15" hidden="false" customHeight="false" outlineLevel="0" collapsed="false">
      <c r="A98" s="562"/>
      <c r="B98" s="562"/>
      <c r="C98" s="562"/>
      <c r="D98" s="562"/>
      <c r="E98" s="562"/>
      <c r="F98" s="562"/>
      <c r="G98" s="562"/>
      <c r="H98" s="562"/>
    </row>
    <row r="99" s="108" customFormat="true" ht="15" hidden="false" customHeight="false" outlineLevel="0" collapsed="false">
      <c r="A99" s="562"/>
      <c r="B99" s="562"/>
      <c r="C99" s="562"/>
      <c r="D99" s="562"/>
      <c r="E99" s="562"/>
      <c r="F99" s="562"/>
      <c r="G99" s="562"/>
      <c r="H99" s="562"/>
    </row>
    <row r="100" s="108" customFormat="true" ht="15" hidden="false" customHeight="false" outlineLevel="0" collapsed="false">
      <c r="A100" s="562"/>
      <c r="B100" s="562"/>
      <c r="C100" s="562"/>
      <c r="D100" s="562"/>
      <c r="E100" s="562"/>
      <c r="F100" s="562"/>
      <c r="G100" s="562"/>
      <c r="H100" s="562"/>
    </row>
    <row r="101" s="108" customFormat="true" ht="15" hidden="false" customHeight="false" outlineLevel="0" collapsed="false">
      <c r="A101" s="562"/>
      <c r="B101" s="562"/>
      <c r="C101" s="562"/>
      <c r="D101" s="562"/>
      <c r="E101" s="562"/>
      <c r="F101" s="562"/>
      <c r="G101" s="562"/>
      <c r="H101" s="562"/>
    </row>
    <row r="102" s="108" customFormat="true" ht="15" hidden="false" customHeight="false" outlineLevel="0" collapsed="false">
      <c r="A102" s="562"/>
      <c r="B102" s="562"/>
      <c r="C102" s="562"/>
      <c r="D102" s="562"/>
      <c r="E102" s="562"/>
      <c r="F102" s="562"/>
      <c r="G102" s="562"/>
      <c r="H102" s="562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4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614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5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11" min="9" style="54" width="9.14"/>
    <col collapsed="false" customWidth="true" hidden="false" outlineLevel="0" max="12" min="12" style="54" width="8.41"/>
    <col collapsed="false" customWidth="false" hidden="false" outlineLevel="0" max="257" min="13" style="54" width="9.14"/>
  </cols>
  <sheetData>
    <row r="1" customFormat="false" ht="65.25" hidden="false" customHeight="true" outlineLevel="0" collapsed="false">
      <c r="A1" s="56"/>
      <c r="B1" s="57"/>
      <c r="C1" s="57"/>
      <c r="D1" s="58" t="s">
        <v>0</v>
      </c>
      <c r="E1" s="58"/>
      <c r="F1" s="58"/>
      <c r="G1" s="58"/>
      <c r="H1" s="58"/>
    </row>
    <row r="2" customFormat="false" ht="15" hidden="false" customHeight="false" outlineLevel="0" collapsed="false">
      <c r="A2" s="59" t="s">
        <v>1</v>
      </c>
      <c r="B2" s="60" t="s">
        <v>528</v>
      </c>
      <c r="C2" s="57"/>
      <c r="D2" s="61"/>
      <c r="E2" s="57"/>
      <c r="F2" s="57"/>
      <c r="G2" s="57"/>
      <c r="H2" s="57"/>
    </row>
    <row r="3" customFormat="false" ht="18.75" hidden="false" customHeight="false" outlineLevel="0" collapsed="false">
      <c r="A3" s="62" t="s">
        <v>3</v>
      </c>
      <c r="B3" s="62"/>
      <c r="C3" s="62"/>
      <c r="D3" s="62"/>
      <c r="E3" s="62"/>
      <c r="F3" s="62"/>
      <c r="G3" s="62"/>
      <c r="H3" s="63"/>
    </row>
    <row r="4" customFormat="false" ht="27" hidden="false" customHeight="true" outlineLevel="0" collapsed="false">
      <c r="A4" s="62" t="s">
        <v>4</v>
      </c>
      <c r="B4" s="62"/>
      <c r="C4" s="62"/>
      <c r="D4" s="62"/>
      <c r="E4" s="62"/>
      <c r="F4" s="62"/>
      <c r="G4" s="62"/>
      <c r="H4" s="63"/>
    </row>
    <row r="5" customFormat="false" ht="21" hidden="false" customHeight="true" outlineLevel="0" collapsed="false">
      <c r="A5" s="64" t="s">
        <v>529</v>
      </c>
      <c r="B5" s="64"/>
      <c r="C5" s="64"/>
      <c r="D5" s="64"/>
      <c r="E5" s="64"/>
      <c r="F5" s="64"/>
      <c r="G5" s="64"/>
      <c r="H5" s="63"/>
    </row>
    <row r="6" customFormat="false" ht="18.75" hidden="false" customHeight="false" outlineLevel="0" collapsed="false">
      <c r="A6" s="62" t="s">
        <v>6</v>
      </c>
      <c r="B6" s="62"/>
      <c r="C6" s="62"/>
      <c r="D6" s="62"/>
      <c r="E6" s="62"/>
      <c r="F6" s="62"/>
      <c r="G6" s="62"/>
      <c r="H6" s="63"/>
    </row>
    <row r="7" customFormat="false" ht="15.75" hidden="false" customHeight="true" outlineLevel="0" collapsed="false">
      <c r="A7" s="62"/>
      <c r="B7" s="63"/>
      <c r="C7" s="63"/>
      <c r="D7" s="63"/>
      <c r="E7" s="63"/>
      <c r="F7" s="63"/>
      <c r="G7" s="63"/>
      <c r="H7" s="63"/>
    </row>
    <row r="8" customFormat="false" ht="18.75" hidden="false" customHeight="false" outlineLevel="0" collapsed="false">
      <c r="A8" s="62"/>
      <c r="B8" s="65"/>
      <c r="C8" s="65"/>
      <c r="D8" s="66"/>
      <c r="E8" s="63"/>
      <c r="F8" s="63"/>
      <c r="G8" s="63"/>
      <c r="H8" s="63"/>
    </row>
    <row r="9" customFormat="false" ht="46.5" hidden="false" customHeight="true" outlineLevel="0" collapsed="false">
      <c r="A9" s="67" t="s">
        <v>7</v>
      </c>
      <c r="B9" s="68" t="s">
        <v>8</v>
      </c>
      <c r="C9" s="69" t="s">
        <v>9</v>
      </c>
      <c r="D9" s="69" t="s">
        <v>10</v>
      </c>
      <c r="E9" s="70" t="s">
        <v>11</v>
      </c>
      <c r="F9" s="70"/>
      <c r="G9" s="71" t="s">
        <v>12</v>
      </c>
      <c r="H9" s="69" t="s">
        <v>13</v>
      </c>
    </row>
    <row r="10" customFormat="false" ht="48.75" hidden="false" customHeight="true" outlineLevel="0" collapsed="false">
      <c r="A10" s="72"/>
      <c r="B10" s="68"/>
      <c r="C10" s="73"/>
      <c r="D10" s="73"/>
      <c r="E10" s="73" t="s">
        <v>14</v>
      </c>
      <c r="F10" s="73" t="s">
        <v>15</v>
      </c>
      <c r="G10" s="71"/>
      <c r="H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63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1554</v>
      </c>
      <c r="B12" s="76" t="s">
        <v>16</v>
      </c>
      <c r="C12" s="77"/>
      <c r="D12" s="78"/>
      <c r="E12" s="76" t="n">
        <v>1443.98</v>
      </c>
      <c r="F12" s="76" t="n">
        <v>9697.314183</v>
      </c>
      <c r="G12" s="79"/>
      <c r="H12" s="79"/>
    </row>
    <row r="13" s="86" customFormat="true" ht="45" hidden="false" customHeight="false" outlineLevel="0" collapsed="false">
      <c r="A13" s="63" t="n">
        <v>1</v>
      </c>
      <c r="B13" s="80" t="s">
        <v>530</v>
      </c>
      <c r="C13" s="81" t="s">
        <v>531</v>
      </c>
      <c r="D13" s="82" t="s">
        <v>532</v>
      </c>
      <c r="E13" s="83"/>
      <c r="F13" s="82" t="n">
        <v>0.52272</v>
      </c>
      <c r="G13" s="84" t="s">
        <v>533</v>
      </c>
      <c r="H13" s="85" t="s">
        <v>534</v>
      </c>
    </row>
    <row r="14" s="86" customFormat="true" ht="45" hidden="false" customHeight="false" outlineLevel="0" collapsed="false">
      <c r="A14" s="63" t="n">
        <v>2</v>
      </c>
      <c r="B14" s="80" t="s">
        <v>535</v>
      </c>
      <c r="C14" s="81" t="s">
        <v>531</v>
      </c>
      <c r="D14" s="82" t="s">
        <v>532</v>
      </c>
      <c r="E14" s="83"/>
      <c r="F14" s="82" t="n">
        <v>0.49005</v>
      </c>
      <c r="G14" s="84" t="s">
        <v>533</v>
      </c>
      <c r="H14" s="85" t="s">
        <v>534</v>
      </c>
    </row>
    <row r="15" s="86" customFormat="true" ht="45" hidden="false" customHeight="false" outlineLevel="0" collapsed="false">
      <c r="A15" s="63" t="n">
        <v>3</v>
      </c>
      <c r="B15" s="80" t="s">
        <v>536</v>
      </c>
      <c r="C15" s="81" t="s">
        <v>537</v>
      </c>
      <c r="D15" s="82" t="s">
        <v>538</v>
      </c>
      <c r="E15" s="87"/>
      <c r="F15" s="82" t="n">
        <v>0.29904</v>
      </c>
      <c r="G15" s="84" t="s">
        <v>533</v>
      </c>
      <c r="H15" s="85" t="s">
        <v>539</v>
      </c>
    </row>
    <row r="16" customFormat="false" ht="45" hidden="false" customHeight="false" outlineLevel="0" collapsed="false">
      <c r="A16" s="63" t="n">
        <v>4</v>
      </c>
      <c r="B16" s="80" t="s">
        <v>540</v>
      </c>
      <c r="C16" s="81" t="s">
        <v>537</v>
      </c>
      <c r="D16" s="82" t="s">
        <v>541</v>
      </c>
      <c r="E16" s="87"/>
      <c r="F16" s="82" t="n">
        <v>3.71371</v>
      </c>
      <c r="G16" s="84" t="s">
        <v>533</v>
      </c>
      <c r="H16" s="85" t="s">
        <v>542</v>
      </c>
    </row>
    <row r="17" customFormat="false" ht="45" hidden="false" customHeight="false" outlineLevel="0" collapsed="false">
      <c r="A17" s="63" t="n">
        <v>5</v>
      </c>
      <c r="B17" s="80" t="s">
        <v>543</v>
      </c>
      <c r="C17" s="81" t="s">
        <v>537</v>
      </c>
      <c r="D17" s="82" t="s">
        <v>541</v>
      </c>
      <c r="E17" s="87"/>
      <c r="F17" s="82" t="n">
        <v>1.29129</v>
      </c>
      <c r="G17" s="84" t="s">
        <v>533</v>
      </c>
      <c r="H17" s="85" t="s">
        <v>542</v>
      </c>
    </row>
    <row r="18" s="86" customFormat="true" ht="45" hidden="false" customHeight="false" outlineLevel="0" collapsed="false">
      <c r="A18" s="63" t="n">
        <v>6</v>
      </c>
      <c r="B18" s="80" t="s">
        <v>544</v>
      </c>
      <c r="C18" s="81" t="s">
        <v>537</v>
      </c>
      <c r="D18" s="82" t="s">
        <v>545</v>
      </c>
      <c r="E18" s="87"/>
      <c r="F18" s="82" t="n">
        <v>3.39</v>
      </c>
      <c r="G18" s="84" t="s">
        <v>533</v>
      </c>
      <c r="H18" s="85" t="s">
        <v>546</v>
      </c>
    </row>
    <row r="19" s="86" customFormat="true" ht="45" hidden="false" customHeight="false" outlineLevel="0" collapsed="false">
      <c r="A19" s="63" t="n">
        <v>7</v>
      </c>
      <c r="B19" s="80" t="s">
        <v>547</v>
      </c>
      <c r="C19" s="80" t="s">
        <v>537</v>
      </c>
      <c r="D19" s="82" t="s">
        <v>548</v>
      </c>
      <c r="E19" s="87"/>
      <c r="F19" s="82" t="n">
        <v>1.52568</v>
      </c>
      <c r="G19" s="84" t="s">
        <v>533</v>
      </c>
      <c r="H19" s="85" t="s">
        <v>549</v>
      </c>
    </row>
    <row r="20" s="86" customFormat="true" ht="45" hidden="false" customHeight="false" outlineLevel="0" collapsed="false">
      <c r="A20" s="63" t="n">
        <v>8</v>
      </c>
      <c r="B20" s="80" t="s">
        <v>550</v>
      </c>
      <c r="C20" s="80" t="s">
        <v>551</v>
      </c>
      <c r="D20" s="82" t="s">
        <v>552</v>
      </c>
      <c r="E20" s="84" t="n">
        <v>125</v>
      </c>
      <c r="F20" s="82"/>
      <c r="G20" s="84" t="s">
        <v>533</v>
      </c>
      <c r="H20" s="85" t="n">
        <v>44652</v>
      </c>
    </row>
    <row r="21" s="86" customFormat="true" ht="45" hidden="false" customHeight="false" outlineLevel="0" collapsed="false">
      <c r="A21" s="63" t="n">
        <v>9</v>
      </c>
      <c r="B21" s="80" t="s">
        <v>553</v>
      </c>
      <c r="C21" s="80" t="s">
        <v>551</v>
      </c>
      <c r="D21" s="82" t="s">
        <v>552</v>
      </c>
      <c r="E21" s="84"/>
      <c r="F21" s="82" t="n">
        <v>120</v>
      </c>
      <c r="G21" s="84" t="s">
        <v>533</v>
      </c>
      <c r="H21" s="85" t="s">
        <v>554</v>
      </c>
    </row>
    <row r="22" s="86" customFormat="true" ht="45" hidden="false" customHeight="false" outlineLevel="0" collapsed="false">
      <c r="A22" s="63" t="n">
        <v>10</v>
      </c>
      <c r="B22" s="80" t="s">
        <v>555</v>
      </c>
      <c r="C22" s="80" t="s">
        <v>551</v>
      </c>
      <c r="D22" s="82" t="s">
        <v>552</v>
      </c>
      <c r="E22" s="84"/>
      <c r="F22" s="82" t="n">
        <v>45</v>
      </c>
      <c r="G22" s="84" t="s">
        <v>533</v>
      </c>
      <c r="H22" s="85" t="s">
        <v>554</v>
      </c>
    </row>
    <row r="23" s="86" customFormat="true" ht="45" hidden="false" customHeight="false" outlineLevel="0" collapsed="false">
      <c r="A23" s="63" t="n">
        <v>11</v>
      </c>
      <c r="B23" s="80" t="s">
        <v>556</v>
      </c>
      <c r="C23" s="80" t="s">
        <v>557</v>
      </c>
      <c r="D23" s="82" t="s">
        <v>558</v>
      </c>
      <c r="E23" s="84"/>
      <c r="F23" s="82" t="n">
        <v>6</v>
      </c>
      <c r="G23" s="84" t="s">
        <v>533</v>
      </c>
      <c r="H23" s="85" t="s">
        <v>559</v>
      </c>
    </row>
    <row r="24" s="86" customFormat="true" ht="45" hidden="false" customHeight="false" outlineLevel="0" collapsed="false">
      <c r="A24" s="63" t="n">
        <v>12</v>
      </c>
      <c r="B24" s="80" t="s">
        <v>560</v>
      </c>
      <c r="C24" s="80" t="s">
        <v>557</v>
      </c>
      <c r="D24" s="82" t="s">
        <v>558</v>
      </c>
      <c r="E24" s="84"/>
      <c r="F24" s="82" t="n">
        <v>6.12</v>
      </c>
      <c r="G24" s="84" t="s">
        <v>533</v>
      </c>
      <c r="H24" s="85" t="s">
        <v>559</v>
      </c>
    </row>
    <row r="25" s="86" customFormat="true" ht="45" hidden="false" customHeight="false" outlineLevel="0" collapsed="false">
      <c r="A25" s="63" t="n">
        <v>13</v>
      </c>
      <c r="B25" s="80" t="s">
        <v>561</v>
      </c>
      <c r="C25" s="80" t="s">
        <v>557</v>
      </c>
      <c r="D25" s="82" t="s">
        <v>562</v>
      </c>
      <c r="E25" s="84"/>
      <c r="F25" s="82" t="n">
        <v>4.26</v>
      </c>
      <c r="G25" s="84" t="s">
        <v>533</v>
      </c>
      <c r="H25" s="85" t="s">
        <v>563</v>
      </c>
    </row>
    <row r="26" s="86" customFormat="true" ht="45" hidden="false" customHeight="false" outlineLevel="0" collapsed="false">
      <c r="A26" s="63" t="n">
        <v>14</v>
      </c>
      <c r="B26" s="80" t="s">
        <v>564</v>
      </c>
      <c r="C26" s="80" t="s">
        <v>557</v>
      </c>
      <c r="D26" s="82" t="s">
        <v>565</v>
      </c>
      <c r="E26" s="84"/>
      <c r="F26" s="82" t="n">
        <v>1.854</v>
      </c>
      <c r="G26" s="84" t="s">
        <v>533</v>
      </c>
      <c r="H26" s="85" t="s">
        <v>566</v>
      </c>
    </row>
    <row r="27" s="86" customFormat="true" ht="45" hidden="false" customHeight="false" outlineLevel="0" collapsed="false">
      <c r="A27" s="63" t="n">
        <v>15</v>
      </c>
      <c r="B27" s="80" t="s">
        <v>567</v>
      </c>
      <c r="C27" s="80" t="s">
        <v>568</v>
      </c>
      <c r="D27" s="82" t="s">
        <v>569</v>
      </c>
      <c r="E27" s="84"/>
      <c r="F27" s="82" t="n">
        <v>3</v>
      </c>
      <c r="G27" s="84" t="s">
        <v>533</v>
      </c>
      <c r="H27" s="85" t="s">
        <v>570</v>
      </c>
    </row>
    <row r="28" s="86" customFormat="true" ht="45" hidden="false" customHeight="false" outlineLevel="0" collapsed="false">
      <c r="A28" s="63" t="n">
        <v>16</v>
      </c>
      <c r="B28" s="80" t="s">
        <v>571</v>
      </c>
      <c r="C28" s="80" t="s">
        <v>572</v>
      </c>
      <c r="D28" s="82" t="s">
        <v>573</v>
      </c>
      <c r="E28" s="84"/>
      <c r="F28" s="82" t="n">
        <v>7.94609</v>
      </c>
      <c r="G28" s="84" t="s">
        <v>533</v>
      </c>
      <c r="H28" s="85" t="s">
        <v>574</v>
      </c>
    </row>
    <row r="29" s="86" customFormat="true" ht="45" hidden="false" customHeight="false" outlineLevel="0" collapsed="false">
      <c r="A29" s="63" t="n">
        <v>17</v>
      </c>
      <c r="B29" s="80" t="s">
        <v>575</v>
      </c>
      <c r="C29" s="80" t="s">
        <v>572</v>
      </c>
      <c r="D29" s="82" t="s">
        <v>573</v>
      </c>
      <c r="E29" s="84"/>
      <c r="F29" s="82" t="n">
        <v>0.8862</v>
      </c>
      <c r="G29" s="84" t="s">
        <v>533</v>
      </c>
      <c r="H29" s="85" t="s">
        <v>574</v>
      </c>
    </row>
    <row r="30" s="86" customFormat="true" ht="45" hidden="false" customHeight="false" outlineLevel="0" collapsed="false">
      <c r="A30" s="63" t="n">
        <v>18</v>
      </c>
      <c r="B30" s="80" t="s">
        <v>576</v>
      </c>
      <c r="C30" s="80" t="s">
        <v>572</v>
      </c>
      <c r="D30" s="82" t="s">
        <v>573</v>
      </c>
      <c r="E30" s="84"/>
      <c r="F30" s="82" t="n">
        <v>10.0734</v>
      </c>
      <c r="G30" s="84" t="s">
        <v>533</v>
      </c>
      <c r="H30" s="85" t="s">
        <v>574</v>
      </c>
    </row>
    <row r="31" s="86" customFormat="true" ht="45" hidden="false" customHeight="false" outlineLevel="0" collapsed="false">
      <c r="A31" s="63" t="n">
        <v>19</v>
      </c>
      <c r="B31" s="80" t="s">
        <v>577</v>
      </c>
      <c r="C31" s="80" t="s">
        <v>572</v>
      </c>
      <c r="D31" s="82" t="s">
        <v>573</v>
      </c>
      <c r="E31" s="84"/>
      <c r="F31" s="88" t="n">
        <v>5.56888</v>
      </c>
      <c r="G31" s="84" t="s">
        <v>533</v>
      </c>
      <c r="H31" s="85" t="s">
        <v>574</v>
      </c>
    </row>
    <row r="32" s="86" customFormat="true" ht="45" hidden="false" customHeight="false" outlineLevel="0" collapsed="false">
      <c r="A32" s="63" t="n">
        <v>20</v>
      </c>
      <c r="B32" s="80" t="s">
        <v>578</v>
      </c>
      <c r="C32" s="80" t="s">
        <v>572</v>
      </c>
      <c r="D32" s="82" t="s">
        <v>579</v>
      </c>
      <c r="E32" s="80"/>
      <c r="F32" s="88" t="n">
        <v>9.6642</v>
      </c>
      <c r="G32" s="84" t="s">
        <v>533</v>
      </c>
      <c r="H32" s="85" t="s">
        <v>574</v>
      </c>
    </row>
    <row r="33" s="86" customFormat="true" ht="45" hidden="false" customHeight="false" outlineLevel="0" collapsed="false">
      <c r="A33" s="63" t="n">
        <v>21</v>
      </c>
      <c r="B33" s="80" t="s">
        <v>580</v>
      </c>
      <c r="C33" s="80" t="s">
        <v>572</v>
      </c>
      <c r="D33" s="82" t="s">
        <v>573</v>
      </c>
      <c r="E33" s="89"/>
      <c r="F33" s="82" t="n">
        <v>2.48236</v>
      </c>
      <c r="G33" s="84" t="s">
        <v>533</v>
      </c>
      <c r="H33" s="85" t="s">
        <v>574</v>
      </c>
    </row>
    <row r="34" s="86" customFormat="true" ht="60" hidden="false" customHeight="false" outlineLevel="0" collapsed="false">
      <c r="A34" s="63" t="n">
        <v>22</v>
      </c>
      <c r="B34" s="80" t="s">
        <v>581</v>
      </c>
      <c r="C34" s="80" t="s">
        <v>582</v>
      </c>
      <c r="D34" s="88" t="s">
        <v>583</v>
      </c>
      <c r="E34" s="83"/>
      <c r="F34" s="90" t="n">
        <v>12.636</v>
      </c>
      <c r="G34" s="84" t="s">
        <v>533</v>
      </c>
      <c r="H34" s="85" t="s">
        <v>584</v>
      </c>
    </row>
    <row r="35" s="86" customFormat="true" ht="60" hidden="false" customHeight="false" outlineLevel="0" collapsed="false">
      <c r="A35" s="63" t="n">
        <v>23</v>
      </c>
      <c r="B35" s="80" t="s">
        <v>585</v>
      </c>
      <c r="C35" s="80" t="s">
        <v>582</v>
      </c>
      <c r="D35" s="88" t="s">
        <v>583</v>
      </c>
      <c r="E35" s="84"/>
      <c r="F35" s="82" t="n">
        <v>9.504</v>
      </c>
      <c r="G35" s="84" t="s">
        <v>533</v>
      </c>
      <c r="H35" s="85" t="s">
        <v>584</v>
      </c>
    </row>
    <row r="36" s="86" customFormat="true" ht="60" hidden="false" customHeight="false" outlineLevel="0" collapsed="false">
      <c r="A36" s="63" t="n">
        <v>24</v>
      </c>
      <c r="B36" s="80" t="s">
        <v>586</v>
      </c>
      <c r="C36" s="80" t="s">
        <v>582</v>
      </c>
      <c r="D36" s="88" t="s">
        <v>583</v>
      </c>
      <c r="E36" s="80"/>
      <c r="F36" s="91" t="n">
        <v>22.1136</v>
      </c>
      <c r="G36" s="84" t="s">
        <v>533</v>
      </c>
      <c r="H36" s="85" t="s">
        <v>584</v>
      </c>
    </row>
    <row r="37" s="86" customFormat="true" ht="60" hidden="false" customHeight="false" outlineLevel="0" collapsed="false">
      <c r="A37" s="63" t="n">
        <v>25</v>
      </c>
      <c r="B37" s="80" t="s">
        <v>587</v>
      </c>
      <c r="C37" s="80" t="s">
        <v>582</v>
      </c>
      <c r="D37" s="88" t="s">
        <v>583</v>
      </c>
      <c r="E37" s="80"/>
      <c r="F37" s="92" t="n">
        <v>20.1474</v>
      </c>
      <c r="G37" s="84" t="s">
        <v>533</v>
      </c>
      <c r="H37" s="85" t="s">
        <v>584</v>
      </c>
    </row>
    <row r="38" s="86" customFormat="true" ht="60" hidden="false" customHeight="false" outlineLevel="0" collapsed="false">
      <c r="A38" s="63" t="n">
        <v>26</v>
      </c>
      <c r="B38" s="80" t="s">
        <v>588</v>
      </c>
      <c r="C38" s="80" t="s">
        <v>582</v>
      </c>
      <c r="D38" s="88" t="s">
        <v>583</v>
      </c>
      <c r="E38" s="80"/>
      <c r="F38" s="93" t="n">
        <v>10.8675</v>
      </c>
      <c r="G38" s="84" t="s">
        <v>533</v>
      </c>
      <c r="H38" s="85" t="s">
        <v>584</v>
      </c>
    </row>
    <row r="39" s="86" customFormat="true" ht="60" hidden="false" customHeight="false" outlineLevel="0" collapsed="false">
      <c r="A39" s="63" t="n">
        <v>27</v>
      </c>
      <c r="B39" s="80" t="s">
        <v>589</v>
      </c>
      <c r="C39" s="80" t="s">
        <v>582</v>
      </c>
      <c r="D39" s="88" t="s">
        <v>583</v>
      </c>
      <c r="E39" s="80"/>
      <c r="F39" s="93" t="n">
        <v>11.9205</v>
      </c>
      <c r="G39" s="84" t="s">
        <v>533</v>
      </c>
      <c r="H39" s="85" t="s">
        <v>584</v>
      </c>
    </row>
    <row r="40" s="86" customFormat="true" ht="60" hidden="false" customHeight="false" outlineLevel="0" collapsed="false">
      <c r="A40" s="63" t="n">
        <v>28</v>
      </c>
      <c r="B40" s="80" t="s">
        <v>590</v>
      </c>
      <c r="C40" s="80" t="s">
        <v>582</v>
      </c>
      <c r="D40" s="88" t="s">
        <v>591</v>
      </c>
      <c r="E40" s="80"/>
      <c r="F40" s="93" t="n">
        <v>24.6716</v>
      </c>
      <c r="G40" s="84" t="s">
        <v>533</v>
      </c>
      <c r="H40" s="85" t="s">
        <v>584</v>
      </c>
    </row>
    <row r="41" s="86" customFormat="true" ht="60" hidden="false" customHeight="false" outlineLevel="0" collapsed="false">
      <c r="A41" s="63" t="n">
        <v>29</v>
      </c>
      <c r="B41" s="80" t="s">
        <v>592</v>
      </c>
      <c r="C41" s="80" t="s">
        <v>582</v>
      </c>
      <c r="D41" s="82" t="s">
        <v>591</v>
      </c>
      <c r="E41" s="89"/>
      <c r="F41" s="94" t="n">
        <v>15.54</v>
      </c>
      <c r="G41" s="84" t="s">
        <v>533</v>
      </c>
      <c r="H41" s="85" t="s">
        <v>584</v>
      </c>
    </row>
    <row r="42" s="86" customFormat="true" ht="60" hidden="false" customHeight="false" outlineLevel="0" collapsed="false">
      <c r="A42" s="63" t="n">
        <v>30</v>
      </c>
      <c r="B42" s="80" t="s">
        <v>593</v>
      </c>
      <c r="C42" s="80" t="s">
        <v>582</v>
      </c>
      <c r="D42" s="95" t="s">
        <v>594</v>
      </c>
      <c r="E42" s="80"/>
      <c r="F42" s="96" t="n">
        <v>24.4024</v>
      </c>
      <c r="G42" s="84" t="s">
        <v>533</v>
      </c>
      <c r="H42" s="97" t="s">
        <v>584</v>
      </c>
    </row>
    <row r="43" s="86" customFormat="true" ht="60" hidden="false" customHeight="false" outlineLevel="0" collapsed="false">
      <c r="A43" s="63" t="n">
        <v>31</v>
      </c>
      <c r="B43" s="80" t="s">
        <v>595</v>
      </c>
      <c r="C43" s="80" t="s">
        <v>582</v>
      </c>
      <c r="D43" s="82" t="s">
        <v>594</v>
      </c>
      <c r="E43" s="80"/>
      <c r="F43" s="94" t="n">
        <v>39.984</v>
      </c>
      <c r="G43" s="84" t="s">
        <v>533</v>
      </c>
      <c r="H43" s="97" t="s">
        <v>584</v>
      </c>
    </row>
    <row r="44" s="86" customFormat="true" ht="60" hidden="false" customHeight="false" outlineLevel="0" collapsed="false">
      <c r="A44" s="63" t="n">
        <v>32</v>
      </c>
      <c r="B44" s="80" t="s">
        <v>596</v>
      </c>
      <c r="C44" s="80" t="s">
        <v>582</v>
      </c>
      <c r="D44" s="88" t="s">
        <v>594</v>
      </c>
      <c r="E44" s="80"/>
      <c r="F44" s="82" t="n">
        <v>39.8818</v>
      </c>
      <c r="G44" s="84" t="s">
        <v>533</v>
      </c>
      <c r="H44" s="97" t="s">
        <v>584</v>
      </c>
    </row>
    <row r="45" s="86" customFormat="true" ht="60" hidden="false" customHeight="false" outlineLevel="0" collapsed="false">
      <c r="A45" s="63" t="n">
        <v>33</v>
      </c>
      <c r="B45" s="80" t="s">
        <v>597</v>
      </c>
      <c r="C45" s="80" t="s">
        <v>582</v>
      </c>
      <c r="D45" s="88" t="s">
        <v>594</v>
      </c>
      <c r="E45" s="84"/>
      <c r="F45" s="82" t="n">
        <v>39.4128</v>
      </c>
      <c r="G45" s="84" t="s">
        <v>533</v>
      </c>
      <c r="H45" s="97" t="s">
        <v>584</v>
      </c>
    </row>
    <row r="46" s="86" customFormat="true" ht="60" hidden="false" customHeight="false" outlineLevel="0" collapsed="false">
      <c r="A46" s="63" t="n">
        <v>34</v>
      </c>
      <c r="B46" s="80" t="s">
        <v>598</v>
      </c>
      <c r="C46" s="80" t="s">
        <v>582</v>
      </c>
      <c r="D46" s="88" t="s">
        <v>594</v>
      </c>
      <c r="E46" s="84"/>
      <c r="F46" s="82" t="n">
        <v>14.5656</v>
      </c>
      <c r="G46" s="84" t="s">
        <v>533</v>
      </c>
      <c r="H46" s="97" t="s">
        <v>584</v>
      </c>
    </row>
    <row r="47" s="86" customFormat="true" ht="60" hidden="false" customHeight="false" outlineLevel="0" collapsed="false">
      <c r="A47" s="63" t="n">
        <v>35</v>
      </c>
      <c r="B47" s="80" t="s">
        <v>599</v>
      </c>
      <c r="C47" s="80" t="s">
        <v>582</v>
      </c>
      <c r="D47" s="82" t="s">
        <v>594</v>
      </c>
      <c r="E47" s="89"/>
      <c r="F47" s="90" t="n">
        <v>39.9312</v>
      </c>
      <c r="G47" s="84" t="s">
        <v>533</v>
      </c>
      <c r="H47" s="97" t="s">
        <v>584</v>
      </c>
    </row>
    <row r="48" s="86" customFormat="true" ht="60" hidden="false" customHeight="false" outlineLevel="0" collapsed="false">
      <c r="A48" s="63" t="n">
        <v>36</v>
      </c>
      <c r="B48" s="80" t="s">
        <v>600</v>
      </c>
      <c r="C48" s="80" t="s">
        <v>582</v>
      </c>
      <c r="D48" s="88" t="s">
        <v>594</v>
      </c>
      <c r="E48" s="84"/>
      <c r="F48" s="82" t="n">
        <v>11.662</v>
      </c>
      <c r="G48" s="84" t="s">
        <v>533</v>
      </c>
      <c r="H48" s="97" t="s">
        <v>584</v>
      </c>
    </row>
    <row r="49" s="86" customFormat="true" ht="60" hidden="false" customHeight="false" outlineLevel="0" collapsed="false">
      <c r="A49" s="63" t="n">
        <v>37</v>
      </c>
      <c r="B49" s="80" t="s">
        <v>601</v>
      </c>
      <c r="C49" s="80" t="s">
        <v>582</v>
      </c>
      <c r="D49" s="88" t="s">
        <v>594</v>
      </c>
      <c r="E49" s="84"/>
      <c r="F49" s="82" t="n">
        <v>14.4466</v>
      </c>
      <c r="G49" s="84" t="s">
        <v>533</v>
      </c>
      <c r="H49" s="97" t="s">
        <v>584</v>
      </c>
    </row>
    <row r="50" s="86" customFormat="true" ht="60" hidden="false" customHeight="false" outlineLevel="0" collapsed="false">
      <c r="A50" s="63" t="n">
        <v>38</v>
      </c>
      <c r="B50" s="80" t="s">
        <v>602</v>
      </c>
      <c r="C50" s="80" t="s">
        <v>582</v>
      </c>
      <c r="D50" s="88" t="s">
        <v>594</v>
      </c>
      <c r="E50" s="84"/>
      <c r="F50" s="98" t="n">
        <v>15.4462</v>
      </c>
      <c r="G50" s="84" t="s">
        <v>533</v>
      </c>
      <c r="H50" s="97" t="s">
        <v>584</v>
      </c>
    </row>
    <row r="51" s="86" customFormat="true" ht="60" hidden="false" customHeight="false" outlineLevel="0" collapsed="false">
      <c r="A51" s="63" t="n">
        <v>39</v>
      </c>
      <c r="B51" s="80" t="s">
        <v>603</v>
      </c>
      <c r="C51" s="80" t="s">
        <v>582</v>
      </c>
      <c r="D51" s="82" t="s">
        <v>604</v>
      </c>
      <c r="E51" s="84"/>
      <c r="F51" s="82" t="n">
        <v>7.96829</v>
      </c>
      <c r="G51" s="84" t="s">
        <v>533</v>
      </c>
      <c r="H51" s="97" t="s">
        <v>584</v>
      </c>
    </row>
    <row r="52" s="86" customFormat="true" ht="60" hidden="false" customHeight="false" outlineLevel="0" collapsed="false">
      <c r="A52" s="63" t="n">
        <v>40</v>
      </c>
      <c r="B52" s="80" t="s">
        <v>605</v>
      </c>
      <c r="C52" s="80" t="s">
        <v>582</v>
      </c>
      <c r="D52" s="88" t="s">
        <v>606</v>
      </c>
      <c r="E52" s="84"/>
      <c r="F52" s="88" t="n">
        <v>15.20568</v>
      </c>
      <c r="G52" s="84" t="s">
        <v>533</v>
      </c>
      <c r="H52" s="97" t="s">
        <v>584</v>
      </c>
    </row>
    <row r="53" s="86" customFormat="true" ht="60" hidden="false" customHeight="false" outlineLevel="0" collapsed="false">
      <c r="A53" s="63" t="n">
        <v>41</v>
      </c>
      <c r="B53" s="80" t="s">
        <v>607</v>
      </c>
      <c r="C53" s="80" t="s">
        <v>582</v>
      </c>
      <c r="D53" s="88" t="s">
        <v>608</v>
      </c>
      <c r="E53" s="84"/>
      <c r="F53" s="88" t="n">
        <v>19.35</v>
      </c>
      <c r="G53" s="84" t="s">
        <v>533</v>
      </c>
      <c r="H53" s="97" t="s">
        <v>609</v>
      </c>
    </row>
    <row r="54" s="86" customFormat="true" ht="60" hidden="false" customHeight="false" outlineLevel="0" collapsed="false">
      <c r="A54" s="63" t="n">
        <v>42</v>
      </c>
      <c r="B54" s="80" t="s">
        <v>610</v>
      </c>
      <c r="C54" s="80" t="s">
        <v>582</v>
      </c>
      <c r="D54" s="88" t="s">
        <v>606</v>
      </c>
      <c r="E54" s="84"/>
      <c r="F54" s="88" t="n">
        <v>39.99309</v>
      </c>
      <c r="G54" s="84" t="s">
        <v>533</v>
      </c>
      <c r="H54" s="97" t="s">
        <v>609</v>
      </c>
    </row>
    <row r="55" s="86" customFormat="true" ht="60" hidden="false" customHeight="false" outlineLevel="0" collapsed="false">
      <c r="A55" s="63" t="n">
        <v>43</v>
      </c>
      <c r="B55" s="80" t="s">
        <v>611</v>
      </c>
      <c r="C55" s="80" t="s">
        <v>582</v>
      </c>
      <c r="D55" s="88" t="s">
        <v>612</v>
      </c>
      <c r="E55" s="99"/>
      <c r="F55" s="88" t="n">
        <v>16.64256</v>
      </c>
      <c r="G55" s="84" t="s">
        <v>533</v>
      </c>
      <c r="H55" s="85" t="s">
        <v>609</v>
      </c>
    </row>
    <row r="56" s="100" customFormat="true" ht="60" hidden="false" customHeight="false" outlineLevel="0" collapsed="false">
      <c r="A56" s="63" t="n">
        <v>44</v>
      </c>
      <c r="B56" s="80" t="s">
        <v>613</v>
      </c>
      <c r="C56" s="80" t="s">
        <v>582</v>
      </c>
      <c r="D56" s="88" t="s">
        <v>594</v>
      </c>
      <c r="E56" s="87"/>
      <c r="F56" s="82" t="n">
        <v>14.2072</v>
      </c>
      <c r="G56" s="84" t="s">
        <v>533</v>
      </c>
      <c r="H56" s="85" t="s">
        <v>584</v>
      </c>
    </row>
    <row r="57" s="86" customFormat="true" ht="60" hidden="false" customHeight="false" outlineLevel="0" collapsed="false">
      <c r="A57" s="63" t="n">
        <v>45</v>
      </c>
      <c r="B57" s="80" t="s">
        <v>614</v>
      </c>
      <c r="C57" s="80" t="s">
        <v>582</v>
      </c>
      <c r="D57" s="88" t="s">
        <v>594</v>
      </c>
      <c r="E57" s="89"/>
      <c r="F57" s="82" t="n">
        <v>36.35952</v>
      </c>
      <c r="G57" s="84" t="s">
        <v>533</v>
      </c>
      <c r="H57" s="85" t="s">
        <v>609</v>
      </c>
    </row>
    <row r="58" s="86" customFormat="true" ht="60" hidden="false" customHeight="false" outlineLevel="0" collapsed="false">
      <c r="A58" s="63" t="n">
        <v>46</v>
      </c>
      <c r="B58" s="80" t="s">
        <v>615</v>
      </c>
      <c r="C58" s="80" t="s">
        <v>582</v>
      </c>
      <c r="D58" s="88" t="s">
        <v>616</v>
      </c>
      <c r="E58" s="80"/>
      <c r="F58" s="88" t="n">
        <v>2.6829</v>
      </c>
      <c r="G58" s="84" t="s">
        <v>533</v>
      </c>
      <c r="H58" s="85" t="s">
        <v>617</v>
      </c>
    </row>
    <row r="59" s="86" customFormat="true" ht="60" hidden="false" customHeight="false" outlineLevel="0" collapsed="false">
      <c r="A59" s="63" t="n">
        <v>47</v>
      </c>
      <c r="B59" s="80" t="s">
        <v>618</v>
      </c>
      <c r="C59" s="80" t="s">
        <v>582</v>
      </c>
      <c r="D59" s="88" t="s">
        <v>616</v>
      </c>
      <c r="E59" s="80"/>
      <c r="F59" s="88" t="n">
        <v>1.6434</v>
      </c>
      <c r="G59" s="84" t="s">
        <v>533</v>
      </c>
      <c r="H59" s="85" t="s">
        <v>574</v>
      </c>
    </row>
    <row r="60" s="86" customFormat="true" ht="60" hidden="false" customHeight="false" outlineLevel="0" collapsed="false">
      <c r="A60" s="63" t="n">
        <v>48</v>
      </c>
      <c r="B60" s="80" t="s">
        <v>619</v>
      </c>
      <c r="C60" s="80" t="s">
        <v>582</v>
      </c>
      <c r="D60" s="88" t="s">
        <v>616</v>
      </c>
      <c r="E60" s="80"/>
      <c r="F60" s="88" t="n">
        <v>3.77952</v>
      </c>
      <c r="G60" s="84" t="s">
        <v>533</v>
      </c>
      <c r="H60" s="85" t="s">
        <v>574</v>
      </c>
    </row>
    <row r="61" s="86" customFormat="true" ht="60" hidden="false" customHeight="false" outlineLevel="0" collapsed="false">
      <c r="A61" s="63" t="n">
        <v>49</v>
      </c>
      <c r="B61" s="80" t="s">
        <v>620</v>
      </c>
      <c r="C61" s="80" t="s">
        <v>582</v>
      </c>
      <c r="D61" s="88" t="s">
        <v>616</v>
      </c>
      <c r="E61" s="80"/>
      <c r="F61" s="88" t="n">
        <v>9.9696</v>
      </c>
      <c r="G61" s="84" t="s">
        <v>533</v>
      </c>
      <c r="H61" s="85" t="s">
        <v>574</v>
      </c>
    </row>
    <row r="62" s="86" customFormat="true" ht="60" hidden="false" customHeight="false" outlineLevel="0" collapsed="false">
      <c r="A62" s="63" t="n">
        <v>50</v>
      </c>
      <c r="B62" s="80" t="s">
        <v>621</v>
      </c>
      <c r="C62" s="80" t="s">
        <v>582</v>
      </c>
      <c r="D62" s="88" t="s">
        <v>622</v>
      </c>
      <c r="E62" s="80"/>
      <c r="F62" s="88" t="n">
        <v>12.47904</v>
      </c>
      <c r="G62" s="84" t="s">
        <v>533</v>
      </c>
      <c r="H62" s="85" t="s">
        <v>609</v>
      </c>
    </row>
    <row r="63" s="86" customFormat="true" ht="60" hidden="false" customHeight="false" outlineLevel="0" collapsed="false">
      <c r="A63" s="63" t="n">
        <v>51</v>
      </c>
      <c r="B63" s="80" t="s">
        <v>623</v>
      </c>
      <c r="C63" s="80" t="s">
        <v>582</v>
      </c>
      <c r="D63" s="88" t="s">
        <v>594</v>
      </c>
      <c r="E63" s="80"/>
      <c r="F63" s="88" t="n">
        <v>9.89764</v>
      </c>
      <c r="G63" s="84" t="s">
        <v>533</v>
      </c>
      <c r="H63" s="85" t="s">
        <v>609</v>
      </c>
    </row>
    <row r="64" s="86" customFormat="true" ht="60" hidden="false" customHeight="false" outlineLevel="0" collapsed="false">
      <c r="A64" s="63" t="n">
        <v>52</v>
      </c>
      <c r="B64" s="80" t="s">
        <v>624</v>
      </c>
      <c r="C64" s="80" t="s">
        <v>582</v>
      </c>
      <c r="D64" s="88" t="s">
        <v>594</v>
      </c>
      <c r="E64" s="80"/>
      <c r="F64" s="88" t="n">
        <v>40.1154</v>
      </c>
      <c r="G64" s="84" t="s">
        <v>533</v>
      </c>
      <c r="H64" s="85" t="s">
        <v>609</v>
      </c>
    </row>
    <row r="65" s="86" customFormat="true" ht="60" hidden="false" customHeight="false" outlineLevel="0" collapsed="false">
      <c r="A65" s="63" t="n">
        <v>53</v>
      </c>
      <c r="B65" s="80" t="s">
        <v>625</v>
      </c>
      <c r="C65" s="80" t="s">
        <v>582</v>
      </c>
      <c r="D65" s="82" t="s">
        <v>626</v>
      </c>
      <c r="E65" s="80"/>
      <c r="F65" s="88" t="n">
        <v>23.4263</v>
      </c>
      <c r="G65" s="84" t="s">
        <v>533</v>
      </c>
      <c r="H65" s="85" t="s">
        <v>609</v>
      </c>
    </row>
    <row r="66" s="86" customFormat="true" ht="60" hidden="false" customHeight="false" outlineLevel="0" collapsed="false">
      <c r="A66" s="63" t="n">
        <v>54</v>
      </c>
      <c r="B66" s="80" t="s">
        <v>627</v>
      </c>
      <c r="C66" s="80" t="s">
        <v>582</v>
      </c>
      <c r="D66" s="82" t="s">
        <v>626</v>
      </c>
      <c r="E66" s="80"/>
      <c r="F66" s="88" t="n">
        <v>13.0536</v>
      </c>
      <c r="G66" s="84" t="s">
        <v>533</v>
      </c>
      <c r="H66" s="85" t="s">
        <v>609</v>
      </c>
    </row>
    <row r="67" s="86" customFormat="true" ht="60" hidden="false" customHeight="false" outlineLevel="0" collapsed="false">
      <c r="A67" s="63" t="n">
        <v>55</v>
      </c>
      <c r="B67" s="80" t="s">
        <v>628</v>
      </c>
      <c r="C67" s="80" t="s">
        <v>582</v>
      </c>
      <c r="D67" s="82" t="s">
        <v>606</v>
      </c>
      <c r="E67" s="80"/>
      <c r="F67" s="88" t="n">
        <v>1.3518</v>
      </c>
      <c r="G67" s="84" t="s">
        <v>533</v>
      </c>
      <c r="H67" s="85" t="s">
        <v>609</v>
      </c>
    </row>
    <row r="68" s="86" customFormat="true" ht="60" hidden="false" customHeight="false" outlineLevel="0" collapsed="false">
      <c r="A68" s="63" t="n">
        <v>56</v>
      </c>
      <c r="B68" s="80" t="s">
        <v>629</v>
      </c>
      <c r="C68" s="80" t="s">
        <v>582</v>
      </c>
      <c r="D68" s="82" t="s">
        <v>606</v>
      </c>
      <c r="E68" s="80"/>
      <c r="F68" s="88" t="n">
        <v>4.2336</v>
      </c>
      <c r="G68" s="84" t="s">
        <v>533</v>
      </c>
      <c r="H68" s="85" t="s">
        <v>609</v>
      </c>
    </row>
    <row r="69" s="86" customFormat="true" ht="60" hidden="false" customHeight="false" outlineLevel="0" collapsed="false">
      <c r="A69" s="63" t="n">
        <v>57</v>
      </c>
      <c r="B69" s="80" t="s">
        <v>630</v>
      </c>
      <c r="C69" s="80" t="s">
        <v>582</v>
      </c>
      <c r="D69" s="95" t="s">
        <v>608</v>
      </c>
      <c r="E69" s="80"/>
      <c r="F69" s="88" t="n">
        <v>7.34454</v>
      </c>
      <c r="G69" s="84" t="s">
        <v>533</v>
      </c>
      <c r="H69" s="85" t="s">
        <v>609</v>
      </c>
    </row>
    <row r="70" s="86" customFormat="true" ht="60" hidden="false" customHeight="false" outlineLevel="0" collapsed="false">
      <c r="A70" s="63" t="n">
        <v>58</v>
      </c>
      <c r="B70" s="80" t="s">
        <v>631</v>
      </c>
      <c r="C70" s="80" t="s">
        <v>582</v>
      </c>
      <c r="D70" s="95" t="s">
        <v>632</v>
      </c>
      <c r="E70" s="80"/>
      <c r="F70" s="88" t="n">
        <v>24.08732</v>
      </c>
      <c r="G70" s="84" t="s">
        <v>533</v>
      </c>
      <c r="H70" s="85" t="s">
        <v>633</v>
      </c>
    </row>
    <row r="71" s="86" customFormat="true" ht="60" hidden="false" customHeight="false" outlineLevel="0" collapsed="false">
      <c r="A71" s="63" t="n">
        <v>59</v>
      </c>
      <c r="B71" s="80" t="s">
        <v>634</v>
      </c>
      <c r="C71" s="80" t="s">
        <v>582</v>
      </c>
      <c r="D71" s="95" t="s">
        <v>626</v>
      </c>
      <c r="E71" s="80"/>
      <c r="F71" s="88" t="n">
        <v>21.886</v>
      </c>
      <c r="G71" s="84" t="s">
        <v>533</v>
      </c>
      <c r="H71" s="85" t="s">
        <v>633</v>
      </c>
    </row>
    <row r="72" s="86" customFormat="true" ht="60" hidden="false" customHeight="false" outlineLevel="0" collapsed="false">
      <c r="A72" s="63" t="n">
        <v>60</v>
      </c>
      <c r="B72" s="80" t="s">
        <v>635</v>
      </c>
      <c r="C72" s="80" t="s">
        <v>582</v>
      </c>
      <c r="D72" s="95" t="s">
        <v>626</v>
      </c>
      <c r="E72" s="80"/>
      <c r="F72" s="88" t="n">
        <v>4.6965</v>
      </c>
      <c r="G72" s="84" t="s">
        <v>533</v>
      </c>
      <c r="H72" s="85" t="s">
        <v>633</v>
      </c>
    </row>
    <row r="73" s="86" customFormat="true" ht="60" hidden="false" customHeight="false" outlineLevel="0" collapsed="false">
      <c r="A73" s="63" t="n">
        <v>61</v>
      </c>
      <c r="B73" s="80" t="s">
        <v>636</v>
      </c>
      <c r="C73" s="80" t="s">
        <v>582</v>
      </c>
      <c r="D73" s="95" t="s">
        <v>637</v>
      </c>
      <c r="E73" s="80"/>
      <c r="F73" s="88" t="n">
        <v>13.509</v>
      </c>
      <c r="G73" s="84" t="s">
        <v>533</v>
      </c>
      <c r="H73" s="85" t="s">
        <v>633</v>
      </c>
    </row>
    <row r="74" s="86" customFormat="true" ht="60" hidden="false" customHeight="false" outlineLevel="0" collapsed="false">
      <c r="A74" s="63" t="n">
        <v>62</v>
      </c>
      <c r="B74" s="80" t="s">
        <v>638</v>
      </c>
      <c r="C74" s="80" t="s">
        <v>582</v>
      </c>
      <c r="D74" s="95" t="s">
        <v>637</v>
      </c>
      <c r="E74" s="80"/>
      <c r="F74" s="88" t="n">
        <v>26.5914</v>
      </c>
      <c r="G74" s="84" t="s">
        <v>533</v>
      </c>
      <c r="H74" s="85" t="s">
        <v>633</v>
      </c>
    </row>
    <row r="75" s="86" customFormat="true" ht="60" hidden="false" customHeight="false" outlineLevel="0" collapsed="false">
      <c r="A75" s="63" t="n">
        <v>63</v>
      </c>
      <c r="B75" s="80" t="s">
        <v>639</v>
      </c>
      <c r="C75" s="80" t="s">
        <v>582</v>
      </c>
      <c r="D75" s="95" t="s">
        <v>637</v>
      </c>
      <c r="E75" s="80"/>
      <c r="F75" s="88" t="n">
        <v>40.132</v>
      </c>
      <c r="G75" s="84" t="s">
        <v>533</v>
      </c>
      <c r="H75" s="85" t="s">
        <v>633</v>
      </c>
    </row>
    <row r="76" s="86" customFormat="true" ht="60" hidden="false" customHeight="false" outlineLevel="0" collapsed="false">
      <c r="A76" s="63" t="n">
        <v>64</v>
      </c>
      <c r="B76" s="80" t="s">
        <v>640</v>
      </c>
      <c r="C76" s="80" t="s">
        <v>582</v>
      </c>
      <c r="D76" s="95" t="s">
        <v>637</v>
      </c>
      <c r="E76" s="80"/>
      <c r="F76" s="88" t="n">
        <v>3.0458</v>
      </c>
      <c r="G76" s="84" t="s">
        <v>533</v>
      </c>
      <c r="H76" s="85" t="s">
        <v>633</v>
      </c>
    </row>
    <row r="77" s="86" customFormat="true" ht="60" hidden="false" customHeight="false" outlineLevel="0" collapsed="false">
      <c r="A77" s="63" t="n">
        <v>65</v>
      </c>
      <c r="B77" s="80" t="s">
        <v>641</v>
      </c>
      <c r="C77" s="80" t="s">
        <v>582</v>
      </c>
      <c r="D77" s="95" t="s">
        <v>622</v>
      </c>
      <c r="E77" s="80"/>
      <c r="F77" s="88" t="n">
        <v>15.036</v>
      </c>
      <c r="G77" s="84" t="s">
        <v>533</v>
      </c>
      <c r="H77" s="85" t="s">
        <v>633</v>
      </c>
    </row>
    <row r="78" s="86" customFormat="true" ht="60" hidden="false" customHeight="false" outlineLevel="0" collapsed="false">
      <c r="A78" s="63" t="n">
        <v>66</v>
      </c>
      <c r="B78" s="80" t="s">
        <v>642</v>
      </c>
      <c r="C78" s="80" t="s">
        <v>643</v>
      </c>
      <c r="D78" s="95" t="s">
        <v>644</v>
      </c>
      <c r="E78" s="80"/>
      <c r="F78" s="88" t="n">
        <v>0.93717</v>
      </c>
      <c r="G78" s="84" t="s">
        <v>82</v>
      </c>
      <c r="H78" s="85" t="s">
        <v>645</v>
      </c>
    </row>
    <row r="79" s="86" customFormat="true" ht="60" hidden="false" customHeight="false" outlineLevel="0" collapsed="false">
      <c r="A79" s="63" t="n">
        <v>67</v>
      </c>
      <c r="B79" s="80" t="s">
        <v>646</v>
      </c>
      <c r="C79" s="80" t="s">
        <v>643</v>
      </c>
      <c r="D79" s="95" t="s">
        <v>647</v>
      </c>
      <c r="E79" s="80"/>
      <c r="F79" s="88" t="n">
        <v>1.89</v>
      </c>
      <c r="G79" s="84" t="s">
        <v>82</v>
      </c>
      <c r="H79" s="85" t="s">
        <v>645</v>
      </c>
    </row>
    <row r="80" s="101" customFormat="true" ht="60" hidden="false" customHeight="false" outlineLevel="0" collapsed="false">
      <c r="A80" s="63" t="n">
        <v>68</v>
      </c>
      <c r="B80" s="80" t="s">
        <v>648</v>
      </c>
      <c r="C80" s="80" t="s">
        <v>643</v>
      </c>
      <c r="D80" s="95" t="s">
        <v>649</v>
      </c>
      <c r="E80" s="80"/>
      <c r="F80" s="88" t="n">
        <v>1.7727</v>
      </c>
      <c r="G80" s="84" t="s">
        <v>82</v>
      </c>
      <c r="H80" s="85" t="s">
        <v>645</v>
      </c>
    </row>
    <row r="81" s="102" customFormat="true" ht="60" hidden="false" customHeight="false" outlineLevel="0" collapsed="false">
      <c r="A81" s="63" t="n">
        <v>69</v>
      </c>
      <c r="B81" s="80" t="s">
        <v>650</v>
      </c>
      <c r="C81" s="80" t="s">
        <v>643</v>
      </c>
      <c r="D81" s="95" t="s">
        <v>649</v>
      </c>
      <c r="E81" s="80"/>
      <c r="F81" s="88" t="n">
        <v>0.311</v>
      </c>
      <c r="G81" s="84" t="s">
        <v>82</v>
      </c>
      <c r="H81" s="85" t="s">
        <v>645</v>
      </c>
    </row>
    <row r="82" s="102" customFormat="true" ht="60" hidden="false" customHeight="false" outlineLevel="0" collapsed="false">
      <c r="A82" s="63" t="n">
        <v>70</v>
      </c>
      <c r="B82" s="80" t="s">
        <v>651</v>
      </c>
      <c r="C82" s="80" t="s">
        <v>643</v>
      </c>
      <c r="D82" s="95" t="s">
        <v>652</v>
      </c>
      <c r="E82" s="80"/>
      <c r="F82" s="88" t="n">
        <v>1.345</v>
      </c>
      <c r="G82" s="84" t="s">
        <v>82</v>
      </c>
      <c r="H82" s="85" t="s">
        <v>645</v>
      </c>
    </row>
    <row r="83" s="102" customFormat="true" ht="60" hidden="false" customHeight="false" outlineLevel="0" collapsed="false">
      <c r="A83" s="63" t="n">
        <v>71</v>
      </c>
      <c r="B83" s="80" t="s">
        <v>653</v>
      </c>
      <c r="C83" s="80" t="s">
        <v>643</v>
      </c>
      <c r="D83" s="95" t="s">
        <v>652</v>
      </c>
      <c r="E83" s="80"/>
      <c r="F83" s="88" t="n">
        <v>4.14</v>
      </c>
      <c r="G83" s="84" t="s">
        <v>82</v>
      </c>
      <c r="H83" s="85" t="s">
        <v>645</v>
      </c>
    </row>
    <row r="84" s="102" customFormat="true" ht="60" hidden="false" customHeight="false" outlineLevel="0" collapsed="false">
      <c r="A84" s="63" t="n">
        <v>72</v>
      </c>
      <c r="B84" s="80" t="s">
        <v>654</v>
      </c>
      <c r="C84" s="80" t="s">
        <v>643</v>
      </c>
      <c r="D84" s="95" t="s">
        <v>655</v>
      </c>
      <c r="E84" s="89"/>
      <c r="F84" s="82" t="n">
        <v>2.5024</v>
      </c>
      <c r="G84" s="84" t="s">
        <v>82</v>
      </c>
      <c r="H84" s="85" t="s">
        <v>645</v>
      </c>
    </row>
    <row r="85" s="86" customFormat="true" ht="45" hidden="false" customHeight="false" outlineLevel="0" collapsed="false">
      <c r="A85" s="63" t="n">
        <v>73</v>
      </c>
      <c r="B85" s="80" t="s">
        <v>656</v>
      </c>
      <c r="C85" s="80" t="s">
        <v>657</v>
      </c>
      <c r="D85" s="88" t="s">
        <v>658</v>
      </c>
      <c r="E85" s="80"/>
      <c r="F85" s="82" t="n">
        <v>1.1036</v>
      </c>
      <c r="G85" s="84" t="s">
        <v>533</v>
      </c>
      <c r="H85" s="84" t="s">
        <v>659</v>
      </c>
    </row>
    <row r="86" s="101" customFormat="true" ht="45" hidden="false" customHeight="false" outlineLevel="0" collapsed="false">
      <c r="A86" s="63" t="n">
        <v>74</v>
      </c>
      <c r="B86" s="80" t="s">
        <v>660</v>
      </c>
      <c r="C86" s="80" t="s">
        <v>661</v>
      </c>
      <c r="D86" s="88" t="s">
        <v>662</v>
      </c>
      <c r="E86" s="80"/>
      <c r="F86" s="82" t="n">
        <v>2.9141</v>
      </c>
      <c r="G86" s="84" t="s">
        <v>533</v>
      </c>
      <c r="H86" s="84" t="s">
        <v>663</v>
      </c>
    </row>
    <row r="87" s="86" customFormat="true" ht="45" hidden="false" customHeight="false" outlineLevel="0" collapsed="false">
      <c r="A87" s="63" t="n">
        <v>75</v>
      </c>
      <c r="B87" s="80" t="s">
        <v>664</v>
      </c>
      <c r="C87" s="80" t="s">
        <v>661</v>
      </c>
      <c r="D87" s="88" t="s">
        <v>665</v>
      </c>
      <c r="E87" s="80"/>
      <c r="F87" s="82" t="n">
        <v>5.31284</v>
      </c>
      <c r="G87" s="84" t="s">
        <v>533</v>
      </c>
      <c r="H87" s="84" t="s">
        <v>666</v>
      </c>
    </row>
    <row r="88" s="101" customFormat="true" ht="45" hidden="false" customHeight="false" outlineLevel="0" collapsed="false">
      <c r="A88" s="63" t="n">
        <v>76</v>
      </c>
      <c r="B88" s="80" t="s">
        <v>667</v>
      </c>
      <c r="C88" s="80" t="s">
        <v>661</v>
      </c>
      <c r="D88" s="88" t="s">
        <v>665</v>
      </c>
      <c r="E88" s="80"/>
      <c r="F88" s="82" t="n">
        <v>6.26756</v>
      </c>
      <c r="G88" s="84" t="s">
        <v>533</v>
      </c>
      <c r="H88" s="84" t="s">
        <v>666</v>
      </c>
    </row>
    <row r="89" s="86" customFormat="true" ht="45" hidden="false" customHeight="false" outlineLevel="0" collapsed="false">
      <c r="A89" s="63" t="n">
        <v>77</v>
      </c>
      <c r="B89" s="80" t="s">
        <v>668</v>
      </c>
      <c r="C89" s="80" t="s">
        <v>661</v>
      </c>
      <c r="D89" s="88" t="s">
        <v>669</v>
      </c>
      <c r="E89" s="80"/>
      <c r="F89" s="82" t="n">
        <v>0.46326</v>
      </c>
      <c r="G89" s="84" t="s">
        <v>533</v>
      </c>
      <c r="H89" s="84" t="s">
        <v>663</v>
      </c>
    </row>
    <row r="90" s="86" customFormat="true" ht="45" hidden="false" customHeight="false" outlineLevel="0" collapsed="false">
      <c r="A90" s="63" t="n">
        <v>78</v>
      </c>
      <c r="B90" s="80" t="s">
        <v>670</v>
      </c>
      <c r="C90" s="80" t="s">
        <v>661</v>
      </c>
      <c r="D90" s="88" t="s">
        <v>671</v>
      </c>
      <c r="E90" s="80"/>
      <c r="F90" s="82" t="n">
        <v>0.79092</v>
      </c>
      <c r="G90" s="84" t="s">
        <v>533</v>
      </c>
      <c r="H90" s="84" t="s">
        <v>666</v>
      </c>
    </row>
    <row r="91" s="101" customFormat="true" ht="45" hidden="false" customHeight="false" outlineLevel="0" collapsed="false">
      <c r="A91" s="63" t="n">
        <v>79</v>
      </c>
      <c r="B91" s="80" t="s">
        <v>672</v>
      </c>
      <c r="C91" s="80" t="s">
        <v>661</v>
      </c>
      <c r="D91" s="88" t="s">
        <v>673</v>
      </c>
      <c r="E91" s="89"/>
      <c r="F91" s="82" t="n">
        <v>1.242</v>
      </c>
      <c r="G91" s="84" t="s">
        <v>533</v>
      </c>
      <c r="H91" s="84" t="s">
        <v>674</v>
      </c>
    </row>
    <row r="92" s="86" customFormat="true" ht="60" hidden="false" customHeight="false" outlineLevel="0" collapsed="false">
      <c r="A92" s="63" t="n">
        <v>80</v>
      </c>
      <c r="B92" s="80" t="s">
        <v>675</v>
      </c>
      <c r="C92" s="80" t="s">
        <v>676</v>
      </c>
      <c r="D92" s="88" t="s">
        <v>658</v>
      </c>
      <c r="E92" s="80"/>
      <c r="F92" s="88" t="n">
        <v>11.616</v>
      </c>
      <c r="G92" s="84" t="s">
        <v>533</v>
      </c>
      <c r="H92" s="84" t="s">
        <v>677</v>
      </c>
    </row>
    <row r="93" s="86" customFormat="true" ht="60" hidden="false" customHeight="false" outlineLevel="0" collapsed="false">
      <c r="A93" s="63" t="n">
        <v>81</v>
      </c>
      <c r="B93" s="80" t="s">
        <v>678</v>
      </c>
      <c r="C93" s="80" t="s">
        <v>676</v>
      </c>
      <c r="D93" s="88" t="s">
        <v>679</v>
      </c>
      <c r="E93" s="80"/>
      <c r="F93" s="88" t="n">
        <v>6.78656</v>
      </c>
      <c r="G93" s="84" t="s">
        <v>533</v>
      </c>
      <c r="H93" s="84" t="s">
        <v>680</v>
      </c>
    </row>
    <row r="94" s="86" customFormat="true" ht="60" hidden="false" customHeight="false" outlineLevel="0" collapsed="false">
      <c r="A94" s="63" t="n">
        <v>82</v>
      </c>
      <c r="B94" s="80" t="s">
        <v>681</v>
      </c>
      <c r="C94" s="80" t="s">
        <v>676</v>
      </c>
      <c r="D94" s="88" t="s">
        <v>658</v>
      </c>
      <c r="E94" s="80"/>
      <c r="F94" s="88" t="n">
        <v>5.1983</v>
      </c>
      <c r="G94" s="84" t="s">
        <v>533</v>
      </c>
      <c r="H94" s="84" t="s">
        <v>682</v>
      </c>
    </row>
    <row r="95" s="101" customFormat="true" ht="60" hidden="false" customHeight="false" outlineLevel="0" collapsed="false">
      <c r="A95" s="63" t="n">
        <v>83</v>
      </c>
      <c r="B95" s="80" t="s">
        <v>683</v>
      </c>
      <c r="C95" s="80" t="s">
        <v>676</v>
      </c>
      <c r="D95" s="103" t="s">
        <v>658</v>
      </c>
      <c r="E95" s="80"/>
      <c r="F95" s="88" t="n">
        <v>7.7173</v>
      </c>
      <c r="G95" s="84" t="s">
        <v>533</v>
      </c>
      <c r="H95" s="84" t="s">
        <v>684</v>
      </c>
    </row>
    <row r="96" s="86" customFormat="true" ht="60" hidden="false" customHeight="false" outlineLevel="0" collapsed="false">
      <c r="A96" s="63" t="n">
        <v>84</v>
      </c>
      <c r="B96" s="80" t="s">
        <v>685</v>
      </c>
      <c r="C96" s="80" t="s">
        <v>582</v>
      </c>
      <c r="D96" s="103" t="s">
        <v>594</v>
      </c>
      <c r="E96" s="80"/>
      <c r="F96" s="88" t="n">
        <v>40</v>
      </c>
      <c r="G96" s="84" t="s">
        <v>533</v>
      </c>
      <c r="H96" s="84" t="s">
        <v>686</v>
      </c>
    </row>
    <row r="97" s="101" customFormat="true" ht="60" hidden="false" customHeight="false" outlineLevel="0" collapsed="false">
      <c r="A97" s="63" t="n">
        <v>85</v>
      </c>
      <c r="B97" s="80" t="s">
        <v>687</v>
      </c>
      <c r="C97" s="80" t="s">
        <v>582</v>
      </c>
      <c r="D97" s="103" t="s">
        <v>626</v>
      </c>
      <c r="E97" s="80"/>
      <c r="F97" s="88" t="n">
        <v>40.2906</v>
      </c>
      <c r="G97" s="84" t="s">
        <v>533</v>
      </c>
      <c r="H97" s="84" t="s">
        <v>633</v>
      </c>
    </row>
    <row r="98" s="86" customFormat="true" ht="60" hidden="false" customHeight="false" outlineLevel="0" collapsed="false">
      <c r="A98" s="63" t="n">
        <v>86</v>
      </c>
      <c r="B98" s="80" t="s">
        <v>688</v>
      </c>
      <c r="C98" s="80" t="s">
        <v>582</v>
      </c>
      <c r="D98" s="103" t="s">
        <v>626</v>
      </c>
      <c r="E98" s="80"/>
      <c r="F98" s="88" t="n">
        <v>31.2984</v>
      </c>
      <c r="G98" s="84" t="s">
        <v>533</v>
      </c>
      <c r="H98" s="84" t="s">
        <v>633</v>
      </c>
    </row>
    <row r="99" s="86" customFormat="true" ht="60" hidden="false" customHeight="false" outlineLevel="0" collapsed="false">
      <c r="A99" s="63" t="n">
        <v>87</v>
      </c>
      <c r="B99" s="80" t="s">
        <v>689</v>
      </c>
      <c r="C99" s="80" t="s">
        <v>582</v>
      </c>
      <c r="D99" s="103" t="s">
        <v>626</v>
      </c>
      <c r="E99" s="80"/>
      <c r="F99" s="88" t="n">
        <v>8.8389</v>
      </c>
      <c r="G99" s="84" t="s">
        <v>533</v>
      </c>
      <c r="H99" s="84" t="s">
        <v>633</v>
      </c>
    </row>
    <row r="100" s="86" customFormat="true" ht="60" hidden="false" customHeight="false" outlineLevel="0" collapsed="false">
      <c r="A100" s="63" t="n">
        <v>88</v>
      </c>
      <c r="B100" s="80" t="s">
        <v>690</v>
      </c>
      <c r="C100" s="80" t="s">
        <v>582</v>
      </c>
      <c r="D100" s="103" t="s">
        <v>637</v>
      </c>
      <c r="E100" s="80"/>
      <c r="F100" s="88" t="n">
        <v>14.9408</v>
      </c>
      <c r="G100" s="84" t="s">
        <v>533</v>
      </c>
      <c r="H100" s="84" t="s">
        <v>633</v>
      </c>
    </row>
    <row r="101" s="86" customFormat="true" ht="60" hidden="false" customHeight="false" outlineLevel="0" collapsed="false">
      <c r="A101" s="63" t="n">
        <v>89</v>
      </c>
      <c r="B101" s="80" t="s">
        <v>691</v>
      </c>
      <c r="C101" s="80" t="s">
        <v>582</v>
      </c>
      <c r="D101" s="103" t="s">
        <v>637</v>
      </c>
      <c r="E101" s="80"/>
      <c r="F101" s="88" t="n">
        <v>16.3024</v>
      </c>
      <c r="G101" s="84" t="s">
        <v>533</v>
      </c>
      <c r="H101" s="84" t="s">
        <v>633</v>
      </c>
    </row>
    <row r="102" s="86" customFormat="true" ht="60" hidden="false" customHeight="false" outlineLevel="0" collapsed="false">
      <c r="A102" s="63" t="n">
        <v>90</v>
      </c>
      <c r="B102" s="80" t="s">
        <v>692</v>
      </c>
      <c r="C102" s="80" t="s">
        <v>582</v>
      </c>
      <c r="D102" s="103" t="s">
        <v>583</v>
      </c>
      <c r="E102" s="80"/>
      <c r="F102" s="88" t="n">
        <v>27.8208</v>
      </c>
      <c r="G102" s="84" t="s">
        <v>533</v>
      </c>
      <c r="H102" s="84" t="s">
        <v>633</v>
      </c>
    </row>
    <row r="103" s="86" customFormat="true" ht="60" hidden="false" customHeight="false" outlineLevel="0" collapsed="false">
      <c r="A103" s="63" t="n">
        <v>91</v>
      </c>
      <c r="B103" s="80" t="s">
        <v>693</v>
      </c>
      <c r="C103" s="80" t="s">
        <v>582</v>
      </c>
      <c r="D103" s="95" t="s">
        <v>694</v>
      </c>
      <c r="E103" s="80"/>
      <c r="F103" s="88" t="n">
        <v>23.4728</v>
      </c>
      <c r="G103" s="84" t="s">
        <v>533</v>
      </c>
      <c r="H103" s="84" t="s">
        <v>633</v>
      </c>
    </row>
    <row r="104" s="86" customFormat="true" ht="60" hidden="false" customHeight="false" outlineLevel="0" collapsed="false">
      <c r="A104" s="63" t="n">
        <v>92</v>
      </c>
      <c r="B104" s="80" t="s">
        <v>695</v>
      </c>
      <c r="C104" s="80" t="s">
        <v>582</v>
      </c>
      <c r="D104" s="103" t="s">
        <v>604</v>
      </c>
      <c r="E104" s="80"/>
      <c r="F104" s="88" t="n">
        <v>9.3438</v>
      </c>
      <c r="G104" s="84" t="s">
        <v>533</v>
      </c>
      <c r="H104" s="84" t="s">
        <v>633</v>
      </c>
    </row>
    <row r="105" s="86" customFormat="true" ht="60" hidden="false" customHeight="false" outlineLevel="0" collapsed="false">
      <c r="A105" s="63" t="n">
        <v>93</v>
      </c>
      <c r="B105" s="80" t="s">
        <v>696</v>
      </c>
      <c r="C105" s="80" t="s">
        <v>582</v>
      </c>
      <c r="D105" s="103" t="s">
        <v>626</v>
      </c>
      <c r="E105" s="80"/>
      <c r="F105" s="88" t="n">
        <v>7.626</v>
      </c>
      <c r="G105" s="84" t="s">
        <v>533</v>
      </c>
      <c r="H105" s="84" t="s">
        <v>633</v>
      </c>
    </row>
    <row r="106" s="86" customFormat="true" ht="60" hidden="false" customHeight="false" outlineLevel="0" collapsed="false">
      <c r="A106" s="63" t="n">
        <v>94</v>
      </c>
      <c r="B106" s="80" t="s">
        <v>697</v>
      </c>
      <c r="C106" s="80" t="s">
        <v>582</v>
      </c>
      <c r="D106" s="103" t="s">
        <v>698</v>
      </c>
      <c r="E106" s="80"/>
      <c r="F106" s="88" t="n">
        <v>20.0736</v>
      </c>
      <c r="G106" s="84" t="s">
        <v>533</v>
      </c>
      <c r="H106" s="84" t="s">
        <v>633</v>
      </c>
    </row>
    <row r="107" s="86" customFormat="true" ht="45" hidden="false" customHeight="false" outlineLevel="0" collapsed="false">
      <c r="A107" s="63" t="n">
        <v>95</v>
      </c>
      <c r="B107" s="80" t="s">
        <v>699</v>
      </c>
      <c r="C107" s="80" t="s">
        <v>700</v>
      </c>
      <c r="D107" s="103" t="s">
        <v>658</v>
      </c>
      <c r="E107" s="80"/>
      <c r="F107" s="88" t="n">
        <v>6.0621</v>
      </c>
      <c r="G107" s="84" t="s">
        <v>533</v>
      </c>
      <c r="H107" s="84" t="s">
        <v>701</v>
      </c>
    </row>
    <row r="108" s="86" customFormat="true" ht="45" hidden="false" customHeight="false" outlineLevel="0" collapsed="false">
      <c r="A108" s="63" t="n">
        <v>96</v>
      </c>
      <c r="B108" s="80" t="s">
        <v>702</v>
      </c>
      <c r="C108" s="80" t="s">
        <v>700</v>
      </c>
      <c r="D108" s="103" t="s">
        <v>703</v>
      </c>
      <c r="E108" s="89"/>
      <c r="F108" s="82" t="n">
        <v>3.808</v>
      </c>
      <c r="G108" s="84" t="s">
        <v>533</v>
      </c>
      <c r="H108" s="84" t="s">
        <v>701</v>
      </c>
    </row>
    <row r="109" s="86" customFormat="true" ht="45" hidden="false" customHeight="false" outlineLevel="0" collapsed="false">
      <c r="A109" s="63" t="n">
        <v>97</v>
      </c>
      <c r="B109" s="80" t="s">
        <v>704</v>
      </c>
      <c r="C109" s="80" t="s">
        <v>700</v>
      </c>
      <c r="D109" s="103" t="s">
        <v>703</v>
      </c>
      <c r="E109" s="80"/>
      <c r="F109" s="95" t="n">
        <v>15.7132</v>
      </c>
      <c r="G109" s="84" t="s">
        <v>533</v>
      </c>
      <c r="H109" s="84" t="s">
        <v>701</v>
      </c>
    </row>
    <row r="110" s="86" customFormat="true" ht="45" hidden="false" customHeight="false" outlineLevel="0" collapsed="false">
      <c r="A110" s="63" t="n">
        <v>98</v>
      </c>
      <c r="B110" s="80" t="s">
        <v>705</v>
      </c>
      <c r="C110" s="80" t="s">
        <v>700</v>
      </c>
      <c r="D110" s="103" t="s">
        <v>703</v>
      </c>
      <c r="E110" s="80"/>
      <c r="F110" s="95" t="n">
        <v>19.6819</v>
      </c>
      <c r="G110" s="84" t="s">
        <v>533</v>
      </c>
      <c r="H110" s="84" t="s">
        <v>701</v>
      </c>
    </row>
    <row r="111" s="86" customFormat="true" ht="45" hidden="false" customHeight="false" outlineLevel="0" collapsed="false">
      <c r="A111" s="63" t="n">
        <v>99</v>
      </c>
      <c r="B111" s="80" t="s">
        <v>706</v>
      </c>
      <c r="C111" s="80" t="s">
        <v>700</v>
      </c>
      <c r="D111" s="103" t="s">
        <v>679</v>
      </c>
      <c r="E111" s="80"/>
      <c r="F111" s="88" t="n">
        <v>1.944</v>
      </c>
      <c r="G111" s="84" t="s">
        <v>533</v>
      </c>
      <c r="H111" s="84" t="s">
        <v>701</v>
      </c>
    </row>
    <row r="112" s="86" customFormat="true" ht="45" hidden="false" customHeight="false" outlineLevel="0" collapsed="false">
      <c r="A112" s="63" t="n">
        <v>100</v>
      </c>
      <c r="B112" s="80" t="s">
        <v>707</v>
      </c>
      <c r="C112" s="80" t="s">
        <v>700</v>
      </c>
      <c r="D112" s="103" t="s">
        <v>679</v>
      </c>
      <c r="E112" s="80"/>
      <c r="F112" s="88" t="n">
        <v>4.8816</v>
      </c>
      <c r="G112" s="84" t="s">
        <v>533</v>
      </c>
      <c r="H112" s="84" t="s">
        <v>701</v>
      </c>
    </row>
    <row r="113" s="86" customFormat="true" ht="45" hidden="false" customHeight="false" outlineLevel="0" collapsed="false">
      <c r="A113" s="63" t="n">
        <v>101</v>
      </c>
      <c r="B113" s="80" t="s">
        <v>708</v>
      </c>
      <c r="C113" s="80" t="s">
        <v>700</v>
      </c>
      <c r="D113" s="95" t="s">
        <v>679</v>
      </c>
      <c r="E113" s="80"/>
      <c r="F113" s="88" t="n">
        <v>8.2764</v>
      </c>
      <c r="G113" s="84" t="s">
        <v>533</v>
      </c>
      <c r="H113" s="84" t="s">
        <v>701</v>
      </c>
    </row>
    <row r="114" s="86" customFormat="true" ht="45" hidden="false" customHeight="false" outlineLevel="0" collapsed="false">
      <c r="A114" s="63" t="n">
        <v>102</v>
      </c>
      <c r="B114" s="80" t="s">
        <v>709</v>
      </c>
      <c r="C114" s="80" t="s">
        <v>710</v>
      </c>
      <c r="D114" s="103" t="s">
        <v>711</v>
      </c>
      <c r="E114" s="104"/>
      <c r="F114" s="95" t="n">
        <v>5.6</v>
      </c>
      <c r="G114" s="84" t="s">
        <v>533</v>
      </c>
      <c r="H114" s="84" t="s">
        <v>712</v>
      </c>
    </row>
    <row r="115" s="86" customFormat="true" ht="45" hidden="false" customHeight="false" outlineLevel="0" collapsed="false">
      <c r="A115" s="63" t="n">
        <v>103</v>
      </c>
      <c r="B115" s="80" t="s">
        <v>713</v>
      </c>
      <c r="C115" s="80" t="s">
        <v>714</v>
      </c>
      <c r="D115" s="95" t="s">
        <v>715</v>
      </c>
      <c r="E115" s="104"/>
      <c r="F115" s="95" t="n">
        <v>1.29528</v>
      </c>
      <c r="G115" s="84" t="s">
        <v>533</v>
      </c>
      <c r="H115" s="84" t="s">
        <v>716</v>
      </c>
    </row>
    <row r="116" s="86" customFormat="true" ht="45" hidden="false" customHeight="false" outlineLevel="0" collapsed="false">
      <c r="A116" s="63" t="n">
        <v>104</v>
      </c>
      <c r="B116" s="80" t="s">
        <v>717</v>
      </c>
      <c r="C116" s="80" t="s">
        <v>714</v>
      </c>
      <c r="D116" s="88" t="s">
        <v>718</v>
      </c>
      <c r="E116" s="84"/>
      <c r="F116" s="105" t="n">
        <v>5.005</v>
      </c>
      <c r="G116" s="84" t="s">
        <v>533</v>
      </c>
      <c r="H116" s="106" t="s">
        <v>719</v>
      </c>
    </row>
    <row r="117" s="86" customFormat="true" ht="45" hidden="false" customHeight="false" outlineLevel="0" collapsed="false">
      <c r="A117" s="63" t="n">
        <v>105</v>
      </c>
      <c r="B117" s="80" t="s">
        <v>720</v>
      </c>
      <c r="C117" s="80" t="s">
        <v>721</v>
      </c>
      <c r="D117" s="88" t="s">
        <v>722</v>
      </c>
      <c r="E117" s="104"/>
      <c r="F117" s="95" t="n">
        <v>13.1207</v>
      </c>
      <c r="G117" s="84" t="s">
        <v>533</v>
      </c>
      <c r="H117" s="106" t="s">
        <v>723</v>
      </c>
    </row>
    <row r="118" s="86" customFormat="true" ht="45" hidden="false" customHeight="false" outlineLevel="0" collapsed="false">
      <c r="A118" s="63" t="n">
        <v>106</v>
      </c>
      <c r="B118" s="80" t="s">
        <v>724</v>
      </c>
      <c r="C118" s="80" t="s">
        <v>721</v>
      </c>
      <c r="D118" s="88" t="s">
        <v>722</v>
      </c>
      <c r="E118" s="88"/>
      <c r="F118" s="95" t="n">
        <v>13.92</v>
      </c>
      <c r="G118" s="84" t="s">
        <v>533</v>
      </c>
      <c r="H118" s="106" t="s">
        <v>725</v>
      </c>
    </row>
    <row r="119" s="86" customFormat="true" ht="60" hidden="false" customHeight="false" outlineLevel="0" collapsed="false">
      <c r="A119" s="63" t="n">
        <v>107</v>
      </c>
      <c r="B119" s="80" t="s">
        <v>726</v>
      </c>
      <c r="C119" s="80" t="s">
        <v>727</v>
      </c>
      <c r="D119" s="88" t="s">
        <v>728</v>
      </c>
      <c r="E119" s="88" t="n">
        <v>16</v>
      </c>
      <c r="F119" s="95"/>
      <c r="G119" s="84" t="s">
        <v>533</v>
      </c>
      <c r="H119" s="106" t="n">
        <v>44656</v>
      </c>
    </row>
    <row r="120" s="107" customFormat="true" ht="60" hidden="false" customHeight="false" outlineLevel="0" collapsed="false">
      <c r="A120" s="63" t="n">
        <v>108</v>
      </c>
      <c r="B120" s="80" t="s">
        <v>729</v>
      </c>
      <c r="C120" s="80" t="s">
        <v>727</v>
      </c>
      <c r="D120" s="84" t="s">
        <v>728</v>
      </c>
      <c r="E120" s="80"/>
      <c r="F120" s="95" t="n">
        <v>20.01</v>
      </c>
      <c r="G120" s="84" t="s">
        <v>533</v>
      </c>
      <c r="H120" s="106" t="s">
        <v>730</v>
      </c>
    </row>
    <row r="121" s="86" customFormat="true" ht="45" hidden="false" customHeight="false" outlineLevel="0" collapsed="false">
      <c r="A121" s="63" t="n">
        <v>109</v>
      </c>
      <c r="B121" s="80" t="s">
        <v>731</v>
      </c>
      <c r="C121" s="80" t="s">
        <v>732</v>
      </c>
      <c r="D121" s="84" t="s">
        <v>733</v>
      </c>
      <c r="E121" s="80"/>
      <c r="F121" s="95" t="n">
        <v>1.14696</v>
      </c>
      <c r="G121" s="84" t="s">
        <v>533</v>
      </c>
      <c r="H121" s="106" t="s">
        <v>734</v>
      </c>
    </row>
    <row r="122" s="86" customFormat="true" ht="45" hidden="false" customHeight="false" outlineLevel="0" collapsed="false">
      <c r="A122" s="63" t="n">
        <v>110</v>
      </c>
      <c r="B122" s="80" t="s">
        <v>735</v>
      </c>
      <c r="C122" s="80" t="s">
        <v>732</v>
      </c>
      <c r="D122" s="84" t="s">
        <v>736</v>
      </c>
      <c r="E122" s="80"/>
      <c r="F122" s="95" t="n">
        <v>2.628</v>
      </c>
      <c r="G122" s="84" t="s">
        <v>533</v>
      </c>
      <c r="H122" s="106" t="s">
        <v>734</v>
      </c>
    </row>
    <row r="123" s="86" customFormat="true" ht="45" hidden="false" customHeight="false" outlineLevel="0" collapsed="false">
      <c r="A123" s="63" t="n">
        <v>111</v>
      </c>
      <c r="B123" s="80" t="s">
        <v>737</v>
      </c>
      <c r="C123" s="80" t="s">
        <v>738</v>
      </c>
      <c r="D123" s="84" t="s">
        <v>739</v>
      </c>
      <c r="E123" s="80"/>
      <c r="F123" s="95" t="n">
        <v>18.0075</v>
      </c>
      <c r="G123" s="84" t="s">
        <v>533</v>
      </c>
      <c r="H123" s="106" t="s">
        <v>740</v>
      </c>
    </row>
    <row r="124" s="86" customFormat="true" ht="45" hidden="false" customHeight="false" outlineLevel="0" collapsed="false">
      <c r="A124" s="63" t="n">
        <v>112</v>
      </c>
      <c r="B124" s="80" t="s">
        <v>741</v>
      </c>
      <c r="C124" s="81" t="s">
        <v>738</v>
      </c>
      <c r="D124" s="88" t="s">
        <v>739</v>
      </c>
      <c r="E124" s="88"/>
      <c r="F124" s="95" t="n">
        <v>3.014</v>
      </c>
      <c r="G124" s="84" t="s">
        <v>533</v>
      </c>
      <c r="H124" s="84" t="s">
        <v>740</v>
      </c>
    </row>
    <row r="125" s="86" customFormat="true" ht="45" hidden="false" customHeight="false" outlineLevel="0" collapsed="false">
      <c r="A125" s="63" t="n">
        <v>113</v>
      </c>
      <c r="B125" s="80" t="s">
        <v>742</v>
      </c>
      <c r="C125" s="81" t="s">
        <v>738</v>
      </c>
      <c r="D125" s="84" t="s">
        <v>739</v>
      </c>
      <c r="E125" s="80"/>
      <c r="F125" s="95" t="n">
        <v>1.38</v>
      </c>
      <c r="G125" s="84" t="s">
        <v>533</v>
      </c>
      <c r="H125" s="84" t="s">
        <v>740</v>
      </c>
    </row>
    <row r="126" s="108" customFormat="true" ht="45" hidden="false" customHeight="false" outlineLevel="0" collapsed="false">
      <c r="A126" s="63" t="n">
        <v>114</v>
      </c>
      <c r="B126" s="80" t="s">
        <v>743</v>
      </c>
      <c r="C126" s="81" t="s">
        <v>738</v>
      </c>
      <c r="D126" s="88" t="s">
        <v>739</v>
      </c>
      <c r="E126" s="80"/>
      <c r="F126" s="95" t="n">
        <v>2.484</v>
      </c>
      <c r="G126" s="84" t="s">
        <v>533</v>
      </c>
      <c r="H126" s="84" t="s">
        <v>740</v>
      </c>
    </row>
    <row r="127" s="108" customFormat="true" ht="45" hidden="false" customHeight="false" outlineLevel="0" collapsed="false">
      <c r="A127" s="63" t="n">
        <v>115</v>
      </c>
      <c r="B127" s="80" t="s">
        <v>744</v>
      </c>
      <c r="C127" s="81" t="s">
        <v>738</v>
      </c>
      <c r="D127" s="84" t="s">
        <v>745</v>
      </c>
      <c r="E127" s="80"/>
      <c r="F127" s="95" t="n">
        <v>10.3248</v>
      </c>
      <c r="G127" s="84" t="s">
        <v>533</v>
      </c>
      <c r="H127" s="84" t="s">
        <v>740</v>
      </c>
    </row>
    <row r="128" s="108" customFormat="true" ht="45" hidden="false" customHeight="false" outlineLevel="0" collapsed="false">
      <c r="A128" s="63" t="n">
        <v>116</v>
      </c>
      <c r="B128" s="80" t="s">
        <v>746</v>
      </c>
      <c r="C128" s="81" t="s">
        <v>738</v>
      </c>
      <c r="D128" s="84" t="s">
        <v>745</v>
      </c>
      <c r="E128" s="80"/>
      <c r="F128" s="95" t="n">
        <v>4.6368</v>
      </c>
      <c r="G128" s="84" t="s">
        <v>533</v>
      </c>
      <c r="H128" s="84" t="s">
        <v>740</v>
      </c>
    </row>
    <row r="129" s="108" customFormat="true" ht="45" hidden="false" customHeight="false" outlineLevel="0" collapsed="false">
      <c r="A129" s="63" t="n">
        <v>117</v>
      </c>
      <c r="B129" s="80" t="s">
        <v>747</v>
      </c>
      <c r="C129" s="81" t="s">
        <v>748</v>
      </c>
      <c r="D129" s="84" t="s">
        <v>749</v>
      </c>
      <c r="E129" s="80"/>
      <c r="F129" s="95" t="n">
        <v>18.96</v>
      </c>
      <c r="G129" s="84" t="s">
        <v>533</v>
      </c>
      <c r="H129" s="84" t="s">
        <v>750</v>
      </c>
    </row>
    <row r="130" s="108" customFormat="true" ht="45" hidden="false" customHeight="false" outlineLevel="0" collapsed="false">
      <c r="A130" s="63" t="n">
        <v>118</v>
      </c>
      <c r="B130" s="80" t="s">
        <v>751</v>
      </c>
      <c r="C130" s="81" t="s">
        <v>748</v>
      </c>
      <c r="D130" s="84" t="s">
        <v>752</v>
      </c>
      <c r="E130" s="80"/>
      <c r="F130" s="95" t="n">
        <v>4.95</v>
      </c>
      <c r="G130" s="84" t="s">
        <v>533</v>
      </c>
      <c r="H130" s="84" t="s">
        <v>753</v>
      </c>
    </row>
    <row r="131" s="108" customFormat="true" ht="45" hidden="false" customHeight="false" outlineLevel="0" collapsed="false">
      <c r="A131" s="63" t="n">
        <v>119</v>
      </c>
      <c r="B131" s="80" t="s">
        <v>754</v>
      </c>
      <c r="C131" s="81" t="s">
        <v>748</v>
      </c>
      <c r="D131" s="84" t="s">
        <v>565</v>
      </c>
      <c r="E131" s="80"/>
      <c r="F131" s="95" t="n">
        <v>8.9652</v>
      </c>
      <c r="G131" s="84" t="s">
        <v>533</v>
      </c>
      <c r="H131" s="84" t="s">
        <v>730</v>
      </c>
    </row>
    <row r="132" s="108" customFormat="true" ht="45" hidden="false" customHeight="false" outlineLevel="0" collapsed="false">
      <c r="A132" s="63" t="n">
        <v>120</v>
      </c>
      <c r="B132" s="80" t="s">
        <v>755</v>
      </c>
      <c r="C132" s="81" t="s">
        <v>748</v>
      </c>
      <c r="D132" s="84" t="s">
        <v>733</v>
      </c>
      <c r="E132" s="80"/>
      <c r="F132" s="95" t="n">
        <v>0.61596</v>
      </c>
      <c r="G132" s="84" t="s">
        <v>533</v>
      </c>
      <c r="H132" s="84" t="s">
        <v>734</v>
      </c>
    </row>
    <row r="133" s="108" customFormat="true" ht="45" hidden="false" customHeight="false" outlineLevel="0" collapsed="false">
      <c r="A133" s="63" t="n">
        <v>121</v>
      </c>
      <c r="B133" s="80" t="s">
        <v>756</v>
      </c>
      <c r="C133" s="81" t="s">
        <v>748</v>
      </c>
      <c r="D133" s="84" t="s">
        <v>757</v>
      </c>
      <c r="E133" s="80"/>
      <c r="F133" s="95" t="n">
        <v>4.071</v>
      </c>
      <c r="G133" s="84" t="s">
        <v>533</v>
      </c>
      <c r="H133" s="84" t="s">
        <v>758</v>
      </c>
    </row>
    <row r="134" s="108" customFormat="true" ht="45" hidden="false" customHeight="false" outlineLevel="0" collapsed="false">
      <c r="A134" s="63" t="n">
        <v>122</v>
      </c>
      <c r="B134" s="80" t="s">
        <v>759</v>
      </c>
      <c r="C134" s="81" t="s">
        <v>748</v>
      </c>
      <c r="D134" s="84" t="s">
        <v>757</v>
      </c>
      <c r="E134" s="80"/>
      <c r="F134" s="95" t="n">
        <v>3.658</v>
      </c>
      <c r="G134" s="84" t="s">
        <v>533</v>
      </c>
      <c r="H134" s="84" t="s">
        <v>760</v>
      </c>
    </row>
    <row r="135" s="108" customFormat="true" ht="45" hidden="false" customHeight="false" outlineLevel="0" collapsed="false">
      <c r="A135" s="63" t="n">
        <v>123</v>
      </c>
      <c r="B135" s="80" t="s">
        <v>761</v>
      </c>
      <c r="C135" s="81" t="s">
        <v>748</v>
      </c>
      <c r="D135" s="84" t="s">
        <v>757</v>
      </c>
      <c r="E135" s="80"/>
      <c r="F135" s="95" t="n">
        <v>0.7965</v>
      </c>
      <c r="G135" s="84" t="s">
        <v>533</v>
      </c>
      <c r="H135" s="84" t="s">
        <v>758</v>
      </c>
    </row>
    <row r="136" s="108" customFormat="true" ht="45" hidden="false" customHeight="false" outlineLevel="0" collapsed="false">
      <c r="A136" s="63" t="n">
        <v>124</v>
      </c>
      <c r="B136" s="80" t="s">
        <v>762</v>
      </c>
      <c r="C136" s="81" t="s">
        <v>551</v>
      </c>
      <c r="D136" s="84" t="s">
        <v>763</v>
      </c>
      <c r="E136" s="80" t="n">
        <v>40</v>
      </c>
      <c r="F136" s="95"/>
      <c r="G136" s="84" t="s">
        <v>533</v>
      </c>
      <c r="H136" s="106" t="n">
        <v>44656</v>
      </c>
    </row>
    <row r="137" s="108" customFormat="true" ht="45" hidden="false" customHeight="false" outlineLevel="0" collapsed="false">
      <c r="A137" s="63" t="n">
        <v>125</v>
      </c>
      <c r="B137" s="80" t="s">
        <v>764</v>
      </c>
      <c r="C137" s="81" t="s">
        <v>551</v>
      </c>
      <c r="D137" s="84" t="s">
        <v>763</v>
      </c>
      <c r="E137" s="80"/>
      <c r="F137" s="95" t="n">
        <v>60</v>
      </c>
      <c r="G137" s="84" t="s">
        <v>533</v>
      </c>
      <c r="H137" s="84" t="s">
        <v>765</v>
      </c>
    </row>
    <row r="138" s="108" customFormat="true" ht="45" hidden="false" customHeight="false" outlineLevel="0" collapsed="false">
      <c r="A138" s="63" t="n">
        <v>126</v>
      </c>
      <c r="B138" s="80" t="s">
        <v>766</v>
      </c>
      <c r="C138" s="81" t="s">
        <v>551</v>
      </c>
      <c r="D138" s="84" t="s">
        <v>767</v>
      </c>
      <c r="E138" s="80"/>
      <c r="F138" s="95" t="n">
        <v>60</v>
      </c>
      <c r="G138" s="84" t="s">
        <v>533</v>
      </c>
      <c r="H138" s="84" t="s">
        <v>765</v>
      </c>
    </row>
    <row r="139" s="108" customFormat="true" ht="45" hidden="false" customHeight="false" outlineLevel="0" collapsed="false">
      <c r="A139" s="63" t="n">
        <v>127</v>
      </c>
      <c r="B139" s="80" t="s">
        <v>768</v>
      </c>
      <c r="C139" s="81" t="s">
        <v>551</v>
      </c>
      <c r="D139" s="84" t="s">
        <v>769</v>
      </c>
      <c r="E139" s="80"/>
      <c r="F139" s="95" t="n">
        <v>30</v>
      </c>
      <c r="G139" s="84" t="s">
        <v>533</v>
      </c>
      <c r="H139" s="84" t="s">
        <v>770</v>
      </c>
    </row>
    <row r="140" s="108" customFormat="true" ht="45" hidden="false" customHeight="false" outlineLevel="0" collapsed="false">
      <c r="A140" s="63" t="n">
        <v>128</v>
      </c>
      <c r="B140" s="80" t="s">
        <v>771</v>
      </c>
      <c r="C140" s="81" t="s">
        <v>551</v>
      </c>
      <c r="D140" s="84" t="s">
        <v>767</v>
      </c>
      <c r="E140" s="80" t="n">
        <v>139</v>
      </c>
      <c r="F140" s="95"/>
      <c r="G140" s="84" t="s">
        <v>533</v>
      </c>
      <c r="H140" s="106" t="n">
        <v>44656</v>
      </c>
    </row>
    <row r="141" s="108" customFormat="true" ht="45" hidden="false" customHeight="false" outlineLevel="0" collapsed="false">
      <c r="A141" s="63" t="n">
        <v>129</v>
      </c>
      <c r="B141" s="80" t="s">
        <v>772</v>
      </c>
      <c r="C141" s="81" t="s">
        <v>551</v>
      </c>
      <c r="D141" s="84" t="s">
        <v>767</v>
      </c>
      <c r="E141" s="80"/>
      <c r="F141" s="95" t="n">
        <v>60</v>
      </c>
      <c r="G141" s="84" t="s">
        <v>533</v>
      </c>
      <c r="H141" s="84" t="s">
        <v>773</v>
      </c>
    </row>
    <row r="142" s="108" customFormat="true" ht="45" hidden="false" customHeight="false" outlineLevel="0" collapsed="false">
      <c r="A142" s="63" t="n">
        <v>130</v>
      </c>
      <c r="B142" s="80" t="s">
        <v>774</v>
      </c>
      <c r="C142" s="81" t="s">
        <v>551</v>
      </c>
      <c r="D142" s="84" t="s">
        <v>775</v>
      </c>
      <c r="E142" s="80" t="n">
        <v>49</v>
      </c>
      <c r="F142" s="95"/>
      <c r="G142" s="84" t="s">
        <v>533</v>
      </c>
      <c r="H142" s="106" t="n">
        <v>44656</v>
      </c>
    </row>
    <row r="143" s="108" customFormat="true" ht="45" hidden="false" customHeight="false" outlineLevel="0" collapsed="false">
      <c r="A143" s="63" t="n">
        <v>131</v>
      </c>
      <c r="B143" s="80" t="s">
        <v>776</v>
      </c>
      <c r="C143" s="81" t="s">
        <v>551</v>
      </c>
      <c r="D143" s="84" t="s">
        <v>775</v>
      </c>
      <c r="E143" s="80"/>
      <c r="F143" s="95" t="n">
        <v>30</v>
      </c>
      <c r="G143" s="84" t="s">
        <v>533</v>
      </c>
      <c r="H143" s="84" t="s">
        <v>777</v>
      </c>
    </row>
    <row r="144" s="108" customFormat="true" ht="60" hidden="false" customHeight="false" outlineLevel="0" collapsed="false">
      <c r="A144" s="63" t="n">
        <v>132</v>
      </c>
      <c r="B144" s="80" t="s">
        <v>778</v>
      </c>
      <c r="C144" s="81" t="s">
        <v>643</v>
      </c>
      <c r="D144" s="84" t="s">
        <v>649</v>
      </c>
      <c r="E144" s="80"/>
      <c r="F144" s="95" t="n">
        <v>0.4588</v>
      </c>
      <c r="G144" s="84" t="s">
        <v>82</v>
      </c>
      <c r="H144" s="84" t="s">
        <v>779</v>
      </c>
    </row>
    <row r="145" s="108" customFormat="true" ht="60" hidden="false" customHeight="false" outlineLevel="0" collapsed="false">
      <c r="A145" s="63" t="n">
        <v>133</v>
      </c>
      <c r="B145" s="80" t="s">
        <v>780</v>
      </c>
      <c r="C145" s="81" t="s">
        <v>643</v>
      </c>
      <c r="D145" s="84" t="s">
        <v>649</v>
      </c>
      <c r="E145" s="80"/>
      <c r="F145" s="95" t="n">
        <v>3.0996</v>
      </c>
      <c r="G145" s="84" t="s">
        <v>82</v>
      </c>
      <c r="H145" s="84" t="s">
        <v>779</v>
      </c>
    </row>
    <row r="146" s="108" customFormat="true" ht="60" hidden="false" customHeight="false" outlineLevel="0" collapsed="false">
      <c r="A146" s="63" t="n">
        <v>134</v>
      </c>
      <c r="B146" s="80" t="s">
        <v>781</v>
      </c>
      <c r="C146" s="81" t="s">
        <v>582</v>
      </c>
      <c r="D146" s="84" t="s">
        <v>782</v>
      </c>
      <c r="E146" s="80"/>
      <c r="F146" s="95" t="n">
        <v>10.92</v>
      </c>
      <c r="G146" s="84" t="s">
        <v>533</v>
      </c>
      <c r="H146" s="84" t="s">
        <v>783</v>
      </c>
    </row>
    <row r="147" s="108" customFormat="true" ht="45" hidden="false" customHeight="false" outlineLevel="0" collapsed="false">
      <c r="A147" s="63" t="n">
        <v>135</v>
      </c>
      <c r="B147" s="80" t="s">
        <v>784</v>
      </c>
      <c r="C147" s="81" t="s">
        <v>266</v>
      </c>
      <c r="D147" s="84" t="s">
        <v>785</v>
      </c>
      <c r="E147" s="80"/>
      <c r="F147" s="95" t="n">
        <v>6.2775</v>
      </c>
      <c r="G147" s="84" t="s">
        <v>533</v>
      </c>
      <c r="H147" s="84" t="s">
        <v>786</v>
      </c>
    </row>
    <row r="148" s="108" customFormat="true" ht="45" hidden="false" customHeight="false" outlineLevel="0" collapsed="false">
      <c r="A148" s="63" t="n">
        <v>136</v>
      </c>
      <c r="B148" s="80" t="s">
        <v>787</v>
      </c>
      <c r="C148" s="81" t="s">
        <v>266</v>
      </c>
      <c r="D148" s="84" t="s">
        <v>749</v>
      </c>
      <c r="E148" s="80"/>
      <c r="F148" s="95" t="n">
        <v>0.3792</v>
      </c>
      <c r="G148" s="84" t="s">
        <v>533</v>
      </c>
      <c r="H148" s="84" t="s">
        <v>740</v>
      </c>
    </row>
    <row r="149" s="108" customFormat="true" ht="45" hidden="false" customHeight="false" outlineLevel="0" collapsed="false">
      <c r="A149" s="63" t="n">
        <v>137</v>
      </c>
      <c r="B149" s="80" t="s">
        <v>788</v>
      </c>
      <c r="C149" s="81" t="s">
        <v>266</v>
      </c>
      <c r="D149" s="84" t="s">
        <v>749</v>
      </c>
      <c r="E149" s="80"/>
      <c r="F149" s="95" t="n">
        <v>20.412</v>
      </c>
      <c r="G149" s="84" t="s">
        <v>533</v>
      </c>
      <c r="H149" s="84" t="s">
        <v>740</v>
      </c>
    </row>
    <row r="150" s="108" customFormat="true" ht="45" hidden="false" customHeight="false" outlineLevel="0" collapsed="false">
      <c r="A150" s="63" t="n">
        <v>138</v>
      </c>
      <c r="B150" s="80" t="s">
        <v>789</v>
      </c>
      <c r="C150" s="81" t="s">
        <v>266</v>
      </c>
      <c r="D150" s="88" t="s">
        <v>790</v>
      </c>
      <c r="E150" s="80"/>
      <c r="F150" s="95" t="n">
        <v>11.91282</v>
      </c>
      <c r="G150" s="84" t="s">
        <v>533</v>
      </c>
      <c r="H150" s="84" t="s">
        <v>740</v>
      </c>
    </row>
    <row r="151" s="108" customFormat="true" ht="45" hidden="false" customHeight="false" outlineLevel="0" collapsed="false">
      <c r="A151" s="63" t="n">
        <v>139</v>
      </c>
      <c r="B151" s="80" t="s">
        <v>791</v>
      </c>
      <c r="C151" s="81" t="s">
        <v>266</v>
      </c>
      <c r="D151" s="88" t="s">
        <v>790</v>
      </c>
      <c r="E151" s="80"/>
      <c r="F151" s="95" t="n">
        <v>9.0856</v>
      </c>
      <c r="G151" s="84" t="s">
        <v>533</v>
      </c>
      <c r="H151" s="84" t="s">
        <v>740</v>
      </c>
    </row>
    <row r="152" s="108" customFormat="true" ht="45" hidden="false" customHeight="false" outlineLevel="0" collapsed="false">
      <c r="A152" s="63" t="n">
        <v>140</v>
      </c>
      <c r="B152" s="80" t="s">
        <v>792</v>
      </c>
      <c r="C152" s="81" t="s">
        <v>266</v>
      </c>
      <c r="D152" s="88" t="s">
        <v>790</v>
      </c>
      <c r="E152" s="80"/>
      <c r="F152" s="95" t="n">
        <v>20.19936</v>
      </c>
      <c r="G152" s="84" t="s">
        <v>533</v>
      </c>
      <c r="H152" s="84" t="s">
        <v>740</v>
      </c>
    </row>
    <row r="153" s="108" customFormat="true" ht="45" hidden="false" customHeight="false" outlineLevel="0" collapsed="false">
      <c r="A153" s="63" t="n">
        <v>141</v>
      </c>
      <c r="B153" s="80" t="s">
        <v>793</v>
      </c>
      <c r="C153" s="81" t="s">
        <v>266</v>
      </c>
      <c r="D153" s="88" t="s">
        <v>790</v>
      </c>
      <c r="E153" s="88"/>
      <c r="F153" s="95" t="n">
        <v>2.13792</v>
      </c>
      <c r="G153" s="84" t="s">
        <v>533</v>
      </c>
      <c r="H153" s="84" t="s">
        <v>740</v>
      </c>
    </row>
    <row r="154" s="108" customFormat="true" ht="45" hidden="false" customHeight="false" outlineLevel="0" collapsed="false">
      <c r="A154" s="63" t="n">
        <v>142</v>
      </c>
      <c r="B154" s="80" t="s">
        <v>794</v>
      </c>
      <c r="C154" s="81" t="s">
        <v>266</v>
      </c>
      <c r="D154" s="84" t="s">
        <v>790</v>
      </c>
      <c r="E154" s="80"/>
      <c r="F154" s="95" t="n">
        <v>9.77802</v>
      </c>
      <c r="G154" s="84" t="s">
        <v>533</v>
      </c>
      <c r="H154" s="84" t="s">
        <v>740</v>
      </c>
    </row>
    <row r="155" s="108" customFormat="true" ht="45" hidden="false" customHeight="false" outlineLevel="0" collapsed="false">
      <c r="A155" s="63" t="n">
        <v>143</v>
      </c>
      <c r="B155" s="80" t="s">
        <v>795</v>
      </c>
      <c r="C155" s="81" t="s">
        <v>266</v>
      </c>
      <c r="D155" s="84" t="s">
        <v>790</v>
      </c>
      <c r="E155" s="80"/>
      <c r="F155" s="95" t="n">
        <v>9.0735</v>
      </c>
      <c r="G155" s="84" t="s">
        <v>533</v>
      </c>
      <c r="H155" s="84" t="s">
        <v>740</v>
      </c>
    </row>
    <row r="156" s="108" customFormat="true" ht="45" hidden="false" customHeight="false" outlineLevel="0" collapsed="false">
      <c r="A156" s="63" t="n">
        <v>144</v>
      </c>
      <c r="B156" s="80" t="s">
        <v>796</v>
      </c>
      <c r="C156" s="81" t="s">
        <v>266</v>
      </c>
      <c r="D156" s="84" t="s">
        <v>790</v>
      </c>
      <c r="E156" s="80"/>
      <c r="F156" s="95" t="n">
        <v>20.4092</v>
      </c>
      <c r="G156" s="84" t="s">
        <v>533</v>
      </c>
      <c r="H156" s="84" t="s">
        <v>783</v>
      </c>
    </row>
    <row r="157" s="108" customFormat="true" ht="45" hidden="false" customHeight="false" outlineLevel="0" collapsed="false">
      <c r="A157" s="63" t="n">
        <v>145</v>
      </c>
      <c r="B157" s="80" t="s">
        <v>797</v>
      </c>
      <c r="C157" s="81" t="s">
        <v>266</v>
      </c>
      <c r="D157" s="84" t="s">
        <v>749</v>
      </c>
      <c r="E157" s="80"/>
      <c r="F157" s="95" t="n">
        <v>9.14346</v>
      </c>
      <c r="G157" s="84" t="s">
        <v>533</v>
      </c>
      <c r="H157" s="84" t="s">
        <v>783</v>
      </c>
    </row>
    <row r="158" s="108" customFormat="true" ht="45" hidden="false" customHeight="false" outlineLevel="0" collapsed="false">
      <c r="A158" s="63" t="n">
        <v>146</v>
      </c>
      <c r="B158" s="80" t="s">
        <v>798</v>
      </c>
      <c r="C158" s="81" t="s">
        <v>266</v>
      </c>
      <c r="D158" s="84" t="s">
        <v>790</v>
      </c>
      <c r="E158" s="80"/>
      <c r="F158" s="95" t="n">
        <v>11.3879</v>
      </c>
      <c r="G158" s="84" t="s">
        <v>533</v>
      </c>
      <c r="H158" s="84" t="s">
        <v>783</v>
      </c>
    </row>
    <row r="159" s="108" customFormat="true" ht="45" hidden="false" customHeight="false" outlineLevel="0" collapsed="false">
      <c r="A159" s="63" t="n">
        <v>147</v>
      </c>
      <c r="B159" s="80" t="s">
        <v>799</v>
      </c>
      <c r="C159" s="81" t="s">
        <v>266</v>
      </c>
      <c r="D159" s="84" t="s">
        <v>749</v>
      </c>
      <c r="E159" s="80"/>
      <c r="F159" s="95" t="n">
        <v>20.28992</v>
      </c>
      <c r="G159" s="84" t="s">
        <v>533</v>
      </c>
      <c r="H159" s="84" t="s">
        <v>783</v>
      </c>
    </row>
    <row r="160" s="108" customFormat="true" ht="45" hidden="false" customHeight="false" outlineLevel="0" collapsed="false">
      <c r="A160" s="63" t="n">
        <v>148</v>
      </c>
      <c r="B160" s="80" t="s">
        <v>800</v>
      </c>
      <c r="C160" s="81" t="s">
        <v>537</v>
      </c>
      <c r="D160" s="84" t="s">
        <v>801</v>
      </c>
      <c r="E160" s="80"/>
      <c r="F160" s="95" t="n">
        <v>1.4</v>
      </c>
      <c r="G160" s="84" t="s">
        <v>533</v>
      </c>
      <c r="H160" s="84" t="s">
        <v>802</v>
      </c>
    </row>
    <row r="161" s="108" customFormat="true" ht="45" hidden="false" customHeight="false" outlineLevel="0" collapsed="false">
      <c r="A161" s="63" t="n">
        <v>149</v>
      </c>
      <c r="B161" s="80" t="s">
        <v>803</v>
      </c>
      <c r="C161" s="81" t="s">
        <v>537</v>
      </c>
      <c r="D161" s="84" t="s">
        <v>804</v>
      </c>
      <c r="E161" s="80"/>
      <c r="F161" s="95" t="n">
        <v>0.83013</v>
      </c>
      <c r="G161" s="84" t="s">
        <v>533</v>
      </c>
      <c r="H161" s="84" t="s">
        <v>805</v>
      </c>
    </row>
    <row r="162" s="108" customFormat="true" ht="45" hidden="false" customHeight="false" outlineLevel="0" collapsed="false">
      <c r="A162" s="63" t="n">
        <v>150</v>
      </c>
      <c r="B162" s="80" t="s">
        <v>806</v>
      </c>
      <c r="C162" s="81" t="s">
        <v>537</v>
      </c>
      <c r="D162" s="84" t="s">
        <v>665</v>
      </c>
      <c r="E162" s="80"/>
      <c r="F162" s="95" t="n">
        <v>1.35145</v>
      </c>
      <c r="G162" s="84" t="s">
        <v>533</v>
      </c>
      <c r="H162" s="84" t="s">
        <v>805</v>
      </c>
    </row>
    <row r="163" s="108" customFormat="true" ht="45" hidden="false" customHeight="false" outlineLevel="0" collapsed="false">
      <c r="A163" s="63" t="n">
        <v>151</v>
      </c>
      <c r="B163" s="80" t="s">
        <v>807</v>
      </c>
      <c r="C163" s="81" t="s">
        <v>661</v>
      </c>
      <c r="D163" s="84" t="s">
        <v>665</v>
      </c>
      <c r="E163" s="80"/>
      <c r="F163" s="95" t="n">
        <v>2.21</v>
      </c>
      <c r="G163" s="84" t="s">
        <v>533</v>
      </c>
      <c r="H163" s="84" t="s">
        <v>808</v>
      </c>
    </row>
    <row r="164" s="108" customFormat="true" ht="45" hidden="false" customHeight="false" outlineLevel="0" collapsed="false">
      <c r="A164" s="63" t="n">
        <v>152</v>
      </c>
      <c r="B164" s="80" t="s">
        <v>809</v>
      </c>
      <c r="C164" s="81" t="s">
        <v>661</v>
      </c>
      <c r="D164" s="84" t="s">
        <v>665</v>
      </c>
      <c r="E164" s="80"/>
      <c r="F164" s="95" t="n">
        <v>6.53276</v>
      </c>
      <c r="G164" s="84" t="s">
        <v>533</v>
      </c>
      <c r="H164" s="84" t="s">
        <v>808</v>
      </c>
    </row>
    <row r="165" s="108" customFormat="true" ht="45" hidden="false" customHeight="false" outlineLevel="0" collapsed="false">
      <c r="A165" s="63" t="n">
        <v>153</v>
      </c>
      <c r="B165" s="80" t="s">
        <v>810</v>
      </c>
      <c r="C165" s="81" t="s">
        <v>811</v>
      </c>
      <c r="D165" s="84" t="s">
        <v>562</v>
      </c>
      <c r="E165" s="80"/>
      <c r="F165" s="95" t="n">
        <v>0.3408</v>
      </c>
      <c r="G165" s="84" t="s">
        <v>533</v>
      </c>
      <c r="H165" s="84" t="s">
        <v>812</v>
      </c>
    </row>
    <row r="166" s="108" customFormat="true" ht="45" hidden="false" customHeight="false" outlineLevel="0" collapsed="false">
      <c r="A166" s="63" t="n">
        <v>154</v>
      </c>
      <c r="B166" s="80" t="s">
        <v>813</v>
      </c>
      <c r="C166" s="81" t="s">
        <v>811</v>
      </c>
      <c r="D166" s="84" t="s">
        <v>562</v>
      </c>
      <c r="E166" s="80"/>
      <c r="F166" s="95" t="n">
        <v>2.13</v>
      </c>
      <c r="G166" s="84" t="s">
        <v>533</v>
      </c>
      <c r="H166" s="84" t="s">
        <v>812</v>
      </c>
    </row>
    <row r="167" s="108" customFormat="true" ht="30" hidden="false" customHeight="false" outlineLevel="0" collapsed="false">
      <c r="A167" s="63" t="n">
        <v>155</v>
      </c>
      <c r="B167" s="80" t="s">
        <v>814</v>
      </c>
      <c r="C167" s="81" t="s">
        <v>815</v>
      </c>
      <c r="D167" s="84" t="s">
        <v>816</v>
      </c>
      <c r="E167" s="80"/>
      <c r="F167" s="95" t="n">
        <v>2.9344</v>
      </c>
      <c r="G167" s="84" t="s">
        <v>533</v>
      </c>
      <c r="H167" s="84" t="s">
        <v>817</v>
      </c>
    </row>
    <row r="168" s="108" customFormat="true" ht="30" hidden="false" customHeight="false" outlineLevel="0" collapsed="false">
      <c r="A168" s="63" t="n">
        <v>156</v>
      </c>
      <c r="B168" s="80" t="s">
        <v>818</v>
      </c>
      <c r="C168" s="81" t="s">
        <v>819</v>
      </c>
      <c r="D168" s="88" t="s">
        <v>820</v>
      </c>
      <c r="E168" s="88"/>
      <c r="F168" s="95" t="n">
        <v>1.481</v>
      </c>
      <c r="G168" s="84" t="s">
        <v>533</v>
      </c>
      <c r="H168" s="84" t="s">
        <v>821</v>
      </c>
    </row>
    <row r="169" s="108" customFormat="true" ht="30" hidden="false" customHeight="false" outlineLevel="0" collapsed="false">
      <c r="A169" s="63" t="n">
        <v>157</v>
      </c>
      <c r="B169" s="80" t="s">
        <v>822</v>
      </c>
      <c r="C169" s="81" t="s">
        <v>819</v>
      </c>
      <c r="D169" s="84" t="s">
        <v>823</v>
      </c>
      <c r="E169" s="80"/>
      <c r="F169" s="95" t="n">
        <v>6.62053</v>
      </c>
      <c r="G169" s="84" t="s">
        <v>533</v>
      </c>
      <c r="H169" s="84" t="s">
        <v>821</v>
      </c>
    </row>
    <row r="170" s="108" customFormat="true" ht="30" hidden="false" customHeight="false" outlineLevel="0" collapsed="false">
      <c r="A170" s="63" t="n">
        <v>158</v>
      </c>
      <c r="B170" s="80" t="s">
        <v>824</v>
      </c>
      <c r="C170" s="81" t="s">
        <v>819</v>
      </c>
      <c r="D170" s="84" t="s">
        <v>823</v>
      </c>
      <c r="E170" s="80"/>
      <c r="F170" s="95" t="n">
        <v>11.99109</v>
      </c>
      <c r="G170" s="84" t="s">
        <v>533</v>
      </c>
      <c r="H170" s="84" t="s">
        <v>821</v>
      </c>
    </row>
    <row r="171" s="108" customFormat="true" ht="30" hidden="false" customHeight="false" outlineLevel="0" collapsed="false">
      <c r="A171" s="63" t="n">
        <v>159</v>
      </c>
      <c r="B171" s="80" t="s">
        <v>825</v>
      </c>
      <c r="C171" s="81" t="s">
        <v>819</v>
      </c>
      <c r="D171" s="84" t="s">
        <v>826</v>
      </c>
      <c r="E171" s="80"/>
      <c r="F171" s="95" t="n">
        <v>13.82556</v>
      </c>
      <c r="G171" s="84" t="s">
        <v>533</v>
      </c>
      <c r="H171" s="84" t="s">
        <v>827</v>
      </c>
    </row>
    <row r="172" s="108" customFormat="true" ht="30" hidden="false" customHeight="false" outlineLevel="0" collapsed="false">
      <c r="A172" s="63" t="n">
        <v>160</v>
      </c>
      <c r="B172" s="80" t="s">
        <v>828</v>
      </c>
      <c r="C172" s="81" t="s">
        <v>819</v>
      </c>
      <c r="D172" s="84" t="s">
        <v>826</v>
      </c>
      <c r="E172" s="80"/>
      <c r="F172" s="95" t="n">
        <v>6.6955</v>
      </c>
      <c r="G172" s="84" t="s">
        <v>533</v>
      </c>
      <c r="H172" s="84" t="s">
        <v>821</v>
      </c>
    </row>
    <row r="173" s="108" customFormat="true" ht="30" hidden="false" customHeight="false" outlineLevel="0" collapsed="false">
      <c r="A173" s="63" t="n">
        <v>161</v>
      </c>
      <c r="B173" s="80" t="s">
        <v>829</v>
      </c>
      <c r="C173" s="81" t="s">
        <v>819</v>
      </c>
      <c r="D173" s="84" t="s">
        <v>823</v>
      </c>
      <c r="E173" s="80"/>
      <c r="F173" s="95" t="n">
        <v>7.2864</v>
      </c>
      <c r="G173" s="84" t="s">
        <v>533</v>
      </c>
      <c r="H173" s="84" t="s">
        <v>827</v>
      </c>
    </row>
    <row r="174" s="108" customFormat="true" ht="30" hidden="false" customHeight="false" outlineLevel="0" collapsed="false">
      <c r="A174" s="63" t="n">
        <v>162</v>
      </c>
      <c r="B174" s="80" t="s">
        <v>830</v>
      </c>
      <c r="C174" s="81" t="s">
        <v>819</v>
      </c>
      <c r="D174" s="84" t="s">
        <v>831</v>
      </c>
      <c r="E174" s="80"/>
      <c r="F174" s="95" t="n">
        <v>0.8736</v>
      </c>
      <c r="G174" s="84" t="s">
        <v>533</v>
      </c>
      <c r="H174" s="84" t="s">
        <v>827</v>
      </c>
    </row>
    <row r="175" s="108" customFormat="true" ht="30" hidden="false" customHeight="false" outlineLevel="0" collapsed="false">
      <c r="A175" s="63" t="n">
        <v>163</v>
      </c>
      <c r="B175" s="80" t="s">
        <v>832</v>
      </c>
      <c r="C175" s="81" t="s">
        <v>819</v>
      </c>
      <c r="D175" s="84" t="s">
        <v>831</v>
      </c>
      <c r="E175" s="80"/>
      <c r="F175" s="95" t="n">
        <v>2.6912</v>
      </c>
      <c r="G175" s="84" t="s">
        <v>533</v>
      </c>
      <c r="H175" s="84" t="s">
        <v>827</v>
      </c>
    </row>
    <row r="176" s="108" customFormat="true" ht="30" hidden="false" customHeight="false" outlineLevel="0" collapsed="false">
      <c r="A176" s="63" t="n">
        <v>164</v>
      </c>
      <c r="B176" s="80" t="s">
        <v>833</v>
      </c>
      <c r="C176" s="81" t="s">
        <v>819</v>
      </c>
      <c r="D176" s="84" t="s">
        <v>831</v>
      </c>
      <c r="E176" s="80"/>
      <c r="F176" s="95" t="n">
        <v>5.8712</v>
      </c>
      <c r="G176" s="84" t="s">
        <v>533</v>
      </c>
      <c r="H176" s="84" t="s">
        <v>827</v>
      </c>
    </row>
    <row r="177" s="108" customFormat="true" ht="30" hidden="false" customHeight="false" outlineLevel="0" collapsed="false">
      <c r="A177" s="63" t="n">
        <v>165</v>
      </c>
      <c r="B177" s="80" t="s">
        <v>834</v>
      </c>
      <c r="C177" s="81" t="s">
        <v>819</v>
      </c>
      <c r="D177" s="84" t="s">
        <v>826</v>
      </c>
      <c r="E177" s="80"/>
      <c r="F177" s="95" t="n">
        <v>2.92992</v>
      </c>
      <c r="G177" s="84" t="s">
        <v>533</v>
      </c>
      <c r="H177" s="84" t="s">
        <v>827</v>
      </c>
    </row>
    <row r="178" s="108" customFormat="true" ht="30" hidden="false" customHeight="false" outlineLevel="0" collapsed="false">
      <c r="A178" s="63" t="n">
        <v>166</v>
      </c>
      <c r="B178" s="80" t="s">
        <v>835</v>
      </c>
      <c r="C178" s="81" t="s">
        <v>819</v>
      </c>
      <c r="D178" s="84" t="s">
        <v>826</v>
      </c>
      <c r="E178" s="80"/>
      <c r="F178" s="95" t="n">
        <v>5.91117</v>
      </c>
      <c r="G178" s="84" t="s">
        <v>533</v>
      </c>
      <c r="H178" s="84" t="s">
        <v>836</v>
      </c>
    </row>
    <row r="179" s="108" customFormat="true" ht="30" hidden="false" customHeight="false" outlineLevel="0" collapsed="false">
      <c r="A179" s="63" t="n">
        <v>167</v>
      </c>
      <c r="B179" s="80" t="s">
        <v>837</v>
      </c>
      <c r="C179" s="81" t="s">
        <v>819</v>
      </c>
      <c r="D179" s="84" t="s">
        <v>826</v>
      </c>
      <c r="E179" s="80"/>
      <c r="F179" s="95" t="n">
        <v>1.04318</v>
      </c>
      <c r="G179" s="84" t="s">
        <v>533</v>
      </c>
      <c r="H179" s="84" t="s">
        <v>838</v>
      </c>
    </row>
    <row r="180" s="108" customFormat="true" ht="30" hidden="false" customHeight="false" outlineLevel="0" collapsed="false">
      <c r="A180" s="63" t="n">
        <v>168</v>
      </c>
      <c r="B180" s="80" t="s">
        <v>839</v>
      </c>
      <c r="C180" s="81" t="s">
        <v>819</v>
      </c>
      <c r="D180" s="84" t="s">
        <v>826</v>
      </c>
      <c r="E180" s="80"/>
      <c r="F180" s="95" t="n">
        <v>13.22464</v>
      </c>
      <c r="G180" s="84" t="s">
        <v>533</v>
      </c>
      <c r="H180" s="84" t="s">
        <v>836</v>
      </c>
    </row>
    <row r="181" s="108" customFormat="true" ht="30" hidden="false" customHeight="false" outlineLevel="0" collapsed="false">
      <c r="A181" s="63" t="n">
        <v>169</v>
      </c>
      <c r="B181" s="80" t="s">
        <v>840</v>
      </c>
      <c r="C181" s="81" t="s">
        <v>819</v>
      </c>
      <c r="D181" s="84" t="s">
        <v>826</v>
      </c>
      <c r="E181" s="80"/>
      <c r="F181" s="95" t="n">
        <v>8.14385</v>
      </c>
      <c r="G181" s="84" t="s">
        <v>533</v>
      </c>
      <c r="H181" s="84" t="s">
        <v>838</v>
      </c>
    </row>
    <row r="182" s="108" customFormat="true" ht="30" hidden="false" customHeight="false" outlineLevel="0" collapsed="false">
      <c r="A182" s="63" t="n">
        <v>170</v>
      </c>
      <c r="B182" s="80" t="s">
        <v>841</v>
      </c>
      <c r="C182" s="81" t="s">
        <v>819</v>
      </c>
      <c r="D182" s="84" t="s">
        <v>831</v>
      </c>
      <c r="E182" s="80"/>
      <c r="F182" s="95" t="n">
        <v>5.9596</v>
      </c>
      <c r="G182" s="84" t="s">
        <v>533</v>
      </c>
      <c r="H182" s="84" t="s">
        <v>838</v>
      </c>
    </row>
    <row r="183" s="108" customFormat="true" ht="30" hidden="false" customHeight="false" outlineLevel="0" collapsed="false">
      <c r="A183" s="63" t="n">
        <v>171</v>
      </c>
      <c r="B183" s="80" t="s">
        <v>842</v>
      </c>
      <c r="C183" s="81" t="s">
        <v>819</v>
      </c>
      <c r="D183" s="84" t="s">
        <v>826</v>
      </c>
      <c r="E183" s="80"/>
      <c r="F183" s="95" t="n">
        <v>11.94767</v>
      </c>
      <c r="G183" s="84" t="s">
        <v>533</v>
      </c>
      <c r="H183" s="84" t="s">
        <v>836</v>
      </c>
    </row>
    <row r="184" s="108" customFormat="true" ht="30" hidden="false" customHeight="false" outlineLevel="0" collapsed="false">
      <c r="A184" s="63" t="n">
        <v>172</v>
      </c>
      <c r="B184" s="80" t="s">
        <v>843</v>
      </c>
      <c r="C184" s="81" t="s">
        <v>819</v>
      </c>
      <c r="D184" s="84" t="s">
        <v>826</v>
      </c>
      <c r="E184" s="80"/>
      <c r="F184" s="95" t="n">
        <v>8.6085</v>
      </c>
      <c r="G184" s="84" t="s">
        <v>533</v>
      </c>
      <c r="H184" s="84" t="s">
        <v>838</v>
      </c>
    </row>
    <row r="185" s="108" customFormat="true" ht="45" hidden="false" customHeight="false" outlineLevel="0" collapsed="false">
      <c r="A185" s="63" t="n">
        <v>173</v>
      </c>
      <c r="B185" s="80" t="s">
        <v>844</v>
      </c>
      <c r="C185" s="81" t="s">
        <v>551</v>
      </c>
      <c r="D185" s="84" t="s">
        <v>845</v>
      </c>
      <c r="E185" s="80"/>
      <c r="F185" s="95" t="n">
        <v>50</v>
      </c>
      <c r="G185" s="84" t="s">
        <v>533</v>
      </c>
      <c r="H185" s="84" t="s">
        <v>846</v>
      </c>
    </row>
    <row r="186" s="108" customFormat="true" ht="45" hidden="false" customHeight="false" outlineLevel="0" collapsed="false">
      <c r="A186" s="63" t="n">
        <v>174</v>
      </c>
      <c r="B186" s="80" t="s">
        <v>847</v>
      </c>
      <c r="C186" s="81" t="s">
        <v>551</v>
      </c>
      <c r="D186" s="84" t="s">
        <v>848</v>
      </c>
      <c r="E186" s="80" t="n">
        <v>56</v>
      </c>
      <c r="F186" s="95"/>
      <c r="G186" s="84" t="s">
        <v>533</v>
      </c>
      <c r="H186" s="106" t="n">
        <v>44657</v>
      </c>
    </row>
    <row r="187" s="108" customFormat="true" ht="45" hidden="false" customHeight="false" outlineLevel="0" collapsed="false">
      <c r="A187" s="63" t="n">
        <v>175</v>
      </c>
      <c r="B187" s="80" t="s">
        <v>849</v>
      </c>
      <c r="C187" s="81" t="s">
        <v>551</v>
      </c>
      <c r="D187" s="84" t="s">
        <v>848</v>
      </c>
      <c r="E187" s="80"/>
      <c r="F187" s="95" t="n">
        <v>25</v>
      </c>
      <c r="G187" s="84" t="s">
        <v>533</v>
      </c>
      <c r="H187" s="84" t="s">
        <v>846</v>
      </c>
    </row>
    <row r="188" s="108" customFormat="true" ht="45" hidden="false" customHeight="false" outlineLevel="0" collapsed="false">
      <c r="A188" s="63" t="n">
        <v>176</v>
      </c>
      <c r="B188" s="80" t="s">
        <v>850</v>
      </c>
      <c r="C188" s="81" t="s">
        <v>551</v>
      </c>
      <c r="D188" s="84" t="s">
        <v>848</v>
      </c>
      <c r="E188" s="80"/>
      <c r="F188" s="95" t="n">
        <v>27</v>
      </c>
      <c r="G188" s="84" t="s">
        <v>533</v>
      </c>
      <c r="H188" s="84" t="s">
        <v>846</v>
      </c>
    </row>
    <row r="189" s="108" customFormat="true" ht="45" hidden="false" customHeight="false" outlineLevel="0" collapsed="false">
      <c r="A189" s="63" t="n">
        <v>177</v>
      </c>
      <c r="B189" s="80" t="s">
        <v>851</v>
      </c>
      <c r="C189" s="81" t="s">
        <v>657</v>
      </c>
      <c r="D189" s="84" t="s">
        <v>658</v>
      </c>
      <c r="E189" s="80"/>
      <c r="F189" s="95" t="n">
        <v>2.5564</v>
      </c>
      <c r="G189" s="84" t="s">
        <v>533</v>
      </c>
      <c r="H189" s="84" t="s">
        <v>821</v>
      </c>
    </row>
    <row r="190" s="108" customFormat="true" ht="45" hidden="false" customHeight="false" outlineLevel="0" collapsed="false">
      <c r="A190" s="63" t="n">
        <v>178</v>
      </c>
      <c r="B190" s="80" t="s">
        <v>852</v>
      </c>
      <c r="C190" s="81" t="s">
        <v>657</v>
      </c>
      <c r="D190" s="84" t="s">
        <v>658</v>
      </c>
      <c r="E190" s="80"/>
      <c r="F190" s="95" t="n">
        <v>1.2728</v>
      </c>
      <c r="G190" s="84" t="s">
        <v>533</v>
      </c>
      <c r="H190" s="84" t="s">
        <v>821</v>
      </c>
    </row>
    <row r="191" s="108" customFormat="true" ht="45" hidden="false" customHeight="false" outlineLevel="0" collapsed="false">
      <c r="A191" s="63" t="n">
        <v>179</v>
      </c>
      <c r="B191" s="80" t="s">
        <v>853</v>
      </c>
      <c r="C191" s="81" t="s">
        <v>732</v>
      </c>
      <c r="D191" s="84" t="s">
        <v>854</v>
      </c>
      <c r="E191" s="80"/>
      <c r="F191" s="95" t="n">
        <v>9.3598</v>
      </c>
      <c r="G191" s="84" t="s">
        <v>533</v>
      </c>
      <c r="H191" s="84" t="s">
        <v>855</v>
      </c>
    </row>
    <row r="192" s="108" customFormat="true" ht="45" hidden="false" customHeight="false" outlineLevel="0" collapsed="false">
      <c r="A192" s="63" t="n">
        <v>180</v>
      </c>
      <c r="B192" s="80" t="s">
        <v>856</v>
      </c>
      <c r="C192" s="81" t="s">
        <v>732</v>
      </c>
      <c r="D192" s="84" t="s">
        <v>857</v>
      </c>
      <c r="E192" s="80"/>
      <c r="F192" s="95" t="n">
        <v>2.709</v>
      </c>
      <c r="G192" s="84" t="s">
        <v>533</v>
      </c>
      <c r="H192" s="84" t="s">
        <v>855</v>
      </c>
    </row>
    <row r="193" s="108" customFormat="true" ht="45" hidden="false" customHeight="false" outlineLevel="0" collapsed="false">
      <c r="A193" s="63" t="n">
        <v>181</v>
      </c>
      <c r="B193" s="80" t="s">
        <v>858</v>
      </c>
      <c r="C193" s="81" t="s">
        <v>732</v>
      </c>
      <c r="D193" s="84" t="s">
        <v>854</v>
      </c>
      <c r="E193" s="80"/>
      <c r="F193" s="95" t="n">
        <v>0.3472</v>
      </c>
      <c r="G193" s="84" t="s">
        <v>533</v>
      </c>
      <c r="H193" s="84" t="s">
        <v>855</v>
      </c>
    </row>
    <row r="194" s="108" customFormat="true" ht="45" hidden="false" customHeight="false" outlineLevel="0" collapsed="false">
      <c r="A194" s="63" t="n">
        <v>182</v>
      </c>
      <c r="B194" s="80" t="s">
        <v>859</v>
      </c>
      <c r="C194" s="81" t="s">
        <v>732</v>
      </c>
      <c r="D194" s="84" t="s">
        <v>854</v>
      </c>
      <c r="E194" s="80"/>
      <c r="F194" s="95" t="n">
        <v>3.252</v>
      </c>
      <c r="G194" s="84" t="s">
        <v>533</v>
      </c>
      <c r="H194" s="84" t="s">
        <v>855</v>
      </c>
    </row>
    <row r="195" s="108" customFormat="true" ht="45" hidden="false" customHeight="false" outlineLevel="0" collapsed="false">
      <c r="A195" s="63" t="n">
        <v>183</v>
      </c>
      <c r="B195" s="80" t="s">
        <v>860</v>
      </c>
      <c r="C195" s="81" t="s">
        <v>732</v>
      </c>
      <c r="D195" s="84" t="s">
        <v>861</v>
      </c>
      <c r="E195" s="80"/>
      <c r="F195" s="95" t="n">
        <v>3.52224</v>
      </c>
      <c r="G195" s="84" t="s">
        <v>533</v>
      </c>
      <c r="H195" s="84" t="s">
        <v>862</v>
      </c>
    </row>
    <row r="196" s="108" customFormat="true" ht="45" hidden="false" customHeight="false" outlineLevel="0" collapsed="false">
      <c r="A196" s="63" t="n">
        <v>184</v>
      </c>
      <c r="B196" s="80" t="s">
        <v>863</v>
      </c>
      <c r="C196" s="81" t="s">
        <v>732</v>
      </c>
      <c r="D196" s="84" t="s">
        <v>861</v>
      </c>
      <c r="E196" s="80"/>
      <c r="F196" s="95" t="n">
        <v>0.6528</v>
      </c>
      <c r="G196" s="84" t="s">
        <v>533</v>
      </c>
      <c r="H196" s="84" t="s">
        <v>855</v>
      </c>
    </row>
    <row r="197" s="108" customFormat="true" ht="45" hidden="false" customHeight="false" outlineLevel="0" collapsed="false">
      <c r="A197" s="63" t="n">
        <v>185</v>
      </c>
      <c r="B197" s="80" t="s">
        <v>864</v>
      </c>
      <c r="C197" s="81" t="s">
        <v>732</v>
      </c>
      <c r="D197" s="84" t="s">
        <v>861</v>
      </c>
      <c r="E197" s="80"/>
      <c r="F197" s="95" t="n">
        <v>1.18184</v>
      </c>
      <c r="G197" s="84" t="s">
        <v>533</v>
      </c>
      <c r="H197" s="84" t="s">
        <v>855</v>
      </c>
    </row>
    <row r="198" s="108" customFormat="true" ht="30" hidden="false" customHeight="false" outlineLevel="0" collapsed="false">
      <c r="A198" s="63" t="n">
        <v>186</v>
      </c>
      <c r="B198" s="80" t="s">
        <v>865</v>
      </c>
      <c r="C198" s="81" t="s">
        <v>819</v>
      </c>
      <c r="D198" s="84" t="s">
        <v>823</v>
      </c>
      <c r="E198" s="80"/>
      <c r="F198" s="95" t="n">
        <v>14.4128</v>
      </c>
      <c r="G198" s="84" t="s">
        <v>533</v>
      </c>
      <c r="H198" s="84" t="s">
        <v>866</v>
      </c>
    </row>
    <row r="199" s="108" customFormat="true" ht="30" hidden="false" customHeight="false" outlineLevel="0" collapsed="false">
      <c r="A199" s="63" t="n">
        <v>187</v>
      </c>
      <c r="B199" s="80" t="s">
        <v>867</v>
      </c>
      <c r="C199" s="81" t="s">
        <v>819</v>
      </c>
      <c r="D199" s="84" t="s">
        <v>823</v>
      </c>
      <c r="E199" s="80"/>
      <c r="F199" s="95" t="n">
        <v>19.893</v>
      </c>
      <c r="G199" s="84" t="s">
        <v>533</v>
      </c>
      <c r="H199" s="84" t="s">
        <v>866</v>
      </c>
    </row>
    <row r="200" s="108" customFormat="true" ht="30" hidden="false" customHeight="false" outlineLevel="0" collapsed="false">
      <c r="A200" s="63" t="n">
        <v>188</v>
      </c>
      <c r="B200" s="80" t="s">
        <v>868</v>
      </c>
      <c r="C200" s="81" t="s">
        <v>819</v>
      </c>
      <c r="D200" s="84" t="s">
        <v>823</v>
      </c>
      <c r="E200" s="80"/>
      <c r="F200" s="95" t="n">
        <v>15.7165</v>
      </c>
      <c r="G200" s="84" t="s">
        <v>533</v>
      </c>
      <c r="H200" s="84" t="s">
        <v>866</v>
      </c>
    </row>
    <row r="201" s="108" customFormat="true" ht="45" hidden="false" customHeight="false" outlineLevel="0" collapsed="false">
      <c r="A201" s="63" t="n">
        <v>189</v>
      </c>
      <c r="B201" s="80" t="s">
        <v>869</v>
      </c>
      <c r="C201" s="81" t="s">
        <v>732</v>
      </c>
      <c r="D201" s="84" t="s">
        <v>565</v>
      </c>
      <c r="E201" s="80"/>
      <c r="F201" s="95" t="n">
        <v>6.075</v>
      </c>
      <c r="G201" s="84" t="s">
        <v>533</v>
      </c>
      <c r="H201" s="84" t="s">
        <v>870</v>
      </c>
    </row>
    <row r="202" s="108" customFormat="true" ht="45" hidden="false" customHeight="false" outlineLevel="0" collapsed="false">
      <c r="A202" s="63" t="n">
        <v>190</v>
      </c>
      <c r="B202" s="80" t="s">
        <v>871</v>
      </c>
      <c r="C202" s="81" t="s">
        <v>732</v>
      </c>
      <c r="D202" s="84" t="s">
        <v>565</v>
      </c>
      <c r="E202" s="80"/>
      <c r="F202" s="95" t="n">
        <v>3.24</v>
      </c>
      <c r="G202" s="84" t="s">
        <v>533</v>
      </c>
      <c r="H202" s="84" t="s">
        <v>870</v>
      </c>
    </row>
    <row r="203" s="108" customFormat="true" ht="45" hidden="false" customHeight="false" outlineLevel="0" collapsed="false">
      <c r="A203" s="63" t="n">
        <v>191</v>
      </c>
      <c r="B203" s="80" t="s">
        <v>872</v>
      </c>
      <c r="C203" s="81" t="s">
        <v>732</v>
      </c>
      <c r="D203" s="84" t="s">
        <v>565</v>
      </c>
      <c r="E203" s="80"/>
      <c r="F203" s="95" t="n">
        <v>0.2976</v>
      </c>
      <c r="G203" s="84" t="s">
        <v>533</v>
      </c>
      <c r="H203" s="84" t="s">
        <v>870</v>
      </c>
    </row>
    <row r="204" s="108" customFormat="true" ht="45" hidden="false" customHeight="false" outlineLevel="0" collapsed="false">
      <c r="A204" s="63" t="n">
        <v>192</v>
      </c>
      <c r="B204" s="80" t="s">
        <v>873</v>
      </c>
      <c r="C204" s="81" t="s">
        <v>551</v>
      </c>
      <c r="D204" s="84" t="s">
        <v>874</v>
      </c>
      <c r="E204" s="80" t="n">
        <v>69</v>
      </c>
      <c r="F204" s="95"/>
      <c r="G204" s="84" t="s">
        <v>533</v>
      </c>
      <c r="H204" s="106" t="n">
        <v>44658</v>
      </c>
    </row>
    <row r="205" s="108" customFormat="true" ht="45" hidden="false" customHeight="false" outlineLevel="0" collapsed="false">
      <c r="A205" s="63" t="n">
        <v>193</v>
      </c>
      <c r="B205" s="80" t="s">
        <v>875</v>
      </c>
      <c r="C205" s="81" t="s">
        <v>551</v>
      </c>
      <c r="D205" s="84" t="s">
        <v>874</v>
      </c>
      <c r="E205" s="80"/>
      <c r="F205" s="95" t="n">
        <v>40</v>
      </c>
      <c r="G205" s="84" t="s">
        <v>533</v>
      </c>
      <c r="H205" s="84" t="s">
        <v>876</v>
      </c>
    </row>
    <row r="206" s="108" customFormat="true" ht="45" hidden="false" customHeight="false" outlineLevel="0" collapsed="false">
      <c r="A206" s="63" t="n">
        <v>194</v>
      </c>
      <c r="B206" s="80" t="s">
        <v>877</v>
      </c>
      <c r="C206" s="81" t="s">
        <v>878</v>
      </c>
      <c r="D206" s="84" t="s">
        <v>790</v>
      </c>
      <c r="E206" s="80"/>
      <c r="F206" s="95" t="n">
        <v>6.38376</v>
      </c>
      <c r="G206" s="84" t="s">
        <v>533</v>
      </c>
      <c r="H206" s="84" t="s">
        <v>879</v>
      </c>
    </row>
    <row r="207" s="108" customFormat="true" ht="45" hidden="false" customHeight="false" outlineLevel="0" collapsed="false">
      <c r="A207" s="63" t="n">
        <v>195</v>
      </c>
      <c r="B207" s="80" t="s">
        <v>880</v>
      </c>
      <c r="C207" s="81" t="s">
        <v>878</v>
      </c>
      <c r="D207" s="84" t="s">
        <v>790</v>
      </c>
      <c r="E207" s="80"/>
      <c r="F207" s="95" t="n">
        <v>1.5392</v>
      </c>
      <c r="G207" s="84" t="s">
        <v>533</v>
      </c>
      <c r="H207" s="84" t="s">
        <v>866</v>
      </c>
    </row>
    <row r="208" s="108" customFormat="true" ht="45" hidden="false" customHeight="false" outlineLevel="0" collapsed="false">
      <c r="A208" s="63" t="n">
        <v>196</v>
      </c>
      <c r="B208" s="80" t="s">
        <v>881</v>
      </c>
      <c r="C208" s="81" t="s">
        <v>721</v>
      </c>
      <c r="D208" s="84" t="s">
        <v>658</v>
      </c>
      <c r="E208" s="80"/>
      <c r="F208" s="95" t="n">
        <v>7.4466</v>
      </c>
      <c r="G208" s="84" t="s">
        <v>533</v>
      </c>
      <c r="H208" s="84" t="s">
        <v>882</v>
      </c>
    </row>
    <row r="209" s="108" customFormat="true" ht="45" hidden="false" customHeight="false" outlineLevel="0" collapsed="false">
      <c r="A209" s="63" t="n">
        <v>197</v>
      </c>
      <c r="B209" s="80" t="s">
        <v>883</v>
      </c>
      <c r="C209" s="81" t="s">
        <v>721</v>
      </c>
      <c r="D209" s="84" t="s">
        <v>658</v>
      </c>
      <c r="E209" s="80"/>
      <c r="F209" s="95" t="n">
        <v>1.008</v>
      </c>
      <c r="G209" s="84" t="s">
        <v>533</v>
      </c>
      <c r="H209" s="84" t="s">
        <v>882</v>
      </c>
    </row>
    <row r="210" s="108" customFormat="true" ht="45" hidden="false" customHeight="false" outlineLevel="0" collapsed="false">
      <c r="A210" s="63" t="n">
        <v>198</v>
      </c>
      <c r="B210" s="80" t="s">
        <v>884</v>
      </c>
      <c r="C210" s="81" t="s">
        <v>551</v>
      </c>
      <c r="D210" s="84" t="s">
        <v>763</v>
      </c>
      <c r="E210" s="80"/>
      <c r="F210" s="95" t="n">
        <v>23</v>
      </c>
      <c r="G210" s="84" t="s">
        <v>533</v>
      </c>
      <c r="H210" s="84" t="s">
        <v>876</v>
      </c>
    </row>
    <row r="211" s="108" customFormat="true" ht="45" hidden="false" customHeight="false" outlineLevel="0" collapsed="false">
      <c r="A211" s="63" t="n">
        <v>199</v>
      </c>
      <c r="B211" s="80" t="s">
        <v>885</v>
      </c>
      <c r="C211" s="81" t="s">
        <v>700</v>
      </c>
      <c r="D211" s="84" t="s">
        <v>886</v>
      </c>
      <c r="E211" s="80"/>
      <c r="F211" s="95" t="n">
        <v>2.048</v>
      </c>
      <c r="G211" s="84" t="s">
        <v>533</v>
      </c>
      <c r="H211" s="84" t="s">
        <v>887</v>
      </c>
    </row>
    <row r="212" s="108" customFormat="true" ht="45" hidden="false" customHeight="false" outlineLevel="0" collapsed="false">
      <c r="A212" s="63" t="n">
        <v>200</v>
      </c>
      <c r="B212" s="80" t="s">
        <v>888</v>
      </c>
      <c r="C212" s="81" t="s">
        <v>700</v>
      </c>
      <c r="D212" s="84" t="s">
        <v>889</v>
      </c>
      <c r="E212" s="80"/>
      <c r="F212" s="95" t="n">
        <v>18.216</v>
      </c>
      <c r="G212" s="84" t="s">
        <v>533</v>
      </c>
      <c r="H212" s="84" t="s">
        <v>887</v>
      </c>
    </row>
    <row r="213" s="108" customFormat="true" ht="45" hidden="false" customHeight="false" outlineLevel="0" collapsed="false">
      <c r="A213" s="63" t="n">
        <v>201</v>
      </c>
      <c r="B213" s="80" t="s">
        <v>890</v>
      </c>
      <c r="C213" s="81" t="s">
        <v>700</v>
      </c>
      <c r="D213" s="84" t="s">
        <v>703</v>
      </c>
      <c r="E213" s="80"/>
      <c r="F213" s="95" t="n">
        <v>35.1968</v>
      </c>
      <c r="G213" s="84" t="s">
        <v>533</v>
      </c>
      <c r="H213" s="84" t="s">
        <v>887</v>
      </c>
    </row>
    <row r="214" s="108" customFormat="true" ht="45" hidden="false" customHeight="false" outlineLevel="0" collapsed="false">
      <c r="A214" s="63" t="n">
        <v>202</v>
      </c>
      <c r="B214" s="80" t="s">
        <v>891</v>
      </c>
      <c r="C214" s="81" t="s">
        <v>700</v>
      </c>
      <c r="D214" s="84" t="s">
        <v>703</v>
      </c>
      <c r="E214" s="80"/>
      <c r="F214" s="95" t="n">
        <v>9.5722</v>
      </c>
      <c r="G214" s="84" t="s">
        <v>533</v>
      </c>
      <c r="H214" s="84" t="s">
        <v>887</v>
      </c>
    </row>
    <row r="215" s="108" customFormat="true" ht="45" hidden="false" customHeight="false" outlineLevel="0" collapsed="false">
      <c r="A215" s="63" t="n">
        <v>203</v>
      </c>
      <c r="B215" s="80" t="s">
        <v>892</v>
      </c>
      <c r="C215" s="81" t="s">
        <v>700</v>
      </c>
      <c r="D215" s="84" t="s">
        <v>889</v>
      </c>
      <c r="E215" s="80"/>
      <c r="F215" s="95" t="n">
        <v>9.81</v>
      </c>
      <c r="G215" s="84" t="s">
        <v>533</v>
      </c>
      <c r="H215" s="84" t="s">
        <v>887</v>
      </c>
    </row>
    <row r="216" s="108" customFormat="true" ht="45" hidden="false" customHeight="false" outlineLevel="0" collapsed="false">
      <c r="A216" s="63" t="n">
        <v>204</v>
      </c>
      <c r="B216" s="80" t="s">
        <v>893</v>
      </c>
      <c r="C216" s="81" t="s">
        <v>700</v>
      </c>
      <c r="D216" s="84" t="s">
        <v>894</v>
      </c>
      <c r="E216" s="88"/>
      <c r="F216" s="95" t="n">
        <v>10.0947</v>
      </c>
      <c r="G216" s="84" t="s">
        <v>533</v>
      </c>
      <c r="H216" s="84" t="s">
        <v>887</v>
      </c>
    </row>
    <row r="217" s="108" customFormat="true" ht="45" hidden="false" customHeight="false" outlineLevel="0" collapsed="false">
      <c r="A217" s="63" t="n">
        <v>205</v>
      </c>
      <c r="B217" s="80" t="s">
        <v>895</v>
      </c>
      <c r="C217" s="81" t="s">
        <v>700</v>
      </c>
      <c r="D217" s="84" t="s">
        <v>658</v>
      </c>
      <c r="E217" s="80"/>
      <c r="F217" s="95" t="n">
        <v>13.552</v>
      </c>
      <c r="G217" s="84" t="s">
        <v>533</v>
      </c>
      <c r="H217" s="84" t="s">
        <v>887</v>
      </c>
    </row>
    <row r="218" customFormat="false" ht="45" hidden="false" customHeight="false" outlineLevel="0" collapsed="false">
      <c r="A218" s="63" t="n">
        <v>206</v>
      </c>
      <c r="B218" s="80" t="s">
        <v>896</v>
      </c>
      <c r="C218" s="81" t="s">
        <v>700</v>
      </c>
      <c r="D218" s="84" t="s">
        <v>658</v>
      </c>
      <c r="E218" s="80"/>
      <c r="F218" s="95" t="n">
        <v>16.4</v>
      </c>
      <c r="G218" s="84" t="s">
        <v>533</v>
      </c>
      <c r="H218" s="84" t="s">
        <v>887</v>
      </c>
    </row>
    <row r="219" customFormat="false" ht="45" hidden="false" customHeight="false" outlineLevel="0" collapsed="false">
      <c r="A219" s="63" t="n">
        <v>207</v>
      </c>
      <c r="B219" s="80" t="s">
        <v>897</v>
      </c>
      <c r="C219" s="81" t="s">
        <v>700</v>
      </c>
      <c r="D219" s="88" t="s">
        <v>658</v>
      </c>
      <c r="E219" s="88"/>
      <c r="F219" s="95" t="n">
        <v>4.1574</v>
      </c>
      <c r="G219" s="84" t="s">
        <v>533</v>
      </c>
      <c r="H219" s="84" t="s">
        <v>887</v>
      </c>
    </row>
    <row r="220" customFormat="false" ht="45" hidden="false" customHeight="false" outlineLevel="0" collapsed="false">
      <c r="A220" s="63" t="n">
        <v>208</v>
      </c>
      <c r="B220" s="80" t="s">
        <v>898</v>
      </c>
      <c r="C220" s="81" t="s">
        <v>700</v>
      </c>
      <c r="D220" s="88" t="s">
        <v>703</v>
      </c>
      <c r="E220" s="88"/>
      <c r="F220" s="95" t="n">
        <v>3.9932</v>
      </c>
      <c r="G220" s="84" t="s">
        <v>533</v>
      </c>
      <c r="H220" s="84" t="s">
        <v>887</v>
      </c>
    </row>
    <row r="221" customFormat="false" ht="45" hidden="false" customHeight="false" outlineLevel="0" collapsed="false">
      <c r="A221" s="63" t="n">
        <v>209</v>
      </c>
      <c r="B221" s="80" t="s">
        <v>899</v>
      </c>
      <c r="C221" s="81" t="s">
        <v>700</v>
      </c>
      <c r="D221" s="88" t="s">
        <v>703</v>
      </c>
      <c r="E221" s="88"/>
      <c r="F221" s="95" t="n">
        <v>3.752</v>
      </c>
      <c r="G221" s="84" t="s">
        <v>533</v>
      </c>
      <c r="H221" s="84" t="s">
        <v>887</v>
      </c>
    </row>
    <row r="222" customFormat="false" ht="45" hidden="false" customHeight="false" outlineLevel="0" collapsed="false">
      <c r="A222" s="63" t="n">
        <v>210</v>
      </c>
      <c r="B222" s="80" t="s">
        <v>900</v>
      </c>
      <c r="C222" s="81" t="s">
        <v>700</v>
      </c>
      <c r="D222" s="88" t="s">
        <v>889</v>
      </c>
      <c r="E222" s="88"/>
      <c r="F222" s="95" t="n">
        <v>3.402</v>
      </c>
      <c r="G222" s="84" t="s">
        <v>533</v>
      </c>
      <c r="H222" s="84" t="s">
        <v>887</v>
      </c>
    </row>
    <row r="223" customFormat="false" ht="45" hidden="false" customHeight="false" outlineLevel="0" collapsed="false">
      <c r="A223" s="63" t="n">
        <v>211</v>
      </c>
      <c r="B223" s="80" t="s">
        <v>901</v>
      </c>
      <c r="C223" s="81" t="s">
        <v>700</v>
      </c>
      <c r="D223" s="88" t="s">
        <v>902</v>
      </c>
      <c r="E223" s="88"/>
      <c r="F223" s="95" t="n">
        <v>3.0176</v>
      </c>
      <c r="G223" s="84" t="s">
        <v>533</v>
      </c>
      <c r="H223" s="84" t="s">
        <v>887</v>
      </c>
    </row>
    <row r="224" customFormat="false" ht="60" hidden="false" customHeight="false" outlineLevel="0" collapsed="false">
      <c r="A224" s="63" t="n">
        <v>212</v>
      </c>
      <c r="B224" s="80" t="s">
        <v>903</v>
      </c>
      <c r="C224" s="81" t="s">
        <v>582</v>
      </c>
      <c r="D224" s="88" t="s">
        <v>904</v>
      </c>
      <c r="E224" s="88"/>
      <c r="F224" s="95" t="n">
        <v>24.6316</v>
      </c>
      <c r="G224" s="84" t="s">
        <v>533</v>
      </c>
      <c r="H224" s="84" t="s">
        <v>905</v>
      </c>
    </row>
    <row r="225" customFormat="false" ht="75" hidden="false" customHeight="false" outlineLevel="0" collapsed="false">
      <c r="A225" s="63" t="n">
        <v>213</v>
      </c>
      <c r="B225" s="80" t="s">
        <v>906</v>
      </c>
      <c r="C225" s="81" t="s">
        <v>907</v>
      </c>
      <c r="D225" s="84" t="s">
        <v>801</v>
      </c>
      <c r="E225" s="80"/>
      <c r="F225" s="95" t="n">
        <v>0.51</v>
      </c>
      <c r="G225" s="84" t="s">
        <v>533</v>
      </c>
      <c r="H225" s="84" t="s">
        <v>908</v>
      </c>
    </row>
    <row r="226" customFormat="false" ht="75" hidden="false" customHeight="false" outlineLevel="0" collapsed="false">
      <c r="A226" s="63" t="n">
        <v>214</v>
      </c>
      <c r="B226" s="80" t="s">
        <v>909</v>
      </c>
      <c r="C226" s="81" t="s">
        <v>907</v>
      </c>
      <c r="D226" s="84" t="s">
        <v>910</v>
      </c>
      <c r="E226" s="80"/>
      <c r="F226" s="95" t="n">
        <v>1.1</v>
      </c>
      <c r="G226" s="84" t="s">
        <v>533</v>
      </c>
      <c r="H226" s="84" t="s">
        <v>911</v>
      </c>
    </row>
    <row r="227" customFormat="false" ht="75" hidden="false" customHeight="false" outlineLevel="0" collapsed="false">
      <c r="A227" s="63" t="n">
        <v>215</v>
      </c>
      <c r="B227" s="80" t="s">
        <v>912</v>
      </c>
      <c r="C227" s="81" t="s">
        <v>907</v>
      </c>
      <c r="D227" s="84" t="s">
        <v>913</v>
      </c>
      <c r="E227" s="80"/>
      <c r="F227" s="95" t="n">
        <v>2.88</v>
      </c>
      <c r="G227" s="84" t="s">
        <v>533</v>
      </c>
      <c r="H227" s="84" t="s">
        <v>914</v>
      </c>
    </row>
    <row r="228" customFormat="false" ht="75" hidden="false" customHeight="false" outlineLevel="0" collapsed="false">
      <c r="A228" s="63" t="n">
        <v>216</v>
      </c>
      <c r="B228" s="80" t="s">
        <v>915</v>
      </c>
      <c r="C228" s="81" t="s">
        <v>907</v>
      </c>
      <c r="D228" s="84" t="s">
        <v>916</v>
      </c>
      <c r="E228" s="80"/>
      <c r="F228" s="95" t="n">
        <v>1.456</v>
      </c>
      <c r="G228" s="84" t="s">
        <v>533</v>
      </c>
      <c r="H228" s="84" t="s">
        <v>917</v>
      </c>
    </row>
    <row r="229" customFormat="false" ht="75" hidden="false" customHeight="false" outlineLevel="0" collapsed="false">
      <c r="A229" s="63" t="n">
        <v>217</v>
      </c>
      <c r="B229" s="80" t="s">
        <v>918</v>
      </c>
      <c r="C229" s="81" t="s">
        <v>907</v>
      </c>
      <c r="D229" s="84" t="s">
        <v>919</v>
      </c>
      <c r="E229" s="80"/>
      <c r="F229" s="95" t="n">
        <v>2.3814</v>
      </c>
      <c r="G229" s="84" t="s">
        <v>533</v>
      </c>
      <c r="H229" s="84" t="s">
        <v>920</v>
      </c>
    </row>
    <row r="230" customFormat="false" ht="75" hidden="false" customHeight="false" outlineLevel="0" collapsed="false">
      <c r="A230" s="63" t="n">
        <v>218</v>
      </c>
      <c r="B230" s="80" t="s">
        <v>921</v>
      </c>
      <c r="C230" s="81" t="s">
        <v>907</v>
      </c>
      <c r="D230" s="84" t="s">
        <v>922</v>
      </c>
      <c r="E230" s="80"/>
      <c r="F230" s="95" t="n">
        <v>0.2646</v>
      </c>
      <c r="G230" s="84" t="s">
        <v>533</v>
      </c>
      <c r="H230" s="84" t="s">
        <v>923</v>
      </c>
    </row>
    <row r="231" customFormat="false" ht="45" hidden="false" customHeight="false" outlineLevel="0" collapsed="false">
      <c r="A231" s="63" t="n">
        <v>219</v>
      </c>
      <c r="B231" s="80" t="s">
        <v>924</v>
      </c>
      <c r="C231" s="81" t="s">
        <v>531</v>
      </c>
      <c r="D231" s="84" t="s">
        <v>532</v>
      </c>
      <c r="E231" s="80"/>
      <c r="F231" s="95" t="n">
        <v>0.08424</v>
      </c>
      <c r="G231" s="84" t="s">
        <v>533</v>
      </c>
      <c r="H231" s="84" t="s">
        <v>925</v>
      </c>
    </row>
    <row r="232" customFormat="false" ht="45" hidden="false" customHeight="false" outlineLevel="0" collapsed="false">
      <c r="A232" s="63" t="n">
        <v>220</v>
      </c>
      <c r="B232" s="80" t="s">
        <v>926</v>
      </c>
      <c r="C232" s="81" t="s">
        <v>531</v>
      </c>
      <c r="D232" s="84" t="s">
        <v>626</v>
      </c>
      <c r="E232" s="80"/>
      <c r="F232" s="95" t="n">
        <v>0.2898</v>
      </c>
      <c r="G232" s="84" t="s">
        <v>533</v>
      </c>
      <c r="H232" s="84" t="s">
        <v>866</v>
      </c>
    </row>
    <row r="233" customFormat="false" ht="45" hidden="false" customHeight="false" outlineLevel="0" collapsed="false">
      <c r="A233" s="63" t="n">
        <v>221</v>
      </c>
      <c r="B233" s="80" t="s">
        <v>927</v>
      </c>
      <c r="C233" s="81" t="s">
        <v>531</v>
      </c>
      <c r="D233" s="84" t="s">
        <v>626</v>
      </c>
      <c r="E233" s="80"/>
      <c r="F233" s="95" t="n">
        <v>0.0666</v>
      </c>
      <c r="G233" s="84" t="s">
        <v>533</v>
      </c>
      <c r="H233" s="84" t="s">
        <v>879</v>
      </c>
    </row>
    <row r="234" customFormat="false" ht="45" hidden="false" customHeight="false" outlineLevel="0" collapsed="false">
      <c r="A234" s="63" t="n">
        <v>222</v>
      </c>
      <c r="B234" s="80" t="s">
        <v>928</v>
      </c>
      <c r="C234" s="81" t="s">
        <v>531</v>
      </c>
      <c r="D234" s="84" t="s">
        <v>594</v>
      </c>
      <c r="E234" s="80"/>
      <c r="F234" s="95" t="n">
        <v>0.0713</v>
      </c>
      <c r="G234" s="84" t="s">
        <v>533</v>
      </c>
      <c r="H234" s="84" t="s">
        <v>929</v>
      </c>
    </row>
    <row r="235" customFormat="false" ht="45" hidden="false" customHeight="false" outlineLevel="0" collapsed="false">
      <c r="A235" s="63" t="n">
        <v>223</v>
      </c>
      <c r="B235" s="80" t="s">
        <v>930</v>
      </c>
      <c r="C235" s="81" t="s">
        <v>531</v>
      </c>
      <c r="D235" s="84" t="s">
        <v>594</v>
      </c>
      <c r="E235" s="80"/>
      <c r="F235" s="95" t="n">
        <v>0.3249</v>
      </c>
      <c r="G235" s="84" t="s">
        <v>533</v>
      </c>
      <c r="H235" s="84" t="s">
        <v>931</v>
      </c>
    </row>
    <row r="236" customFormat="false" ht="45" hidden="false" customHeight="false" outlineLevel="0" collapsed="false">
      <c r="A236" s="63" t="n">
        <v>224</v>
      </c>
      <c r="B236" s="80" t="s">
        <v>932</v>
      </c>
      <c r="C236" s="81" t="s">
        <v>748</v>
      </c>
      <c r="D236" s="84" t="s">
        <v>933</v>
      </c>
      <c r="E236" s="80"/>
      <c r="F236" s="95" t="n">
        <v>0.936</v>
      </c>
      <c r="G236" s="84" t="s">
        <v>533</v>
      </c>
      <c r="H236" s="84" t="s">
        <v>934</v>
      </c>
    </row>
    <row r="237" customFormat="false" ht="45" hidden="false" customHeight="false" outlineLevel="0" collapsed="false">
      <c r="A237" s="63" t="n">
        <v>225</v>
      </c>
      <c r="B237" s="80" t="s">
        <v>935</v>
      </c>
      <c r="C237" s="81" t="s">
        <v>748</v>
      </c>
      <c r="D237" s="84" t="s">
        <v>936</v>
      </c>
      <c r="E237" s="80"/>
      <c r="F237" s="95" t="n">
        <v>3.03456</v>
      </c>
      <c r="G237" s="84" t="s">
        <v>533</v>
      </c>
      <c r="H237" s="84" t="s">
        <v>934</v>
      </c>
    </row>
    <row r="238" customFormat="false" ht="45" hidden="false" customHeight="false" outlineLevel="0" collapsed="false">
      <c r="A238" s="63" t="n">
        <v>226</v>
      </c>
      <c r="B238" s="80" t="s">
        <v>937</v>
      </c>
      <c r="C238" s="81" t="s">
        <v>721</v>
      </c>
      <c r="D238" s="84" t="s">
        <v>669</v>
      </c>
      <c r="E238" s="80"/>
      <c r="F238" s="95" t="n">
        <v>2.48175</v>
      </c>
      <c r="G238" s="84" t="s">
        <v>533</v>
      </c>
      <c r="H238" s="84" t="s">
        <v>938</v>
      </c>
    </row>
    <row r="239" customFormat="false" ht="45" hidden="false" customHeight="false" outlineLevel="0" collapsed="false">
      <c r="A239" s="63" t="n">
        <v>227</v>
      </c>
      <c r="B239" s="80" t="s">
        <v>939</v>
      </c>
      <c r="C239" s="81" t="s">
        <v>721</v>
      </c>
      <c r="D239" s="84" t="s">
        <v>669</v>
      </c>
      <c r="E239" s="80"/>
      <c r="F239" s="95" t="n">
        <v>0.56253</v>
      </c>
      <c r="G239" s="84" t="s">
        <v>533</v>
      </c>
      <c r="H239" s="84" t="s">
        <v>938</v>
      </c>
    </row>
    <row r="240" customFormat="false" ht="45" hidden="false" customHeight="false" outlineLevel="0" collapsed="false">
      <c r="A240" s="63" t="n">
        <v>228</v>
      </c>
      <c r="B240" s="80" t="s">
        <v>940</v>
      </c>
      <c r="C240" s="81" t="s">
        <v>266</v>
      </c>
      <c r="D240" s="84" t="s">
        <v>749</v>
      </c>
      <c r="E240" s="80"/>
      <c r="F240" s="95" t="n">
        <v>20.14786</v>
      </c>
      <c r="G240" s="84" t="s">
        <v>533</v>
      </c>
      <c r="H240" s="84" t="s">
        <v>941</v>
      </c>
    </row>
    <row r="241" customFormat="false" ht="45" hidden="false" customHeight="false" outlineLevel="0" collapsed="false">
      <c r="A241" s="63" t="n">
        <v>229</v>
      </c>
      <c r="B241" s="80" t="s">
        <v>942</v>
      </c>
      <c r="C241" s="81" t="s">
        <v>266</v>
      </c>
      <c r="D241" s="84" t="s">
        <v>749</v>
      </c>
      <c r="E241" s="80"/>
      <c r="F241" s="95" t="n">
        <v>20.58318</v>
      </c>
      <c r="G241" s="84" t="s">
        <v>533</v>
      </c>
      <c r="H241" s="84" t="s">
        <v>941</v>
      </c>
    </row>
    <row r="242" customFormat="false" ht="45" hidden="false" customHeight="false" outlineLevel="0" collapsed="false">
      <c r="A242" s="63" t="n">
        <v>230</v>
      </c>
      <c r="B242" s="80" t="s">
        <v>943</v>
      </c>
      <c r="C242" s="81" t="s">
        <v>266</v>
      </c>
      <c r="D242" s="84" t="s">
        <v>790</v>
      </c>
      <c r="E242" s="80"/>
      <c r="F242" s="95" t="n">
        <v>20.2407</v>
      </c>
      <c r="G242" s="84" t="s">
        <v>533</v>
      </c>
      <c r="H242" s="84" t="s">
        <v>941</v>
      </c>
    </row>
    <row r="243" customFormat="false" ht="45" hidden="false" customHeight="false" outlineLevel="0" collapsed="false">
      <c r="A243" s="63" t="n">
        <v>231</v>
      </c>
      <c r="B243" s="80" t="s">
        <v>944</v>
      </c>
      <c r="C243" s="81" t="s">
        <v>266</v>
      </c>
      <c r="D243" s="84" t="s">
        <v>790</v>
      </c>
      <c r="E243" s="80"/>
      <c r="F243" s="95" t="n">
        <v>20.862</v>
      </c>
      <c r="G243" s="84" t="s">
        <v>533</v>
      </c>
      <c r="H243" s="84" t="s">
        <v>941</v>
      </c>
    </row>
    <row r="244" customFormat="false" ht="45" hidden="false" customHeight="false" outlineLevel="0" collapsed="false">
      <c r="A244" s="63" t="n">
        <v>232</v>
      </c>
      <c r="B244" s="80" t="s">
        <v>945</v>
      </c>
      <c r="C244" s="81" t="s">
        <v>266</v>
      </c>
      <c r="D244" s="84" t="s">
        <v>790</v>
      </c>
      <c r="E244" s="80"/>
      <c r="F244" s="95" t="n">
        <v>10.7415</v>
      </c>
      <c r="G244" s="84" t="s">
        <v>533</v>
      </c>
      <c r="H244" s="84" t="s">
        <v>941</v>
      </c>
    </row>
    <row r="245" customFormat="false" ht="45" hidden="false" customHeight="false" outlineLevel="0" collapsed="false">
      <c r="A245" s="63" t="n">
        <v>233</v>
      </c>
      <c r="B245" s="80" t="s">
        <v>946</v>
      </c>
      <c r="C245" s="81" t="s">
        <v>266</v>
      </c>
      <c r="D245" s="84" t="s">
        <v>790</v>
      </c>
      <c r="E245" s="80"/>
      <c r="F245" s="95" t="n">
        <v>20.68656</v>
      </c>
      <c r="G245" s="84" t="s">
        <v>533</v>
      </c>
      <c r="H245" s="84" t="s">
        <v>941</v>
      </c>
    </row>
    <row r="246" customFormat="false" ht="45" hidden="false" customHeight="false" outlineLevel="0" collapsed="false">
      <c r="A246" s="63" t="n">
        <v>234</v>
      </c>
      <c r="B246" s="80" t="s">
        <v>947</v>
      </c>
      <c r="C246" s="81" t="s">
        <v>266</v>
      </c>
      <c r="D246" s="84" t="s">
        <v>790</v>
      </c>
      <c r="E246" s="80"/>
      <c r="F246" s="95" t="n">
        <v>10.55356</v>
      </c>
      <c r="G246" s="84" t="s">
        <v>533</v>
      </c>
      <c r="H246" s="84" t="s">
        <v>941</v>
      </c>
    </row>
    <row r="247" customFormat="false" ht="45" hidden="false" customHeight="false" outlineLevel="0" collapsed="false">
      <c r="A247" s="63" t="n">
        <v>235</v>
      </c>
      <c r="B247" s="80" t="s">
        <v>948</v>
      </c>
      <c r="C247" s="81" t="s">
        <v>266</v>
      </c>
      <c r="D247" s="84" t="s">
        <v>790</v>
      </c>
      <c r="E247" s="80"/>
      <c r="F247" s="95" t="n">
        <v>20.288</v>
      </c>
      <c r="G247" s="84" t="s">
        <v>533</v>
      </c>
      <c r="H247" s="84" t="s">
        <v>941</v>
      </c>
    </row>
    <row r="248" customFormat="false" ht="45" hidden="false" customHeight="false" outlineLevel="0" collapsed="false">
      <c r="A248" s="63" t="n">
        <v>236</v>
      </c>
      <c r="B248" s="80" t="s">
        <v>949</v>
      </c>
      <c r="C248" s="81" t="s">
        <v>266</v>
      </c>
      <c r="D248" s="84" t="s">
        <v>790</v>
      </c>
      <c r="E248" s="80"/>
      <c r="F248" s="95" t="n">
        <v>20.3346</v>
      </c>
      <c r="G248" s="84" t="s">
        <v>533</v>
      </c>
      <c r="H248" s="84" t="s">
        <v>941</v>
      </c>
    </row>
    <row r="249" customFormat="false" ht="45" hidden="false" customHeight="false" outlineLevel="0" collapsed="false">
      <c r="A249" s="63" t="n">
        <v>237</v>
      </c>
      <c r="B249" s="80" t="s">
        <v>950</v>
      </c>
      <c r="C249" s="81" t="s">
        <v>551</v>
      </c>
      <c r="D249" s="84" t="s">
        <v>769</v>
      </c>
      <c r="E249" s="80"/>
      <c r="F249" s="95" t="n">
        <v>80</v>
      </c>
      <c r="G249" s="84" t="s">
        <v>533</v>
      </c>
      <c r="H249" s="84" t="s">
        <v>951</v>
      </c>
    </row>
    <row r="250" customFormat="false" ht="45" hidden="false" customHeight="false" outlineLevel="0" collapsed="false">
      <c r="A250" s="63" t="n">
        <v>238</v>
      </c>
      <c r="B250" s="80" t="s">
        <v>952</v>
      </c>
      <c r="C250" s="81" t="s">
        <v>661</v>
      </c>
      <c r="D250" s="84" t="s">
        <v>665</v>
      </c>
      <c r="E250" s="80"/>
      <c r="F250" s="95" t="n">
        <v>6.53276</v>
      </c>
      <c r="G250" s="84" t="s">
        <v>533</v>
      </c>
      <c r="H250" s="84" t="s">
        <v>938</v>
      </c>
    </row>
    <row r="251" customFormat="false" ht="45" hidden="false" customHeight="false" outlineLevel="0" collapsed="false">
      <c r="A251" s="63" t="n">
        <v>239</v>
      </c>
      <c r="B251" s="80" t="s">
        <v>953</v>
      </c>
      <c r="C251" s="81" t="s">
        <v>700</v>
      </c>
      <c r="D251" s="84" t="s">
        <v>703</v>
      </c>
      <c r="E251" s="80"/>
      <c r="F251" s="95" t="n">
        <v>10.5146</v>
      </c>
      <c r="G251" s="84" t="s">
        <v>533</v>
      </c>
      <c r="H251" s="84" t="s">
        <v>954</v>
      </c>
    </row>
    <row r="252" customFormat="false" ht="45" hidden="false" customHeight="false" outlineLevel="0" collapsed="false">
      <c r="A252" s="63" t="n">
        <v>240</v>
      </c>
      <c r="B252" s="80" t="s">
        <v>955</v>
      </c>
      <c r="C252" s="81" t="s">
        <v>700</v>
      </c>
      <c r="D252" s="84" t="s">
        <v>703</v>
      </c>
      <c r="E252" s="80"/>
      <c r="F252" s="95" t="n">
        <v>6.9336</v>
      </c>
      <c r="G252" s="84" t="s">
        <v>533</v>
      </c>
      <c r="H252" s="84" t="s">
        <v>954</v>
      </c>
    </row>
    <row r="253" customFormat="false" ht="45" hidden="false" customHeight="false" outlineLevel="0" collapsed="false">
      <c r="A253" s="63" t="n">
        <v>241</v>
      </c>
      <c r="B253" s="80" t="s">
        <v>956</v>
      </c>
      <c r="C253" s="81" t="s">
        <v>700</v>
      </c>
      <c r="D253" s="84" t="s">
        <v>957</v>
      </c>
      <c r="E253" s="80"/>
      <c r="F253" s="95" t="n">
        <v>2.635</v>
      </c>
      <c r="G253" s="84" t="s">
        <v>533</v>
      </c>
      <c r="H253" s="84" t="s">
        <v>954</v>
      </c>
    </row>
    <row r="254" customFormat="false" ht="45" hidden="false" customHeight="false" outlineLevel="0" collapsed="false">
      <c r="A254" s="63" t="n">
        <v>242</v>
      </c>
      <c r="B254" s="80" t="s">
        <v>958</v>
      </c>
      <c r="C254" s="81" t="s">
        <v>700</v>
      </c>
      <c r="D254" s="84" t="s">
        <v>889</v>
      </c>
      <c r="E254" s="80"/>
      <c r="F254" s="95" t="n">
        <v>19.62</v>
      </c>
      <c r="G254" s="84" t="s">
        <v>533</v>
      </c>
      <c r="H254" s="84" t="s">
        <v>954</v>
      </c>
    </row>
    <row r="255" customFormat="false" ht="45" hidden="false" customHeight="false" outlineLevel="0" collapsed="false">
      <c r="A255" s="63" t="n">
        <v>243</v>
      </c>
      <c r="B255" s="80" t="s">
        <v>959</v>
      </c>
      <c r="C255" s="81" t="s">
        <v>700</v>
      </c>
      <c r="D255" s="84" t="s">
        <v>658</v>
      </c>
      <c r="E255" s="80"/>
      <c r="F255" s="95" t="n">
        <v>19.448</v>
      </c>
      <c r="G255" s="84" t="s">
        <v>533</v>
      </c>
      <c r="H255" s="84" t="s">
        <v>954</v>
      </c>
    </row>
    <row r="256" customFormat="false" ht="45" hidden="false" customHeight="false" outlineLevel="0" collapsed="false">
      <c r="A256" s="63" t="n">
        <v>244</v>
      </c>
      <c r="B256" s="80" t="s">
        <v>960</v>
      </c>
      <c r="C256" s="81" t="s">
        <v>700</v>
      </c>
      <c r="D256" s="84" t="s">
        <v>658</v>
      </c>
      <c r="E256" s="80"/>
      <c r="F256" s="95" t="n">
        <v>18.4281</v>
      </c>
      <c r="G256" s="84" t="s">
        <v>533</v>
      </c>
      <c r="H256" s="84" t="s">
        <v>954</v>
      </c>
    </row>
    <row r="257" customFormat="false" ht="45" hidden="false" customHeight="false" outlineLevel="0" collapsed="false">
      <c r="A257" s="63" t="n">
        <v>245</v>
      </c>
      <c r="B257" s="80" t="s">
        <v>961</v>
      </c>
      <c r="C257" s="81" t="s">
        <v>700</v>
      </c>
      <c r="D257" s="84" t="s">
        <v>658</v>
      </c>
      <c r="E257" s="80"/>
      <c r="F257" s="95" t="n">
        <v>3.0135</v>
      </c>
      <c r="G257" s="84" t="s">
        <v>533</v>
      </c>
      <c r="H257" s="84" t="s">
        <v>954</v>
      </c>
    </row>
    <row r="258" customFormat="false" ht="45" hidden="false" customHeight="false" outlineLevel="0" collapsed="false">
      <c r="A258" s="63" t="n">
        <v>246</v>
      </c>
      <c r="B258" s="80" t="s">
        <v>962</v>
      </c>
      <c r="C258" s="81" t="s">
        <v>700</v>
      </c>
      <c r="D258" s="88" t="s">
        <v>658</v>
      </c>
      <c r="E258" s="80"/>
      <c r="F258" s="95" t="n">
        <v>8.8473</v>
      </c>
      <c r="G258" s="84" t="s">
        <v>533</v>
      </c>
      <c r="H258" s="84" t="s">
        <v>954</v>
      </c>
    </row>
    <row r="259" customFormat="false" ht="45" hidden="false" customHeight="false" outlineLevel="0" collapsed="false">
      <c r="A259" s="63" t="n">
        <v>247</v>
      </c>
      <c r="B259" s="80" t="s">
        <v>963</v>
      </c>
      <c r="C259" s="81" t="s">
        <v>700</v>
      </c>
      <c r="D259" s="88" t="s">
        <v>658</v>
      </c>
      <c r="E259" s="80"/>
      <c r="F259" s="95" t="n">
        <v>7.9499</v>
      </c>
      <c r="G259" s="84" t="s">
        <v>533</v>
      </c>
      <c r="H259" s="84" t="s">
        <v>954</v>
      </c>
    </row>
    <row r="260" customFormat="false" ht="45" hidden="false" customHeight="false" outlineLevel="0" collapsed="false">
      <c r="A260" s="63" t="n">
        <v>248</v>
      </c>
      <c r="B260" s="80" t="s">
        <v>964</v>
      </c>
      <c r="C260" s="81" t="s">
        <v>700</v>
      </c>
      <c r="D260" s="88" t="s">
        <v>658</v>
      </c>
      <c r="E260" s="80"/>
      <c r="F260" s="95" t="n">
        <v>2.004</v>
      </c>
      <c r="G260" s="84" t="s">
        <v>533</v>
      </c>
      <c r="H260" s="84" t="s">
        <v>954</v>
      </c>
    </row>
    <row r="261" customFormat="false" ht="45" hidden="false" customHeight="false" outlineLevel="0" collapsed="false">
      <c r="A261" s="63" t="n">
        <v>249</v>
      </c>
      <c r="B261" s="80" t="s">
        <v>965</v>
      </c>
      <c r="C261" s="81" t="s">
        <v>700</v>
      </c>
      <c r="D261" s="88" t="s">
        <v>658</v>
      </c>
      <c r="E261" s="80"/>
      <c r="F261" s="95" t="n">
        <v>0.981</v>
      </c>
      <c r="G261" s="84" t="s">
        <v>533</v>
      </c>
      <c r="H261" s="84" t="s">
        <v>954</v>
      </c>
    </row>
    <row r="262" customFormat="false" ht="45" hidden="false" customHeight="false" outlineLevel="0" collapsed="false">
      <c r="A262" s="63" t="n">
        <v>250</v>
      </c>
      <c r="B262" s="80" t="s">
        <v>966</v>
      </c>
      <c r="C262" s="81" t="s">
        <v>700</v>
      </c>
      <c r="D262" s="84" t="s">
        <v>967</v>
      </c>
      <c r="E262" s="80"/>
      <c r="F262" s="95" t="n">
        <v>5.7684</v>
      </c>
      <c r="G262" s="84" t="s">
        <v>533</v>
      </c>
      <c r="H262" s="84" t="s">
        <v>954</v>
      </c>
    </row>
    <row r="263" customFormat="false" ht="45" hidden="false" customHeight="false" outlineLevel="0" collapsed="false">
      <c r="A263" s="63" t="n">
        <v>251</v>
      </c>
      <c r="B263" s="80" t="s">
        <v>968</v>
      </c>
      <c r="C263" s="81" t="s">
        <v>700</v>
      </c>
      <c r="D263" s="84" t="s">
        <v>967</v>
      </c>
      <c r="E263" s="80"/>
      <c r="F263" s="95" t="n">
        <v>8.4735</v>
      </c>
      <c r="G263" s="84" t="s">
        <v>533</v>
      </c>
      <c r="H263" s="84" t="s">
        <v>954</v>
      </c>
    </row>
    <row r="264" customFormat="false" ht="45" hidden="false" customHeight="false" outlineLevel="0" collapsed="false">
      <c r="A264" s="63" t="n">
        <v>252</v>
      </c>
      <c r="B264" s="80" t="s">
        <v>969</v>
      </c>
      <c r="C264" s="81" t="s">
        <v>700</v>
      </c>
      <c r="D264" s="84" t="s">
        <v>703</v>
      </c>
      <c r="E264" s="80"/>
      <c r="F264" s="95" t="n">
        <v>14.1576</v>
      </c>
      <c r="G264" s="84" t="s">
        <v>533</v>
      </c>
      <c r="H264" s="84" t="s">
        <v>954</v>
      </c>
    </row>
    <row r="265" customFormat="false" ht="45" hidden="false" customHeight="false" outlineLevel="0" collapsed="false">
      <c r="A265" s="63" t="n">
        <v>253</v>
      </c>
      <c r="B265" s="80" t="s">
        <v>970</v>
      </c>
      <c r="C265" s="81" t="s">
        <v>700</v>
      </c>
      <c r="D265" s="84" t="s">
        <v>971</v>
      </c>
      <c r="E265" s="80"/>
      <c r="F265" s="95" t="n">
        <v>2.934</v>
      </c>
      <c r="G265" s="84" t="s">
        <v>533</v>
      </c>
      <c r="H265" s="84" t="s">
        <v>954</v>
      </c>
    </row>
    <row r="266" customFormat="false" ht="45" hidden="false" customHeight="false" outlineLevel="0" collapsed="false">
      <c r="A266" s="63" t="n">
        <v>254</v>
      </c>
      <c r="B266" s="80" t="s">
        <v>972</v>
      </c>
      <c r="C266" s="81" t="s">
        <v>714</v>
      </c>
      <c r="D266" s="84" t="s">
        <v>894</v>
      </c>
      <c r="E266" s="80"/>
      <c r="F266" s="95" t="n">
        <v>34.0106</v>
      </c>
      <c r="G266" s="84" t="s">
        <v>533</v>
      </c>
      <c r="H266" s="84" t="s">
        <v>973</v>
      </c>
    </row>
    <row r="267" customFormat="false" ht="45" hidden="false" customHeight="false" outlineLevel="0" collapsed="false">
      <c r="A267" s="63" t="n">
        <v>255</v>
      </c>
      <c r="B267" s="80" t="s">
        <v>974</v>
      </c>
      <c r="C267" s="81" t="s">
        <v>714</v>
      </c>
      <c r="D267" s="84" t="s">
        <v>894</v>
      </c>
      <c r="E267" s="80"/>
      <c r="F267" s="95" t="n">
        <v>6.3169</v>
      </c>
      <c r="G267" s="84" t="s">
        <v>533</v>
      </c>
      <c r="H267" s="84" t="s">
        <v>973</v>
      </c>
    </row>
    <row r="268" customFormat="false" ht="45" hidden="false" customHeight="false" outlineLevel="0" collapsed="false">
      <c r="A268" s="63" t="n">
        <v>256</v>
      </c>
      <c r="B268" s="80" t="s">
        <v>975</v>
      </c>
      <c r="C268" s="81" t="s">
        <v>714</v>
      </c>
      <c r="D268" s="84" t="s">
        <v>976</v>
      </c>
      <c r="E268" s="80"/>
      <c r="F268" s="95" t="n">
        <v>2.1879</v>
      </c>
      <c r="G268" s="84" t="s">
        <v>533</v>
      </c>
      <c r="H268" s="84" t="s">
        <v>977</v>
      </c>
    </row>
    <row r="269" customFormat="false" ht="45" hidden="false" customHeight="false" outlineLevel="0" collapsed="false">
      <c r="A269" s="63" t="n">
        <v>257</v>
      </c>
      <c r="B269" s="80" t="s">
        <v>978</v>
      </c>
      <c r="C269" s="81" t="s">
        <v>714</v>
      </c>
      <c r="D269" s="84" t="s">
        <v>976</v>
      </c>
      <c r="E269" s="80"/>
      <c r="F269" s="95" t="n">
        <v>4.1327</v>
      </c>
      <c r="G269" s="84" t="s">
        <v>533</v>
      </c>
      <c r="H269" s="84" t="s">
        <v>977</v>
      </c>
    </row>
    <row r="270" customFormat="false" ht="45" hidden="false" customHeight="false" outlineLevel="0" collapsed="false">
      <c r="A270" s="63" t="n">
        <v>258</v>
      </c>
      <c r="B270" s="80" t="s">
        <v>979</v>
      </c>
      <c r="C270" s="81" t="s">
        <v>714</v>
      </c>
      <c r="D270" s="84" t="s">
        <v>976</v>
      </c>
      <c r="E270" s="80"/>
      <c r="F270" s="95" t="n">
        <v>5.0388</v>
      </c>
      <c r="G270" s="84" t="s">
        <v>533</v>
      </c>
      <c r="H270" s="84" t="s">
        <v>977</v>
      </c>
    </row>
    <row r="271" customFormat="false" ht="45" hidden="false" customHeight="false" outlineLevel="0" collapsed="false">
      <c r="A271" s="63" t="n">
        <v>259</v>
      </c>
      <c r="B271" s="80" t="s">
        <v>980</v>
      </c>
      <c r="C271" s="81" t="s">
        <v>551</v>
      </c>
      <c r="D271" s="84" t="s">
        <v>981</v>
      </c>
      <c r="E271" s="80"/>
      <c r="F271" s="95" t="n">
        <v>24</v>
      </c>
      <c r="G271" s="84" t="s">
        <v>533</v>
      </c>
      <c r="H271" s="84" t="s">
        <v>982</v>
      </c>
    </row>
    <row r="272" customFormat="false" ht="45" hidden="false" customHeight="false" outlineLevel="0" collapsed="false">
      <c r="A272" s="63" t="n">
        <v>260</v>
      </c>
      <c r="B272" s="80" t="s">
        <v>983</v>
      </c>
      <c r="C272" s="81" t="s">
        <v>551</v>
      </c>
      <c r="D272" s="84" t="s">
        <v>848</v>
      </c>
      <c r="E272" s="80" t="n">
        <v>56</v>
      </c>
      <c r="F272" s="95"/>
      <c r="G272" s="84" t="s">
        <v>533</v>
      </c>
      <c r="H272" s="106" t="n">
        <v>44662</v>
      </c>
    </row>
    <row r="273" customFormat="false" ht="45" hidden="false" customHeight="false" outlineLevel="0" collapsed="false">
      <c r="A273" s="63" t="n">
        <v>261</v>
      </c>
      <c r="B273" s="80" t="s">
        <v>984</v>
      </c>
      <c r="C273" s="81" t="s">
        <v>551</v>
      </c>
      <c r="D273" s="84" t="s">
        <v>848</v>
      </c>
      <c r="E273" s="80"/>
      <c r="F273" s="95" t="n">
        <v>49</v>
      </c>
      <c r="G273" s="84" t="s">
        <v>533</v>
      </c>
      <c r="H273" s="84" t="s">
        <v>985</v>
      </c>
    </row>
    <row r="274" customFormat="false" ht="45" hidden="false" customHeight="false" outlineLevel="0" collapsed="false">
      <c r="A274" s="63" t="n">
        <v>262</v>
      </c>
      <c r="B274" s="80" t="s">
        <v>986</v>
      </c>
      <c r="C274" s="81" t="s">
        <v>714</v>
      </c>
      <c r="D274" s="84" t="s">
        <v>658</v>
      </c>
      <c r="E274" s="80"/>
      <c r="F274" s="95" t="n">
        <v>13.6881</v>
      </c>
      <c r="G274" s="84" t="s">
        <v>533</v>
      </c>
      <c r="H274" s="84" t="s">
        <v>987</v>
      </c>
    </row>
    <row r="275" customFormat="false" ht="45" hidden="false" customHeight="false" outlineLevel="0" collapsed="false">
      <c r="A275" s="63" t="n">
        <v>263</v>
      </c>
      <c r="B275" s="80" t="s">
        <v>988</v>
      </c>
      <c r="C275" s="81" t="s">
        <v>714</v>
      </c>
      <c r="D275" s="84" t="s">
        <v>902</v>
      </c>
      <c r="E275" s="80"/>
      <c r="F275" s="95" t="n">
        <v>4.9555</v>
      </c>
      <c r="G275" s="84" t="s">
        <v>533</v>
      </c>
      <c r="H275" s="84" t="s">
        <v>989</v>
      </c>
    </row>
    <row r="276" customFormat="false" ht="45" hidden="false" customHeight="false" outlineLevel="0" collapsed="false">
      <c r="A276" s="63" t="n">
        <v>264</v>
      </c>
      <c r="B276" s="80" t="s">
        <v>990</v>
      </c>
      <c r="C276" s="81" t="s">
        <v>714</v>
      </c>
      <c r="D276" s="84" t="s">
        <v>991</v>
      </c>
      <c r="E276" s="80"/>
      <c r="F276" s="95" t="n">
        <v>2.4816</v>
      </c>
      <c r="G276" s="84" t="s">
        <v>533</v>
      </c>
      <c r="H276" s="84" t="s">
        <v>992</v>
      </c>
    </row>
    <row r="277" customFormat="false" ht="45" hidden="false" customHeight="false" outlineLevel="0" collapsed="false">
      <c r="A277" s="63" t="n">
        <v>265</v>
      </c>
      <c r="B277" s="80" t="s">
        <v>993</v>
      </c>
      <c r="C277" s="81" t="s">
        <v>714</v>
      </c>
      <c r="D277" s="84" t="s">
        <v>658</v>
      </c>
      <c r="E277" s="80"/>
      <c r="F277" s="95" t="n">
        <v>25.4446</v>
      </c>
      <c r="G277" s="84" t="s">
        <v>533</v>
      </c>
      <c r="H277" s="84" t="s">
        <v>994</v>
      </c>
    </row>
    <row r="278" customFormat="false" ht="45" hidden="false" customHeight="false" outlineLevel="0" collapsed="false">
      <c r="A278" s="63" t="n">
        <v>266</v>
      </c>
      <c r="B278" s="80" t="s">
        <v>995</v>
      </c>
      <c r="C278" s="81" t="s">
        <v>714</v>
      </c>
      <c r="D278" s="84" t="s">
        <v>902</v>
      </c>
      <c r="E278" s="80"/>
      <c r="F278" s="95" t="n">
        <v>1.5895</v>
      </c>
      <c r="G278" s="84" t="s">
        <v>533</v>
      </c>
      <c r="H278" s="84" t="s">
        <v>996</v>
      </c>
    </row>
    <row r="279" customFormat="false" ht="60" hidden="false" customHeight="false" outlineLevel="0" collapsed="false">
      <c r="A279" s="63" t="n">
        <v>267</v>
      </c>
      <c r="B279" s="80" t="s">
        <v>997</v>
      </c>
      <c r="C279" s="81" t="s">
        <v>727</v>
      </c>
      <c r="D279" s="84" t="s">
        <v>998</v>
      </c>
      <c r="E279" s="80" t="n">
        <v>15.6</v>
      </c>
      <c r="F279" s="95"/>
      <c r="G279" s="84" t="s">
        <v>533</v>
      </c>
      <c r="H279" s="106" t="n">
        <v>44662</v>
      </c>
    </row>
    <row r="280" customFormat="false" ht="60" hidden="false" customHeight="false" outlineLevel="0" collapsed="false">
      <c r="A280" s="63" t="n">
        <v>268</v>
      </c>
      <c r="B280" s="80" t="s">
        <v>999</v>
      </c>
      <c r="C280" s="81" t="s">
        <v>727</v>
      </c>
      <c r="D280" s="84" t="s">
        <v>998</v>
      </c>
      <c r="E280" s="80"/>
      <c r="F280" s="95" t="n">
        <v>7.5</v>
      </c>
      <c r="G280" s="84" t="s">
        <v>533</v>
      </c>
      <c r="H280" s="84" t="s">
        <v>1000</v>
      </c>
    </row>
    <row r="281" customFormat="false" ht="60" hidden="false" customHeight="false" outlineLevel="0" collapsed="false">
      <c r="A281" s="63" t="n">
        <v>269</v>
      </c>
      <c r="B281" s="80" t="s">
        <v>1001</v>
      </c>
      <c r="C281" s="81" t="s">
        <v>727</v>
      </c>
      <c r="D281" s="84" t="s">
        <v>998</v>
      </c>
      <c r="E281" s="80"/>
      <c r="F281" s="95" t="n">
        <v>22.5</v>
      </c>
      <c r="G281" s="84" t="s">
        <v>533</v>
      </c>
      <c r="H281" s="84" t="s">
        <v>1000</v>
      </c>
    </row>
    <row r="282" customFormat="false" ht="45" hidden="false" customHeight="false" outlineLevel="0" collapsed="false">
      <c r="A282" s="63" t="n">
        <v>270</v>
      </c>
      <c r="B282" s="80" t="s">
        <v>1002</v>
      </c>
      <c r="C282" s="81" t="s">
        <v>748</v>
      </c>
      <c r="D282" s="84" t="s">
        <v>1003</v>
      </c>
      <c r="E282" s="80"/>
      <c r="F282" s="95" t="n">
        <v>0.26208</v>
      </c>
      <c r="G282" s="84" t="s">
        <v>533</v>
      </c>
      <c r="H282" s="84" t="s">
        <v>1004</v>
      </c>
    </row>
    <row r="283" customFormat="false" ht="45" hidden="false" customHeight="false" outlineLevel="0" collapsed="false">
      <c r="A283" s="63" t="n">
        <v>271</v>
      </c>
      <c r="B283" s="80" t="s">
        <v>1005</v>
      </c>
      <c r="C283" s="81" t="s">
        <v>748</v>
      </c>
      <c r="D283" s="84" t="s">
        <v>1003</v>
      </c>
      <c r="E283" s="80"/>
      <c r="F283" s="95" t="n">
        <v>0.4272</v>
      </c>
      <c r="G283" s="84" t="s">
        <v>533</v>
      </c>
      <c r="H283" s="84" t="s">
        <v>1004</v>
      </c>
    </row>
    <row r="284" customFormat="false" ht="45" hidden="false" customHeight="false" outlineLevel="0" collapsed="false">
      <c r="A284" s="63" t="n">
        <v>272</v>
      </c>
      <c r="B284" s="80" t="s">
        <v>1006</v>
      </c>
      <c r="C284" s="81" t="s">
        <v>748</v>
      </c>
      <c r="D284" s="84" t="s">
        <v>1007</v>
      </c>
      <c r="E284" s="80"/>
      <c r="F284" s="95" t="n">
        <v>4.35</v>
      </c>
      <c r="G284" s="84" t="s">
        <v>533</v>
      </c>
      <c r="H284" s="84" t="s">
        <v>1004</v>
      </c>
    </row>
    <row r="285" customFormat="false" ht="45" hidden="false" customHeight="false" outlineLevel="0" collapsed="false">
      <c r="A285" s="63" t="n">
        <v>273</v>
      </c>
      <c r="B285" s="80" t="s">
        <v>1008</v>
      </c>
      <c r="C285" s="81" t="s">
        <v>748</v>
      </c>
      <c r="D285" s="84" t="s">
        <v>1007</v>
      </c>
      <c r="E285" s="80"/>
      <c r="F285" s="95" t="n">
        <v>3.22964</v>
      </c>
      <c r="G285" s="84" t="s">
        <v>533</v>
      </c>
      <c r="H285" s="84" t="s">
        <v>1004</v>
      </c>
    </row>
    <row r="286" customFormat="false" ht="45" hidden="false" customHeight="false" outlineLevel="0" collapsed="false">
      <c r="A286" s="63" t="n">
        <v>274</v>
      </c>
      <c r="B286" s="80" t="s">
        <v>1009</v>
      </c>
      <c r="C286" s="81" t="s">
        <v>748</v>
      </c>
      <c r="D286" s="84" t="s">
        <v>538</v>
      </c>
      <c r="E286" s="80"/>
      <c r="F286" s="95" t="n">
        <v>0.2058</v>
      </c>
      <c r="G286" s="84" t="s">
        <v>533</v>
      </c>
      <c r="H286" s="84" t="s">
        <v>1004</v>
      </c>
    </row>
    <row r="287" customFormat="false" ht="45" hidden="false" customHeight="false" outlineLevel="0" collapsed="false">
      <c r="A287" s="63" t="n">
        <v>275</v>
      </c>
      <c r="B287" s="80" t="s">
        <v>1010</v>
      </c>
      <c r="C287" s="81" t="s">
        <v>748</v>
      </c>
      <c r="D287" s="84" t="s">
        <v>1011</v>
      </c>
      <c r="E287" s="80"/>
      <c r="F287" s="95" t="n">
        <v>0.924</v>
      </c>
      <c r="G287" s="84" t="s">
        <v>533</v>
      </c>
      <c r="H287" s="84" t="s">
        <v>1004</v>
      </c>
    </row>
    <row r="288" customFormat="false" ht="45" hidden="false" customHeight="false" outlineLevel="0" collapsed="false">
      <c r="A288" s="63" t="n">
        <v>276</v>
      </c>
      <c r="B288" s="80" t="s">
        <v>1012</v>
      </c>
      <c r="C288" s="81" t="s">
        <v>748</v>
      </c>
      <c r="D288" s="84" t="s">
        <v>1013</v>
      </c>
      <c r="E288" s="80"/>
      <c r="F288" s="95" t="n">
        <v>1.07985</v>
      </c>
      <c r="G288" s="84" t="s">
        <v>533</v>
      </c>
      <c r="H288" s="106" t="s">
        <v>1004</v>
      </c>
    </row>
    <row r="289" customFormat="false" ht="45" hidden="false" customHeight="false" outlineLevel="0" collapsed="false">
      <c r="A289" s="63" t="n">
        <v>277</v>
      </c>
      <c r="B289" s="80" t="s">
        <v>1014</v>
      </c>
      <c r="C289" s="81" t="s">
        <v>721</v>
      </c>
      <c r="D289" s="84" t="s">
        <v>722</v>
      </c>
      <c r="E289" s="80"/>
      <c r="F289" s="95" t="n">
        <v>3.7791</v>
      </c>
      <c r="G289" s="84" t="s">
        <v>533</v>
      </c>
      <c r="H289" s="84" t="s">
        <v>1015</v>
      </c>
    </row>
    <row r="290" customFormat="false" ht="60" hidden="false" customHeight="false" outlineLevel="0" collapsed="false">
      <c r="A290" s="63" t="n">
        <v>278</v>
      </c>
      <c r="B290" s="80" t="s">
        <v>1016</v>
      </c>
      <c r="C290" s="81" t="s">
        <v>582</v>
      </c>
      <c r="D290" s="84" t="s">
        <v>616</v>
      </c>
      <c r="E290" s="80"/>
      <c r="F290" s="95" t="n">
        <v>9.9728</v>
      </c>
      <c r="G290" s="84" t="s">
        <v>533</v>
      </c>
      <c r="H290" s="84" t="s">
        <v>1017</v>
      </c>
    </row>
    <row r="291" customFormat="false" ht="60" hidden="false" customHeight="false" outlineLevel="0" collapsed="false">
      <c r="A291" s="63" t="n">
        <v>279</v>
      </c>
      <c r="B291" s="80" t="s">
        <v>1018</v>
      </c>
      <c r="C291" s="81" t="s">
        <v>582</v>
      </c>
      <c r="D291" s="84" t="s">
        <v>616</v>
      </c>
      <c r="E291" s="80"/>
      <c r="F291" s="95" t="n">
        <v>9.97832</v>
      </c>
      <c r="G291" s="84" t="s">
        <v>533</v>
      </c>
      <c r="H291" s="84" t="s">
        <v>1017</v>
      </c>
    </row>
    <row r="292" customFormat="false" ht="45" hidden="false" customHeight="false" outlineLevel="0" collapsed="false">
      <c r="A292" s="63" t="n">
        <v>280</v>
      </c>
      <c r="B292" s="80" t="s">
        <v>1019</v>
      </c>
      <c r="C292" s="81" t="s">
        <v>748</v>
      </c>
      <c r="D292" s="84" t="s">
        <v>1020</v>
      </c>
      <c r="E292" s="80"/>
      <c r="F292" s="95" t="n">
        <v>3.9592</v>
      </c>
      <c r="G292" s="84" t="s">
        <v>533</v>
      </c>
      <c r="H292" s="84" t="s">
        <v>1021</v>
      </c>
    </row>
    <row r="293" customFormat="false" ht="45" hidden="false" customHeight="false" outlineLevel="0" collapsed="false">
      <c r="A293" s="63" t="n">
        <v>281</v>
      </c>
      <c r="B293" s="80" t="s">
        <v>1022</v>
      </c>
      <c r="C293" s="81" t="s">
        <v>748</v>
      </c>
      <c r="D293" s="84" t="s">
        <v>662</v>
      </c>
      <c r="E293" s="80"/>
      <c r="F293" s="95" t="n">
        <v>0.8652</v>
      </c>
      <c r="G293" s="84" t="s">
        <v>533</v>
      </c>
      <c r="H293" s="84" t="s">
        <v>1023</v>
      </c>
    </row>
    <row r="294" customFormat="false" ht="45" hidden="false" customHeight="false" outlineLevel="0" collapsed="false">
      <c r="A294" s="63" t="n">
        <v>282</v>
      </c>
      <c r="B294" s="80" t="s">
        <v>1024</v>
      </c>
      <c r="C294" s="81" t="s">
        <v>748</v>
      </c>
      <c r="D294" s="84" t="s">
        <v>1025</v>
      </c>
      <c r="E294" s="80"/>
      <c r="F294" s="95" t="n">
        <v>0.11496</v>
      </c>
      <c r="G294" s="84" t="s">
        <v>533</v>
      </c>
      <c r="H294" s="84" t="s">
        <v>1023</v>
      </c>
    </row>
    <row r="295" customFormat="false" ht="30" hidden="false" customHeight="false" outlineLevel="0" collapsed="false">
      <c r="A295" s="63" t="n">
        <v>283</v>
      </c>
      <c r="B295" s="80" t="s">
        <v>1026</v>
      </c>
      <c r="C295" s="81" t="s">
        <v>819</v>
      </c>
      <c r="D295" s="84" t="s">
        <v>826</v>
      </c>
      <c r="E295" s="80"/>
      <c r="F295" s="95" t="n">
        <v>13.16342</v>
      </c>
      <c r="G295" s="84" t="s">
        <v>533</v>
      </c>
      <c r="H295" s="84" t="s">
        <v>1027</v>
      </c>
    </row>
    <row r="296" customFormat="false" ht="30" hidden="false" customHeight="false" outlineLevel="0" collapsed="false">
      <c r="A296" s="63" t="n">
        <v>284</v>
      </c>
      <c r="B296" s="80" t="s">
        <v>1028</v>
      </c>
      <c r="C296" s="81" t="s">
        <v>819</v>
      </c>
      <c r="D296" s="84" t="s">
        <v>826</v>
      </c>
      <c r="E296" s="80"/>
      <c r="F296" s="95" t="n">
        <v>6.9568</v>
      </c>
      <c r="G296" s="84" t="s">
        <v>533</v>
      </c>
      <c r="H296" s="84" t="s">
        <v>1027</v>
      </c>
    </row>
    <row r="297" customFormat="false" ht="30" hidden="false" customHeight="false" outlineLevel="0" collapsed="false">
      <c r="A297" s="63" t="n">
        <v>285</v>
      </c>
      <c r="B297" s="80" t="s">
        <v>1029</v>
      </c>
      <c r="C297" s="81" t="s">
        <v>819</v>
      </c>
      <c r="D297" s="84" t="s">
        <v>826</v>
      </c>
      <c r="E297" s="80"/>
      <c r="F297" s="95" t="n">
        <v>8.01243</v>
      </c>
      <c r="G297" s="84" t="s">
        <v>533</v>
      </c>
      <c r="H297" s="84" t="s">
        <v>1027</v>
      </c>
    </row>
    <row r="298" customFormat="false" ht="30" hidden="false" customHeight="false" outlineLevel="0" collapsed="false">
      <c r="A298" s="63" t="n">
        <v>286</v>
      </c>
      <c r="B298" s="80" t="s">
        <v>1030</v>
      </c>
      <c r="C298" s="81" t="s">
        <v>819</v>
      </c>
      <c r="D298" s="84" t="s">
        <v>826</v>
      </c>
      <c r="E298" s="80"/>
      <c r="F298" s="95" t="n">
        <v>10.4076</v>
      </c>
      <c r="G298" s="84" t="s">
        <v>533</v>
      </c>
      <c r="H298" s="84" t="s">
        <v>1027</v>
      </c>
    </row>
    <row r="299" customFormat="false" ht="30" hidden="false" customHeight="false" outlineLevel="0" collapsed="false">
      <c r="A299" s="63" t="n">
        <v>287</v>
      </c>
      <c r="B299" s="80" t="s">
        <v>1031</v>
      </c>
      <c r="C299" s="81" t="s">
        <v>819</v>
      </c>
      <c r="D299" s="84" t="s">
        <v>823</v>
      </c>
      <c r="E299" s="80"/>
      <c r="F299" s="95" t="n">
        <v>12.06702</v>
      </c>
      <c r="G299" s="84" t="s">
        <v>533</v>
      </c>
      <c r="H299" s="84" t="s">
        <v>1032</v>
      </c>
    </row>
    <row r="300" customFormat="false" ht="30" hidden="false" customHeight="false" outlineLevel="0" collapsed="false">
      <c r="A300" s="63" t="n">
        <v>288</v>
      </c>
      <c r="B300" s="80" t="s">
        <v>1033</v>
      </c>
      <c r="C300" s="81" t="s">
        <v>819</v>
      </c>
      <c r="D300" s="84" t="s">
        <v>823</v>
      </c>
      <c r="E300" s="80"/>
      <c r="F300" s="95" t="n">
        <v>2.53638</v>
      </c>
      <c r="G300" s="84" t="s">
        <v>533</v>
      </c>
      <c r="H300" s="84" t="s">
        <v>1032</v>
      </c>
    </row>
    <row r="301" customFormat="false" ht="30" hidden="false" customHeight="false" outlineLevel="0" collapsed="false">
      <c r="A301" s="63" t="n">
        <v>289</v>
      </c>
      <c r="B301" s="80" t="s">
        <v>1034</v>
      </c>
      <c r="C301" s="81" t="s">
        <v>819</v>
      </c>
      <c r="D301" s="84" t="s">
        <v>823</v>
      </c>
      <c r="E301" s="80"/>
      <c r="F301" s="95" t="n">
        <v>4.63904</v>
      </c>
      <c r="G301" s="84" t="s">
        <v>533</v>
      </c>
      <c r="H301" s="84" t="s">
        <v>1032</v>
      </c>
    </row>
    <row r="302" customFormat="false" ht="30" hidden="false" customHeight="false" outlineLevel="0" collapsed="false">
      <c r="A302" s="63" t="n">
        <v>290</v>
      </c>
      <c r="B302" s="80" t="s">
        <v>1035</v>
      </c>
      <c r="C302" s="81" t="s">
        <v>819</v>
      </c>
      <c r="D302" s="84" t="s">
        <v>1036</v>
      </c>
      <c r="E302" s="80"/>
      <c r="F302" s="95" t="n">
        <v>15.2235</v>
      </c>
      <c r="G302" s="84" t="s">
        <v>533</v>
      </c>
      <c r="H302" s="84" t="s">
        <v>1032</v>
      </c>
    </row>
    <row r="303" customFormat="false" ht="30" hidden="false" customHeight="false" outlineLevel="0" collapsed="false">
      <c r="A303" s="63" t="n">
        <v>291</v>
      </c>
      <c r="B303" s="80" t="s">
        <v>1037</v>
      </c>
      <c r="C303" s="81" t="s">
        <v>819</v>
      </c>
      <c r="D303" s="88" t="s">
        <v>1036</v>
      </c>
      <c r="E303" s="80"/>
      <c r="F303" s="95" t="n">
        <v>1.2935</v>
      </c>
      <c r="G303" s="84" t="s">
        <v>533</v>
      </c>
      <c r="H303" s="84" t="s">
        <v>1032</v>
      </c>
    </row>
    <row r="304" customFormat="false" ht="30" hidden="false" customHeight="false" outlineLevel="0" collapsed="false">
      <c r="A304" s="63" t="n">
        <v>292</v>
      </c>
      <c r="B304" s="80" t="s">
        <v>1038</v>
      </c>
      <c r="C304" s="81" t="s">
        <v>819</v>
      </c>
      <c r="D304" s="88" t="s">
        <v>1039</v>
      </c>
      <c r="E304" s="80"/>
      <c r="F304" s="95" t="n">
        <v>12.91126</v>
      </c>
      <c r="G304" s="84" t="s">
        <v>533</v>
      </c>
      <c r="H304" s="84" t="s">
        <v>1032</v>
      </c>
    </row>
    <row r="305" customFormat="false" ht="30" hidden="false" customHeight="false" outlineLevel="0" collapsed="false">
      <c r="A305" s="63" t="n">
        <v>293</v>
      </c>
      <c r="B305" s="80" t="s">
        <v>1040</v>
      </c>
      <c r="C305" s="81" t="s">
        <v>819</v>
      </c>
      <c r="D305" s="88" t="s">
        <v>826</v>
      </c>
      <c r="E305" s="80"/>
      <c r="F305" s="95" t="n">
        <v>0.15218</v>
      </c>
      <c r="G305" s="84" t="s">
        <v>533</v>
      </c>
      <c r="H305" s="84" t="s">
        <v>1032</v>
      </c>
    </row>
    <row r="306" customFormat="false" ht="30" hidden="false" customHeight="false" outlineLevel="0" collapsed="false">
      <c r="A306" s="63" t="n">
        <v>294</v>
      </c>
      <c r="B306" s="80" t="s">
        <v>1041</v>
      </c>
      <c r="C306" s="81" t="s">
        <v>819</v>
      </c>
      <c r="D306" s="88" t="s">
        <v>826</v>
      </c>
      <c r="E306" s="80"/>
      <c r="F306" s="95" t="n">
        <v>19.824</v>
      </c>
      <c r="G306" s="84" t="s">
        <v>533</v>
      </c>
      <c r="H306" s="84" t="s">
        <v>1032</v>
      </c>
    </row>
    <row r="307" customFormat="false" ht="30" hidden="false" customHeight="false" outlineLevel="0" collapsed="false">
      <c r="A307" s="63" t="n">
        <v>295</v>
      </c>
      <c r="B307" s="80" t="s">
        <v>1042</v>
      </c>
      <c r="C307" s="81" t="s">
        <v>819</v>
      </c>
      <c r="D307" s="88" t="s">
        <v>826</v>
      </c>
      <c r="E307" s="80"/>
      <c r="F307" s="95" t="n">
        <v>2.49194</v>
      </c>
      <c r="G307" s="84" t="s">
        <v>533</v>
      </c>
      <c r="H307" s="84" t="s">
        <v>1043</v>
      </c>
    </row>
    <row r="308" customFormat="false" ht="45" hidden="false" customHeight="true" outlineLevel="0" collapsed="false">
      <c r="A308" s="63" t="n">
        <v>296</v>
      </c>
      <c r="B308" s="80" t="s">
        <v>1044</v>
      </c>
      <c r="C308" s="81" t="s">
        <v>819</v>
      </c>
      <c r="D308" s="84" t="s">
        <v>826</v>
      </c>
      <c r="E308" s="80"/>
      <c r="F308" s="95" t="n">
        <v>14.1504</v>
      </c>
      <c r="G308" s="84" t="s">
        <v>533</v>
      </c>
      <c r="H308" s="84" t="s">
        <v>1043</v>
      </c>
    </row>
    <row r="309" customFormat="false" ht="45" hidden="false" customHeight="true" outlineLevel="0" collapsed="false">
      <c r="A309" s="63" t="n">
        <v>297</v>
      </c>
      <c r="B309" s="80" t="s">
        <v>1045</v>
      </c>
      <c r="C309" s="81" t="s">
        <v>819</v>
      </c>
      <c r="D309" s="84" t="s">
        <v>826</v>
      </c>
      <c r="E309" s="80"/>
      <c r="F309" s="95" t="n">
        <v>2.54496</v>
      </c>
      <c r="G309" s="84" t="s">
        <v>533</v>
      </c>
      <c r="H309" s="84" t="s">
        <v>1043</v>
      </c>
    </row>
    <row r="310" customFormat="false" ht="45" hidden="false" customHeight="true" outlineLevel="0" collapsed="false">
      <c r="A310" s="63" t="n">
        <v>298</v>
      </c>
      <c r="B310" s="80" t="s">
        <v>1046</v>
      </c>
      <c r="C310" s="81" t="s">
        <v>819</v>
      </c>
      <c r="D310" s="84" t="s">
        <v>826</v>
      </c>
      <c r="E310" s="80"/>
      <c r="F310" s="95" t="n">
        <v>15.47987</v>
      </c>
      <c r="G310" s="84" t="s">
        <v>533</v>
      </c>
      <c r="H310" s="84" t="s">
        <v>1043</v>
      </c>
    </row>
    <row r="311" customFormat="false" ht="45" hidden="false" customHeight="true" outlineLevel="0" collapsed="false">
      <c r="A311" s="63" t="n">
        <v>299</v>
      </c>
      <c r="B311" s="80" t="s">
        <v>1047</v>
      </c>
      <c r="C311" s="81" t="s">
        <v>738</v>
      </c>
      <c r="D311" s="84" t="s">
        <v>739</v>
      </c>
      <c r="E311" s="80"/>
      <c r="F311" s="95" t="n">
        <v>25.8</v>
      </c>
      <c r="G311" s="84" t="s">
        <v>533</v>
      </c>
      <c r="H311" s="84" t="s">
        <v>1043</v>
      </c>
    </row>
    <row r="312" customFormat="false" ht="45" hidden="false" customHeight="true" outlineLevel="0" collapsed="false">
      <c r="A312" s="63" t="n">
        <v>300</v>
      </c>
      <c r="B312" s="80" t="s">
        <v>1048</v>
      </c>
      <c r="C312" s="81" t="s">
        <v>738</v>
      </c>
      <c r="D312" s="84" t="s">
        <v>739</v>
      </c>
      <c r="E312" s="80"/>
      <c r="F312" s="95" t="n">
        <v>4.8</v>
      </c>
      <c r="G312" s="84" t="s">
        <v>533</v>
      </c>
      <c r="H312" s="84" t="s">
        <v>1043</v>
      </c>
    </row>
    <row r="313" customFormat="false" ht="45" hidden="false" customHeight="false" outlineLevel="0" collapsed="false">
      <c r="A313" s="63" t="n">
        <v>301</v>
      </c>
      <c r="B313" s="80" t="s">
        <v>1049</v>
      </c>
      <c r="C313" s="81" t="s">
        <v>738</v>
      </c>
      <c r="D313" s="84" t="s">
        <v>739</v>
      </c>
      <c r="E313" s="80"/>
      <c r="F313" s="95" t="n">
        <v>0.44875</v>
      </c>
      <c r="G313" s="84" t="s">
        <v>533</v>
      </c>
      <c r="H313" s="84" t="s">
        <v>1043</v>
      </c>
    </row>
    <row r="314" customFormat="false" ht="45" hidden="false" customHeight="false" outlineLevel="0" collapsed="false">
      <c r="A314" s="63" t="n">
        <v>302</v>
      </c>
      <c r="B314" s="80" t="s">
        <v>1050</v>
      </c>
      <c r="C314" s="81" t="s">
        <v>738</v>
      </c>
      <c r="D314" s="84" t="s">
        <v>745</v>
      </c>
      <c r="E314" s="80"/>
      <c r="F314" s="95" t="n">
        <v>4.1184</v>
      </c>
      <c r="G314" s="84" t="s">
        <v>533</v>
      </c>
      <c r="H314" s="84" t="s">
        <v>1043</v>
      </c>
    </row>
    <row r="315" customFormat="false" ht="45" hidden="false" customHeight="false" outlineLevel="0" collapsed="false">
      <c r="A315" s="63" t="n">
        <v>303</v>
      </c>
      <c r="B315" s="80" t="s">
        <v>1051</v>
      </c>
      <c r="C315" s="81" t="s">
        <v>738</v>
      </c>
      <c r="D315" s="84" t="s">
        <v>745</v>
      </c>
      <c r="E315" s="80"/>
      <c r="F315" s="95" t="n">
        <v>0.78</v>
      </c>
      <c r="G315" s="84" t="s">
        <v>533</v>
      </c>
      <c r="H315" s="84" t="s">
        <v>1052</v>
      </c>
    </row>
    <row r="316" customFormat="false" ht="45" hidden="false" customHeight="false" outlineLevel="0" collapsed="false">
      <c r="A316" s="63" t="n">
        <v>304</v>
      </c>
      <c r="B316" s="80" t="s">
        <v>1053</v>
      </c>
      <c r="C316" s="81" t="s">
        <v>738</v>
      </c>
      <c r="D316" s="84" t="s">
        <v>745</v>
      </c>
      <c r="E316" s="80"/>
      <c r="F316" s="95" t="n">
        <v>7.0082</v>
      </c>
      <c r="G316" s="84" t="s">
        <v>533</v>
      </c>
      <c r="H316" s="84" t="s">
        <v>1052</v>
      </c>
    </row>
    <row r="317" customFormat="false" ht="45" hidden="false" customHeight="false" outlineLevel="0" collapsed="false">
      <c r="A317" s="63" t="n">
        <v>305</v>
      </c>
      <c r="B317" s="80" t="s">
        <v>1054</v>
      </c>
      <c r="C317" s="81" t="s">
        <v>738</v>
      </c>
      <c r="D317" s="84" t="s">
        <v>745</v>
      </c>
      <c r="E317" s="80"/>
      <c r="F317" s="95" t="n">
        <v>6.8712</v>
      </c>
      <c r="G317" s="84" t="s">
        <v>533</v>
      </c>
      <c r="H317" s="84" t="s">
        <v>1052</v>
      </c>
    </row>
    <row r="318" customFormat="false" ht="45" hidden="false" customHeight="false" outlineLevel="0" collapsed="false">
      <c r="A318" s="63" t="n">
        <v>306</v>
      </c>
      <c r="B318" s="80" t="s">
        <v>1055</v>
      </c>
      <c r="C318" s="81" t="s">
        <v>738</v>
      </c>
      <c r="D318" s="84" t="s">
        <v>739</v>
      </c>
      <c r="E318" s="80"/>
      <c r="F318" s="95" t="n">
        <v>37.0645</v>
      </c>
      <c r="G318" s="84" t="s">
        <v>533</v>
      </c>
      <c r="H318" s="84" t="s">
        <v>1052</v>
      </c>
    </row>
    <row r="319" customFormat="false" ht="45" hidden="false" customHeight="false" outlineLevel="0" collapsed="false">
      <c r="A319" s="63" t="n">
        <v>307</v>
      </c>
      <c r="B319" s="80" t="s">
        <v>1056</v>
      </c>
      <c r="C319" s="81" t="s">
        <v>738</v>
      </c>
      <c r="D319" s="84" t="s">
        <v>739</v>
      </c>
      <c r="E319" s="80"/>
      <c r="F319" s="95" t="n">
        <v>21.1255</v>
      </c>
      <c r="G319" s="84" t="s">
        <v>533</v>
      </c>
      <c r="H319" s="84" t="s">
        <v>1052</v>
      </c>
    </row>
    <row r="320" customFormat="false" ht="45" hidden="false" customHeight="false" outlineLevel="0" collapsed="false">
      <c r="A320" s="63" t="n">
        <v>308</v>
      </c>
      <c r="B320" s="80" t="s">
        <v>1057</v>
      </c>
      <c r="C320" s="81" t="s">
        <v>531</v>
      </c>
      <c r="D320" s="84" t="s">
        <v>916</v>
      </c>
      <c r="E320" s="80"/>
      <c r="F320" s="95" t="n">
        <v>23.9904</v>
      </c>
      <c r="G320" s="84" t="s">
        <v>533</v>
      </c>
      <c r="H320" s="84" t="s">
        <v>1021</v>
      </c>
    </row>
    <row r="321" customFormat="false" ht="45" hidden="false" customHeight="false" outlineLevel="0" collapsed="false">
      <c r="A321" s="63" t="n">
        <v>309</v>
      </c>
      <c r="B321" s="80" t="s">
        <v>1058</v>
      </c>
      <c r="C321" s="81" t="s">
        <v>531</v>
      </c>
      <c r="D321" s="84" t="s">
        <v>916</v>
      </c>
      <c r="E321" s="80"/>
      <c r="F321" s="95" t="n">
        <v>13.8736</v>
      </c>
      <c r="G321" s="84" t="s">
        <v>533</v>
      </c>
      <c r="H321" s="84" t="s">
        <v>1021</v>
      </c>
    </row>
    <row r="322" customFormat="false" ht="45" hidden="false" customHeight="false" outlineLevel="0" collapsed="false">
      <c r="A322" s="63" t="n">
        <v>310</v>
      </c>
      <c r="B322" s="80" t="s">
        <v>1059</v>
      </c>
      <c r="C322" s="81" t="s">
        <v>531</v>
      </c>
      <c r="D322" s="88" t="s">
        <v>916</v>
      </c>
      <c r="E322" s="80"/>
      <c r="F322" s="95" t="n">
        <v>7.1247</v>
      </c>
      <c r="G322" s="84" t="s">
        <v>533</v>
      </c>
      <c r="H322" s="84" t="s">
        <v>1021</v>
      </c>
    </row>
    <row r="323" customFormat="false" ht="45" hidden="false" customHeight="false" outlineLevel="0" collapsed="false">
      <c r="A323" s="63" t="n">
        <v>311</v>
      </c>
      <c r="B323" s="80" t="s">
        <v>1060</v>
      </c>
      <c r="C323" s="81" t="s">
        <v>266</v>
      </c>
      <c r="D323" s="88" t="s">
        <v>749</v>
      </c>
      <c r="E323" s="80"/>
      <c r="F323" s="95" t="n">
        <v>6.97516</v>
      </c>
      <c r="G323" s="84" t="s">
        <v>533</v>
      </c>
      <c r="H323" s="84" t="s">
        <v>1043</v>
      </c>
    </row>
    <row r="324" customFormat="false" ht="45" hidden="false" customHeight="false" outlineLevel="0" collapsed="false">
      <c r="A324" s="63" t="n">
        <v>312</v>
      </c>
      <c r="B324" s="80" t="s">
        <v>1061</v>
      </c>
      <c r="C324" s="81" t="s">
        <v>266</v>
      </c>
      <c r="D324" s="84" t="s">
        <v>749</v>
      </c>
      <c r="E324" s="80"/>
      <c r="F324" s="95" t="n">
        <v>14.01952</v>
      </c>
      <c r="G324" s="84" t="s">
        <v>533</v>
      </c>
      <c r="H324" s="84" t="s">
        <v>1043</v>
      </c>
    </row>
    <row r="325" customFormat="false" ht="45" hidden="false" customHeight="false" outlineLevel="0" collapsed="false">
      <c r="A325" s="63" t="n">
        <v>313</v>
      </c>
      <c r="B325" s="80" t="s">
        <v>1062</v>
      </c>
      <c r="C325" s="81" t="s">
        <v>266</v>
      </c>
      <c r="D325" s="84" t="s">
        <v>752</v>
      </c>
      <c r="E325" s="80"/>
      <c r="F325" s="95" t="n">
        <v>7.953</v>
      </c>
      <c r="G325" s="84" t="s">
        <v>533</v>
      </c>
      <c r="H325" s="84" t="s">
        <v>1043</v>
      </c>
    </row>
    <row r="326" customFormat="false" ht="45" hidden="false" customHeight="false" outlineLevel="0" collapsed="false">
      <c r="A326" s="63" t="n">
        <v>314</v>
      </c>
      <c r="B326" s="80" t="s">
        <v>1063</v>
      </c>
      <c r="C326" s="81" t="s">
        <v>266</v>
      </c>
      <c r="D326" s="84" t="s">
        <v>752</v>
      </c>
      <c r="E326" s="80"/>
      <c r="F326" s="95" t="n">
        <v>5.4026</v>
      </c>
      <c r="G326" s="84" t="s">
        <v>533</v>
      </c>
      <c r="H326" s="84" t="s">
        <v>1043</v>
      </c>
    </row>
    <row r="327" customFormat="false" ht="45" hidden="false" customHeight="false" outlineLevel="0" collapsed="false">
      <c r="A327" s="63" t="n">
        <v>315</v>
      </c>
      <c r="B327" s="80" t="s">
        <v>1064</v>
      </c>
      <c r="C327" s="81" t="s">
        <v>266</v>
      </c>
      <c r="D327" s="88" t="s">
        <v>752</v>
      </c>
      <c r="E327" s="80"/>
      <c r="F327" s="95" t="n">
        <v>7.0376</v>
      </c>
      <c r="G327" s="84" t="s">
        <v>533</v>
      </c>
      <c r="H327" s="84" t="s">
        <v>1043</v>
      </c>
    </row>
    <row r="328" customFormat="false" ht="45" hidden="false" customHeight="false" outlineLevel="0" collapsed="false">
      <c r="A328" s="63" t="n">
        <v>316</v>
      </c>
      <c r="B328" s="80" t="s">
        <v>1065</v>
      </c>
      <c r="C328" s="81" t="s">
        <v>266</v>
      </c>
      <c r="D328" s="88" t="s">
        <v>790</v>
      </c>
      <c r="E328" s="80"/>
      <c r="F328" s="95" t="n">
        <v>20.81225</v>
      </c>
      <c r="G328" s="84" t="s">
        <v>533</v>
      </c>
      <c r="H328" s="84" t="s">
        <v>1043</v>
      </c>
    </row>
    <row r="329" customFormat="false" ht="45" hidden="false" customHeight="false" outlineLevel="0" collapsed="false">
      <c r="A329" s="63" t="n">
        <v>317</v>
      </c>
      <c r="B329" s="80" t="s">
        <v>1066</v>
      </c>
      <c r="C329" s="81" t="s">
        <v>266</v>
      </c>
      <c r="D329" s="88" t="s">
        <v>749</v>
      </c>
      <c r="E329" s="80"/>
      <c r="F329" s="95" t="n">
        <v>14.15405</v>
      </c>
      <c r="G329" s="84" t="s">
        <v>533</v>
      </c>
      <c r="H329" s="84" t="s">
        <v>1052</v>
      </c>
    </row>
    <row r="330" customFormat="false" ht="45" hidden="false" customHeight="false" outlineLevel="0" collapsed="false">
      <c r="A330" s="63" t="n">
        <v>318</v>
      </c>
      <c r="B330" s="80" t="s">
        <v>1067</v>
      </c>
      <c r="C330" s="81" t="s">
        <v>266</v>
      </c>
      <c r="D330" s="88" t="s">
        <v>749</v>
      </c>
      <c r="E330" s="80"/>
      <c r="F330" s="95" t="n">
        <v>6.6495</v>
      </c>
      <c r="G330" s="84" t="s">
        <v>533</v>
      </c>
      <c r="H330" s="84" t="s">
        <v>1052</v>
      </c>
    </row>
    <row r="331" customFormat="false" ht="45" hidden="false" customHeight="false" outlineLevel="0" collapsed="false">
      <c r="A331" s="63" t="n">
        <v>319</v>
      </c>
      <c r="B331" s="80" t="s">
        <v>1068</v>
      </c>
      <c r="C331" s="81" t="s">
        <v>266</v>
      </c>
      <c r="D331" s="88" t="s">
        <v>749</v>
      </c>
      <c r="E331" s="80"/>
      <c r="F331" s="95" t="n">
        <v>7.04108</v>
      </c>
      <c r="G331" s="84" t="s">
        <v>533</v>
      </c>
      <c r="H331" s="84" t="s">
        <v>1052</v>
      </c>
    </row>
    <row r="332" customFormat="false" ht="45" hidden="false" customHeight="false" outlineLevel="0" collapsed="false">
      <c r="A332" s="63" t="n">
        <v>320</v>
      </c>
      <c r="B332" s="80" t="s">
        <v>1069</v>
      </c>
      <c r="C332" s="81" t="s">
        <v>266</v>
      </c>
      <c r="D332" s="88" t="s">
        <v>749</v>
      </c>
      <c r="E332" s="80"/>
      <c r="F332" s="95" t="n">
        <v>4.80725</v>
      </c>
      <c r="G332" s="84" t="s">
        <v>533</v>
      </c>
      <c r="H332" s="84" t="s">
        <v>1052</v>
      </c>
    </row>
    <row r="333" customFormat="false" ht="45" hidden="false" customHeight="false" outlineLevel="0" collapsed="false">
      <c r="A333" s="63" t="n">
        <v>321</v>
      </c>
      <c r="B333" s="80" t="s">
        <v>1070</v>
      </c>
      <c r="C333" s="81" t="s">
        <v>266</v>
      </c>
      <c r="D333" s="88" t="s">
        <v>1071</v>
      </c>
      <c r="E333" s="80"/>
      <c r="F333" s="95" t="n">
        <v>9.14025</v>
      </c>
      <c r="G333" s="84" t="s">
        <v>533</v>
      </c>
      <c r="H333" s="84" t="s">
        <v>1052</v>
      </c>
    </row>
    <row r="334" customFormat="false" ht="45" hidden="false" customHeight="false" outlineLevel="0" collapsed="false">
      <c r="A334" s="63" t="n">
        <v>322</v>
      </c>
      <c r="B334" s="80" t="s">
        <v>1072</v>
      </c>
      <c r="C334" s="81" t="s">
        <v>1073</v>
      </c>
      <c r="D334" s="84" t="s">
        <v>1074</v>
      </c>
      <c r="E334" s="80"/>
      <c r="F334" s="95" t="n">
        <v>0.352</v>
      </c>
      <c r="G334" s="84" t="s">
        <v>533</v>
      </c>
      <c r="H334" s="84" t="s">
        <v>1075</v>
      </c>
    </row>
    <row r="335" customFormat="false" ht="45" hidden="false" customHeight="true" outlineLevel="0" collapsed="false">
      <c r="A335" s="63" t="n">
        <v>323</v>
      </c>
      <c r="B335" s="80" t="s">
        <v>1076</v>
      </c>
      <c r="C335" s="81" t="s">
        <v>1073</v>
      </c>
      <c r="D335" s="84" t="s">
        <v>916</v>
      </c>
      <c r="E335" s="80"/>
      <c r="F335" s="95" t="n">
        <v>1.664</v>
      </c>
      <c r="G335" s="84" t="s">
        <v>533</v>
      </c>
      <c r="H335" s="84" t="s">
        <v>1077</v>
      </c>
    </row>
    <row r="336" customFormat="false" ht="45" hidden="false" customHeight="true" outlineLevel="0" collapsed="false">
      <c r="A336" s="63" t="n">
        <v>324</v>
      </c>
      <c r="B336" s="80" t="s">
        <v>1078</v>
      </c>
      <c r="C336" s="81" t="s">
        <v>1073</v>
      </c>
      <c r="D336" s="84" t="s">
        <v>1079</v>
      </c>
      <c r="E336" s="80"/>
      <c r="F336" s="95" t="n">
        <v>2.192</v>
      </c>
      <c r="G336" s="84" t="s">
        <v>533</v>
      </c>
      <c r="H336" s="84" t="s">
        <v>1080</v>
      </c>
    </row>
    <row r="337" customFormat="false" ht="45" hidden="false" customHeight="true" outlineLevel="0" collapsed="false">
      <c r="A337" s="63" t="n">
        <v>325</v>
      </c>
      <c r="B337" s="80" t="s">
        <v>1081</v>
      </c>
      <c r="C337" s="81" t="s">
        <v>1082</v>
      </c>
      <c r="D337" s="84" t="s">
        <v>1083</v>
      </c>
      <c r="E337" s="80" t="n">
        <v>140</v>
      </c>
      <c r="F337" s="95"/>
      <c r="G337" s="84" t="s">
        <v>533</v>
      </c>
      <c r="H337" s="106" t="n">
        <v>44663</v>
      </c>
    </row>
    <row r="338" customFormat="false" ht="45" hidden="false" customHeight="true" outlineLevel="0" collapsed="false">
      <c r="A338" s="63" t="n">
        <v>326</v>
      </c>
      <c r="B338" s="80" t="s">
        <v>1084</v>
      </c>
      <c r="C338" s="81" t="s">
        <v>1085</v>
      </c>
      <c r="D338" s="84" t="s">
        <v>916</v>
      </c>
      <c r="E338" s="80"/>
      <c r="F338" s="95" t="n">
        <v>6.384</v>
      </c>
      <c r="G338" s="84" t="s">
        <v>533</v>
      </c>
      <c r="H338" s="84" t="s">
        <v>1077</v>
      </c>
    </row>
    <row r="339" customFormat="false" ht="45" hidden="false" customHeight="true" outlineLevel="0" collapsed="false">
      <c r="A339" s="63" t="n">
        <v>327</v>
      </c>
      <c r="B339" s="80" t="s">
        <v>1086</v>
      </c>
      <c r="C339" s="81" t="s">
        <v>1085</v>
      </c>
      <c r="D339" s="84" t="s">
        <v>1087</v>
      </c>
      <c r="E339" s="80"/>
      <c r="F339" s="95" t="n">
        <v>3.62</v>
      </c>
      <c r="G339" s="84" t="s">
        <v>533</v>
      </c>
      <c r="H339" s="84" t="s">
        <v>1080</v>
      </c>
    </row>
    <row r="340" customFormat="false" ht="45" hidden="false" customHeight="true" outlineLevel="0" collapsed="false">
      <c r="A340" s="63" t="n">
        <v>328</v>
      </c>
      <c r="B340" s="80" t="s">
        <v>1088</v>
      </c>
      <c r="C340" s="81" t="s">
        <v>1085</v>
      </c>
      <c r="D340" s="84" t="s">
        <v>749</v>
      </c>
      <c r="E340" s="80"/>
      <c r="F340" s="95" t="n">
        <v>1.896</v>
      </c>
      <c r="G340" s="84" t="s">
        <v>533</v>
      </c>
      <c r="H340" s="84" t="s">
        <v>1089</v>
      </c>
    </row>
    <row r="341" customFormat="false" ht="45" hidden="false" customHeight="true" outlineLevel="0" collapsed="false">
      <c r="A341" s="63" t="n">
        <v>329</v>
      </c>
      <c r="B341" s="80" t="s">
        <v>1090</v>
      </c>
      <c r="C341" s="81" t="s">
        <v>1085</v>
      </c>
      <c r="D341" s="84" t="s">
        <v>679</v>
      </c>
      <c r="E341" s="80"/>
      <c r="F341" s="95" t="n">
        <v>1.7696</v>
      </c>
      <c r="G341" s="84" t="s">
        <v>533</v>
      </c>
      <c r="H341" s="84" t="s">
        <v>1091</v>
      </c>
    </row>
    <row r="342" customFormat="false" ht="45" hidden="false" customHeight="true" outlineLevel="0" collapsed="false">
      <c r="A342" s="63" t="n">
        <v>330</v>
      </c>
      <c r="B342" s="80" t="s">
        <v>1092</v>
      </c>
      <c r="C342" s="81" t="s">
        <v>1082</v>
      </c>
      <c r="D342" s="84" t="s">
        <v>1083</v>
      </c>
      <c r="E342" s="80"/>
      <c r="F342" s="95" t="n">
        <v>105</v>
      </c>
      <c r="G342" s="84" t="s">
        <v>533</v>
      </c>
      <c r="H342" s="84" t="s">
        <v>1093</v>
      </c>
    </row>
    <row r="343" customFormat="false" ht="45" hidden="false" customHeight="true" outlineLevel="0" collapsed="false">
      <c r="A343" s="63" t="n">
        <v>331</v>
      </c>
      <c r="B343" s="80" t="s">
        <v>1094</v>
      </c>
      <c r="C343" s="81" t="s">
        <v>1082</v>
      </c>
      <c r="D343" s="84" t="s">
        <v>1083</v>
      </c>
      <c r="E343" s="80"/>
      <c r="F343" s="95" t="n">
        <v>60</v>
      </c>
      <c r="G343" s="84" t="s">
        <v>533</v>
      </c>
      <c r="H343" s="84" t="s">
        <v>1093</v>
      </c>
    </row>
    <row r="344" customFormat="false" ht="45" hidden="false" customHeight="true" outlineLevel="0" collapsed="false">
      <c r="A344" s="63" t="n">
        <v>332</v>
      </c>
      <c r="B344" s="80" t="s">
        <v>1095</v>
      </c>
      <c r="C344" s="81" t="s">
        <v>551</v>
      </c>
      <c r="D344" s="84" t="s">
        <v>1096</v>
      </c>
      <c r="E344" s="80"/>
      <c r="F344" s="95" t="n">
        <v>40</v>
      </c>
      <c r="G344" s="84" t="s">
        <v>533</v>
      </c>
      <c r="H344" s="84" t="s">
        <v>1097</v>
      </c>
    </row>
    <row r="345" customFormat="false" ht="45" hidden="false" customHeight="true" outlineLevel="0" collapsed="false">
      <c r="A345" s="63" t="n">
        <v>333</v>
      </c>
      <c r="B345" s="80" t="s">
        <v>1098</v>
      </c>
      <c r="C345" s="81" t="s">
        <v>748</v>
      </c>
      <c r="D345" s="84" t="s">
        <v>715</v>
      </c>
      <c r="E345" s="80"/>
      <c r="F345" s="95" t="n">
        <v>19.362</v>
      </c>
      <c r="G345" s="84" t="s">
        <v>533</v>
      </c>
      <c r="H345" s="84" t="s">
        <v>1099</v>
      </c>
    </row>
    <row r="346" customFormat="false" ht="45" hidden="false" customHeight="true" outlineLevel="0" collapsed="false">
      <c r="A346" s="63" t="n">
        <v>334</v>
      </c>
      <c r="B346" s="80" t="s">
        <v>1100</v>
      </c>
      <c r="C346" s="81" t="s">
        <v>721</v>
      </c>
      <c r="D346" s="84" t="s">
        <v>669</v>
      </c>
      <c r="E346" s="80"/>
      <c r="F346" s="95" t="n">
        <v>0.26472</v>
      </c>
      <c r="G346" s="84" t="s">
        <v>533</v>
      </c>
      <c r="H346" s="84" t="s">
        <v>1101</v>
      </c>
    </row>
    <row r="347" customFormat="false" ht="45" hidden="false" customHeight="true" outlineLevel="0" collapsed="false">
      <c r="A347" s="63" t="n">
        <v>335</v>
      </c>
      <c r="B347" s="80" t="s">
        <v>1102</v>
      </c>
      <c r="C347" s="81" t="s">
        <v>676</v>
      </c>
      <c r="D347" s="84" t="s">
        <v>665</v>
      </c>
      <c r="E347" s="80"/>
      <c r="F347" s="95" t="n">
        <v>4.12828</v>
      </c>
      <c r="G347" s="84" t="s">
        <v>533</v>
      </c>
      <c r="H347" s="84" t="s">
        <v>1103</v>
      </c>
    </row>
    <row r="348" customFormat="false" ht="45" hidden="false" customHeight="true" outlineLevel="0" collapsed="false">
      <c r="A348" s="63" t="n">
        <v>336</v>
      </c>
      <c r="B348" s="80" t="s">
        <v>1104</v>
      </c>
      <c r="C348" s="81" t="s">
        <v>676</v>
      </c>
      <c r="D348" s="84" t="s">
        <v>658</v>
      </c>
      <c r="E348" s="80"/>
      <c r="F348" s="95" t="n">
        <v>4.9235</v>
      </c>
      <c r="G348" s="84" t="s">
        <v>533</v>
      </c>
      <c r="H348" s="84" t="s">
        <v>1105</v>
      </c>
    </row>
    <row r="349" customFormat="false" ht="45" hidden="false" customHeight="true" outlineLevel="0" collapsed="false">
      <c r="A349" s="63" t="n">
        <v>337</v>
      </c>
      <c r="B349" s="80" t="s">
        <v>1106</v>
      </c>
      <c r="C349" s="81" t="s">
        <v>676</v>
      </c>
      <c r="D349" s="84" t="s">
        <v>658</v>
      </c>
      <c r="E349" s="80"/>
      <c r="F349" s="95" t="n">
        <v>0.229</v>
      </c>
      <c r="G349" s="84" t="s">
        <v>533</v>
      </c>
      <c r="H349" s="84" t="s">
        <v>1107</v>
      </c>
    </row>
    <row r="350" customFormat="false" ht="45" hidden="false" customHeight="true" outlineLevel="0" collapsed="false">
      <c r="A350" s="63" t="n">
        <v>338</v>
      </c>
      <c r="B350" s="80" t="s">
        <v>1108</v>
      </c>
      <c r="C350" s="81" t="s">
        <v>676</v>
      </c>
      <c r="D350" s="84" t="s">
        <v>1109</v>
      </c>
      <c r="E350" s="80"/>
      <c r="F350" s="95" t="n">
        <v>0.696</v>
      </c>
      <c r="G350" s="84" t="s">
        <v>533</v>
      </c>
      <c r="H350" s="84" t="s">
        <v>1077</v>
      </c>
    </row>
    <row r="351" customFormat="false" ht="60" hidden="false" customHeight="false" outlineLevel="0" collapsed="false">
      <c r="A351" s="63" t="n">
        <v>339</v>
      </c>
      <c r="B351" s="80" t="s">
        <v>1110</v>
      </c>
      <c r="C351" s="81" t="s">
        <v>676</v>
      </c>
      <c r="D351" s="84" t="s">
        <v>658</v>
      </c>
      <c r="E351" s="80"/>
      <c r="F351" s="95" t="n">
        <v>6.7965</v>
      </c>
      <c r="G351" s="84" t="s">
        <v>533</v>
      </c>
      <c r="H351" s="84" t="s">
        <v>1111</v>
      </c>
    </row>
    <row r="352" customFormat="false" ht="60" hidden="false" customHeight="false" outlineLevel="0" collapsed="false">
      <c r="A352" s="63" t="n">
        <v>340</v>
      </c>
      <c r="B352" s="80" t="s">
        <v>1112</v>
      </c>
      <c r="C352" s="81" t="s">
        <v>676</v>
      </c>
      <c r="D352" s="84" t="s">
        <v>665</v>
      </c>
      <c r="E352" s="80"/>
      <c r="F352" s="95" t="n">
        <v>1.06964</v>
      </c>
      <c r="G352" s="84" t="s">
        <v>533</v>
      </c>
      <c r="H352" s="84" t="s">
        <v>1103</v>
      </c>
    </row>
    <row r="353" customFormat="false" ht="60" hidden="false" customHeight="false" outlineLevel="0" collapsed="false">
      <c r="A353" s="63" t="n">
        <v>341</v>
      </c>
      <c r="B353" s="80" t="s">
        <v>1113</v>
      </c>
      <c r="C353" s="81" t="s">
        <v>676</v>
      </c>
      <c r="D353" s="84" t="s">
        <v>971</v>
      </c>
      <c r="E353" s="80"/>
      <c r="F353" s="95" t="n">
        <v>3.63816</v>
      </c>
      <c r="G353" s="84" t="s">
        <v>533</v>
      </c>
      <c r="H353" s="84" t="s">
        <v>1114</v>
      </c>
    </row>
    <row r="354" customFormat="false" ht="60" hidden="false" customHeight="false" outlineLevel="0" collapsed="false">
      <c r="A354" s="63" t="n">
        <v>342</v>
      </c>
      <c r="B354" s="80" t="s">
        <v>1115</v>
      </c>
      <c r="C354" s="81" t="s">
        <v>676</v>
      </c>
      <c r="D354" s="84" t="s">
        <v>718</v>
      </c>
      <c r="E354" s="80"/>
      <c r="F354" s="95" t="n">
        <v>0.84336</v>
      </c>
      <c r="G354" s="84" t="s">
        <v>533</v>
      </c>
      <c r="H354" s="84" t="s">
        <v>1103</v>
      </c>
    </row>
    <row r="355" customFormat="false" ht="45" hidden="false" customHeight="false" outlineLevel="0" collapsed="false">
      <c r="A355" s="63" t="n">
        <v>343</v>
      </c>
      <c r="B355" s="80" t="s">
        <v>1116</v>
      </c>
      <c r="C355" s="81" t="s">
        <v>572</v>
      </c>
      <c r="D355" s="84" t="s">
        <v>1117</v>
      </c>
      <c r="E355" s="80"/>
      <c r="F355" s="95" t="n">
        <v>1.7766</v>
      </c>
      <c r="G355" s="84" t="s">
        <v>533</v>
      </c>
      <c r="H355" s="84" t="s">
        <v>1099</v>
      </c>
    </row>
    <row r="356" customFormat="false" ht="45" hidden="false" customHeight="false" outlineLevel="0" collapsed="false">
      <c r="A356" s="63" t="n">
        <v>344</v>
      </c>
      <c r="B356" s="80" t="s">
        <v>1118</v>
      </c>
      <c r="C356" s="81" t="s">
        <v>572</v>
      </c>
      <c r="D356" s="84" t="s">
        <v>1117</v>
      </c>
      <c r="E356" s="80"/>
      <c r="F356" s="95" t="n">
        <v>0.7611</v>
      </c>
      <c r="G356" s="84" t="s">
        <v>533</v>
      </c>
      <c r="H356" s="84" t="s">
        <v>1099</v>
      </c>
    </row>
    <row r="357" customFormat="false" ht="60" hidden="false" customHeight="false" outlineLevel="0" collapsed="false">
      <c r="A357" s="63" t="n">
        <v>345</v>
      </c>
      <c r="B357" s="80" t="s">
        <v>1119</v>
      </c>
      <c r="C357" s="81" t="s">
        <v>582</v>
      </c>
      <c r="D357" s="84" t="s">
        <v>606</v>
      </c>
      <c r="E357" s="80"/>
      <c r="F357" s="95" t="n">
        <v>1.377</v>
      </c>
      <c r="G357" s="84" t="s">
        <v>533</v>
      </c>
      <c r="H357" s="84" t="s">
        <v>1120</v>
      </c>
    </row>
    <row r="358" customFormat="false" ht="60" hidden="false" customHeight="false" outlineLevel="0" collapsed="false">
      <c r="A358" s="63" t="n">
        <v>346</v>
      </c>
      <c r="B358" s="80" t="s">
        <v>1121</v>
      </c>
      <c r="C358" s="81" t="s">
        <v>582</v>
      </c>
      <c r="D358" s="84" t="s">
        <v>606</v>
      </c>
      <c r="E358" s="80"/>
      <c r="F358" s="95" t="n">
        <v>0.3753</v>
      </c>
      <c r="G358" s="84" t="s">
        <v>533</v>
      </c>
      <c r="H358" s="84" t="s">
        <v>1120</v>
      </c>
    </row>
    <row r="359" customFormat="false" ht="45" hidden="false" customHeight="false" outlineLevel="0" collapsed="false">
      <c r="A359" s="63" t="n">
        <v>347</v>
      </c>
      <c r="B359" s="80" t="s">
        <v>1122</v>
      </c>
      <c r="C359" s="81" t="s">
        <v>721</v>
      </c>
      <c r="D359" s="84" t="s">
        <v>1123</v>
      </c>
      <c r="E359" s="80"/>
      <c r="F359" s="95" t="n">
        <v>8.5977</v>
      </c>
      <c r="G359" s="84" t="s">
        <v>533</v>
      </c>
      <c r="H359" s="84" t="s">
        <v>1124</v>
      </c>
    </row>
    <row r="360" customFormat="false" ht="45" hidden="false" customHeight="false" outlineLevel="0" collapsed="false">
      <c r="A360" s="63" t="n">
        <v>348</v>
      </c>
      <c r="B360" s="80" t="s">
        <v>1125</v>
      </c>
      <c r="C360" s="81" t="s">
        <v>732</v>
      </c>
      <c r="D360" s="84" t="s">
        <v>1126</v>
      </c>
      <c r="E360" s="80"/>
      <c r="F360" s="95" t="n">
        <v>2.47</v>
      </c>
      <c r="G360" s="84" t="s">
        <v>533</v>
      </c>
      <c r="H360" s="84" t="s">
        <v>1127</v>
      </c>
    </row>
    <row r="361" customFormat="false" ht="45" hidden="false" customHeight="false" outlineLevel="0" collapsed="false">
      <c r="A361" s="63" t="n">
        <v>349</v>
      </c>
      <c r="B361" s="80" t="s">
        <v>1128</v>
      </c>
      <c r="C361" s="81" t="s">
        <v>732</v>
      </c>
      <c r="D361" s="84" t="s">
        <v>662</v>
      </c>
      <c r="E361" s="80"/>
      <c r="F361" s="95" t="n">
        <v>0.57015</v>
      </c>
      <c r="G361" s="84" t="s">
        <v>533</v>
      </c>
      <c r="H361" s="84" t="s">
        <v>1129</v>
      </c>
    </row>
    <row r="362" customFormat="false" ht="45" hidden="false" customHeight="false" outlineLevel="0" collapsed="false">
      <c r="A362" s="63" t="n">
        <v>350</v>
      </c>
      <c r="B362" s="80" t="s">
        <v>1130</v>
      </c>
      <c r="C362" s="81" t="s">
        <v>732</v>
      </c>
      <c r="D362" s="84" t="s">
        <v>1131</v>
      </c>
      <c r="E362" s="80"/>
      <c r="F362" s="95" t="n">
        <v>2.55024</v>
      </c>
      <c r="G362" s="84" t="s">
        <v>533</v>
      </c>
      <c r="H362" s="84" t="s">
        <v>1132</v>
      </c>
    </row>
    <row r="363" customFormat="false" ht="45" hidden="false" customHeight="false" outlineLevel="0" collapsed="false">
      <c r="A363" s="63" t="n">
        <v>351</v>
      </c>
      <c r="B363" s="80" t="s">
        <v>1133</v>
      </c>
      <c r="C363" s="81" t="s">
        <v>732</v>
      </c>
      <c r="D363" s="84" t="s">
        <v>662</v>
      </c>
      <c r="E363" s="80"/>
      <c r="F363" s="95" t="n">
        <v>0.87295</v>
      </c>
      <c r="G363" s="84" t="s">
        <v>533</v>
      </c>
      <c r="H363" s="84" t="s">
        <v>1134</v>
      </c>
    </row>
    <row r="364" customFormat="false" ht="60" hidden="false" customHeight="false" outlineLevel="0" collapsed="false">
      <c r="A364" s="63" t="n">
        <v>352</v>
      </c>
      <c r="B364" s="80" t="s">
        <v>1135</v>
      </c>
      <c r="C364" s="81" t="s">
        <v>582</v>
      </c>
      <c r="D364" s="84" t="s">
        <v>904</v>
      </c>
      <c r="E364" s="80"/>
      <c r="F364" s="95" t="n">
        <v>32.2875</v>
      </c>
      <c r="G364" s="84" t="s">
        <v>533</v>
      </c>
      <c r="H364" s="84" t="s">
        <v>1136</v>
      </c>
    </row>
    <row r="365" customFormat="false" ht="60" hidden="false" customHeight="false" outlineLevel="0" collapsed="false">
      <c r="A365" s="63" t="n">
        <v>353</v>
      </c>
      <c r="B365" s="80" t="s">
        <v>1137</v>
      </c>
      <c r="C365" s="81" t="s">
        <v>582</v>
      </c>
      <c r="D365" s="84" t="s">
        <v>1138</v>
      </c>
      <c r="E365" s="80"/>
      <c r="F365" s="95" t="n">
        <v>5.4495</v>
      </c>
      <c r="G365" s="84" t="s">
        <v>533</v>
      </c>
      <c r="H365" s="84" t="s">
        <v>1136</v>
      </c>
    </row>
    <row r="366" customFormat="false" ht="60" hidden="false" customHeight="false" outlineLevel="0" collapsed="false">
      <c r="A366" s="63" t="n">
        <v>354</v>
      </c>
      <c r="B366" s="80" t="s">
        <v>1139</v>
      </c>
      <c r="C366" s="81" t="s">
        <v>582</v>
      </c>
      <c r="D366" s="84" t="s">
        <v>1138</v>
      </c>
      <c r="E366" s="80"/>
      <c r="F366" s="95" t="n">
        <v>3.488</v>
      </c>
      <c r="G366" s="84" t="s">
        <v>533</v>
      </c>
      <c r="H366" s="84" t="s">
        <v>1136</v>
      </c>
    </row>
    <row r="367" customFormat="false" ht="60" hidden="false" customHeight="false" outlineLevel="0" collapsed="false">
      <c r="A367" s="63" t="n">
        <v>355</v>
      </c>
      <c r="B367" s="80" t="s">
        <v>1140</v>
      </c>
      <c r="C367" s="81" t="s">
        <v>582</v>
      </c>
      <c r="D367" s="84" t="s">
        <v>1138</v>
      </c>
      <c r="E367" s="80"/>
      <c r="F367" s="95" t="n">
        <v>30.597</v>
      </c>
      <c r="G367" s="84" t="s">
        <v>533</v>
      </c>
      <c r="H367" s="84" t="s">
        <v>1136</v>
      </c>
    </row>
    <row r="368" customFormat="false" ht="60" hidden="false" customHeight="false" outlineLevel="0" collapsed="false">
      <c r="A368" s="63" t="n">
        <v>356</v>
      </c>
      <c r="B368" s="80" t="s">
        <v>1141</v>
      </c>
      <c r="C368" s="81" t="s">
        <v>582</v>
      </c>
      <c r="D368" s="84" t="s">
        <v>1138</v>
      </c>
      <c r="E368" s="80"/>
      <c r="F368" s="95" t="n">
        <v>25.9182</v>
      </c>
      <c r="G368" s="84" t="s">
        <v>533</v>
      </c>
      <c r="H368" s="84" t="s">
        <v>1136</v>
      </c>
    </row>
    <row r="369" customFormat="false" ht="60" hidden="false" customHeight="false" outlineLevel="0" collapsed="false">
      <c r="A369" s="63" t="n">
        <v>357</v>
      </c>
      <c r="B369" s="80" t="s">
        <v>1142</v>
      </c>
      <c r="C369" s="81" t="s">
        <v>582</v>
      </c>
      <c r="D369" s="84" t="s">
        <v>1138</v>
      </c>
      <c r="E369" s="80"/>
      <c r="F369" s="95" t="n">
        <v>24.282</v>
      </c>
      <c r="G369" s="84" t="s">
        <v>533</v>
      </c>
      <c r="H369" s="84" t="s">
        <v>1136</v>
      </c>
    </row>
    <row r="370" customFormat="false" ht="60" hidden="false" customHeight="false" outlineLevel="0" collapsed="false">
      <c r="A370" s="63" t="n">
        <v>358</v>
      </c>
      <c r="B370" s="80" t="s">
        <v>1143</v>
      </c>
      <c r="C370" s="81" t="s">
        <v>582</v>
      </c>
      <c r="D370" s="84" t="s">
        <v>1138</v>
      </c>
      <c r="E370" s="80"/>
      <c r="F370" s="95" t="n">
        <v>12.9864</v>
      </c>
      <c r="G370" s="84" t="s">
        <v>533</v>
      </c>
      <c r="H370" s="84" t="s">
        <v>1136</v>
      </c>
    </row>
    <row r="371" customFormat="false" ht="60" hidden="false" customHeight="false" outlineLevel="0" collapsed="false">
      <c r="A371" s="63" t="n">
        <v>359</v>
      </c>
      <c r="B371" s="80" t="s">
        <v>1144</v>
      </c>
      <c r="C371" s="81" t="s">
        <v>582</v>
      </c>
      <c r="D371" s="84" t="s">
        <v>1138</v>
      </c>
      <c r="E371" s="80"/>
      <c r="F371" s="95" t="n">
        <v>12.264</v>
      </c>
      <c r="G371" s="84" t="s">
        <v>533</v>
      </c>
      <c r="H371" s="84" t="s">
        <v>1136</v>
      </c>
    </row>
    <row r="372" customFormat="false" ht="60" hidden="false" customHeight="false" outlineLevel="0" collapsed="false">
      <c r="A372" s="63" t="n">
        <v>360</v>
      </c>
      <c r="B372" s="80" t="s">
        <v>1145</v>
      </c>
      <c r="C372" s="81" t="s">
        <v>582</v>
      </c>
      <c r="D372" s="84" t="s">
        <v>1138</v>
      </c>
      <c r="E372" s="80"/>
      <c r="F372" s="95" t="n">
        <v>7.3645</v>
      </c>
      <c r="G372" s="84" t="s">
        <v>533</v>
      </c>
      <c r="H372" s="84" t="s">
        <v>1136</v>
      </c>
    </row>
    <row r="373" customFormat="false" ht="60" hidden="false" customHeight="false" outlineLevel="0" collapsed="false">
      <c r="A373" s="63" t="n">
        <v>361</v>
      </c>
      <c r="B373" s="80" t="s">
        <v>1146</v>
      </c>
      <c r="C373" s="81" t="s">
        <v>582</v>
      </c>
      <c r="D373" s="84" t="s">
        <v>1138</v>
      </c>
      <c r="E373" s="80"/>
      <c r="F373" s="95" t="n">
        <v>11.7376</v>
      </c>
      <c r="G373" s="84" t="s">
        <v>533</v>
      </c>
      <c r="H373" s="84" t="s">
        <v>1136</v>
      </c>
    </row>
    <row r="374" customFormat="false" ht="60" hidden="false" customHeight="false" outlineLevel="0" collapsed="false">
      <c r="A374" s="63" t="n">
        <v>362</v>
      </c>
      <c r="B374" s="80" t="s">
        <v>1147</v>
      </c>
      <c r="C374" s="81" t="s">
        <v>582</v>
      </c>
      <c r="D374" s="84" t="s">
        <v>1138</v>
      </c>
      <c r="E374" s="80"/>
      <c r="F374" s="95" t="n">
        <v>2.9737</v>
      </c>
      <c r="G374" s="84" t="s">
        <v>533</v>
      </c>
      <c r="H374" s="84" t="s">
        <v>1136</v>
      </c>
    </row>
    <row r="375" customFormat="false" ht="60" hidden="false" customHeight="false" outlineLevel="0" collapsed="false">
      <c r="A375" s="63" t="n">
        <v>363</v>
      </c>
      <c r="B375" s="80" t="s">
        <v>1148</v>
      </c>
      <c r="C375" s="81" t="s">
        <v>582</v>
      </c>
      <c r="D375" s="84" t="s">
        <v>1149</v>
      </c>
      <c r="E375" s="80"/>
      <c r="F375" s="95" t="n">
        <v>0.6667</v>
      </c>
      <c r="G375" s="84" t="s">
        <v>533</v>
      </c>
      <c r="H375" s="84" t="s">
        <v>1136</v>
      </c>
    </row>
    <row r="376" customFormat="false" ht="60" hidden="false" customHeight="false" outlineLevel="0" collapsed="false">
      <c r="A376" s="63" t="n">
        <v>364</v>
      </c>
      <c r="B376" s="80" t="s">
        <v>1150</v>
      </c>
      <c r="C376" s="81" t="s">
        <v>582</v>
      </c>
      <c r="D376" s="84" t="s">
        <v>904</v>
      </c>
      <c r="E376" s="80"/>
      <c r="F376" s="95" t="n">
        <v>31.892</v>
      </c>
      <c r="G376" s="84" t="s">
        <v>533</v>
      </c>
      <c r="H376" s="84" t="s">
        <v>1136</v>
      </c>
    </row>
    <row r="377" customFormat="false" ht="60" hidden="false" customHeight="false" outlineLevel="0" collapsed="false">
      <c r="A377" s="63" t="n">
        <v>365</v>
      </c>
      <c r="B377" s="80" t="s">
        <v>1151</v>
      </c>
      <c r="C377" s="81" t="s">
        <v>582</v>
      </c>
      <c r="D377" s="84" t="s">
        <v>904</v>
      </c>
      <c r="E377" s="80"/>
      <c r="F377" s="95" t="n">
        <v>38.115</v>
      </c>
      <c r="G377" s="84" t="s">
        <v>533</v>
      </c>
      <c r="H377" s="84" t="s">
        <v>1136</v>
      </c>
    </row>
    <row r="378" customFormat="false" ht="60" hidden="false" customHeight="false" outlineLevel="0" collapsed="false">
      <c r="A378" s="63" t="n">
        <v>366</v>
      </c>
      <c r="B378" s="80" t="s">
        <v>1152</v>
      </c>
      <c r="C378" s="81" t="s">
        <v>582</v>
      </c>
      <c r="D378" s="84" t="s">
        <v>904</v>
      </c>
      <c r="E378" s="80"/>
      <c r="F378" s="95" t="n">
        <v>14.3906</v>
      </c>
      <c r="G378" s="84" t="s">
        <v>533</v>
      </c>
      <c r="H378" s="84" t="s">
        <v>1136</v>
      </c>
    </row>
    <row r="379" customFormat="false" ht="60" hidden="false" customHeight="false" outlineLevel="0" collapsed="false">
      <c r="A379" s="63" t="n">
        <v>367</v>
      </c>
      <c r="B379" s="80" t="s">
        <v>1153</v>
      </c>
      <c r="C379" s="81" t="s">
        <v>582</v>
      </c>
      <c r="D379" s="84" t="s">
        <v>904</v>
      </c>
      <c r="E379" s="80"/>
      <c r="F379" s="95" t="n">
        <v>18.4984</v>
      </c>
      <c r="G379" s="84" t="s">
        <v>533</v>
      </c>
      <c r="H379" s="84" t="s">
        <v>1136</v>
      </c>
    </row>
    <row r="380" customFormat="false" ht="60" hidden="false" customHeight="false" outlineLevel="0" collapsed="false">
      <c r="A380" s="63" t="n">
        <v>368</v>
      </c>
      <c r="B380" s="80" t="s">
        <v>1154</v>
      </c>
      <c r="C380" s="81" t="s">
        <v>582</v>
      </c>
      <c r="D380" s="84" t="s">
        <v>904</v>
      </c>
      <c r="E380" s="80"/>
      <c r="F380" s="95" t="n">
        <v>28.539</v>
      </c>
      <c r="G380" s="84" t="s">
        <v>533</v>
      </c>
      <c r="H380" s="84" t="s">
        <v>1136</v>
      </c>
    </row>
    <row r="381" customFormat="false" ht="60" hidden="false" customHeight="false" outlineLevel="0" collapsed="false">
      <c r="A381" s="63" t="n">
        <v>369</v>
      </c>
      <c r="B381" s="80" t="s">
        <v>1155</v>
      </c>
      <c r="C381" s="81" t="s">
        <v>582</v>
      </c>
      <c r="D381" s="84" t="s">
        <v>904</v>
      </c>
      <c r="E381" s="80"/>
      <c r="F381" s="95" t="n">
        <v>33.292</v>
      </c>
      <c r="G381" s="84" t="s">
        <v>533</v>
      </c>
      <c r="H381" s="84" t="s">
        <v>1136</v>
      </c>
    </row>
    <row r="382" customFormat="false" ht="60" hidden="false" customHeight="false" outlineLevel="0" collapsed="false">
      <c r="A382" s="63" t="n">
        <v>370</v>
      </c>
      <c r="B382" s="80" t="s">
        <v>1156</v>
      </c>
      <c r="C382" s="81" t="s">
        <v>582</v>
      </c>
      <c r="D382" s="84" t="s">
        <v>904</v>
      </c>
      <c r="E382" s="80"/>
      <c r="F382" s="95" t="n">
        <v>30.096</v>
      </c>
      <c r="G382" s="84" t="s">
        <v>533</v>
      </c>
      <c r="H382" s="84" t="s">
        <v>1136</v>
      </c>
    </row>
    <row r="383" customFormat="false" ht="45" hidden="false" customHeight="false" outlineLevel="0" collapsed="false">
      <c r="A383" s="63" t="n">
        <v>371</v>
      </c>
      <c r="B383" s="80" t="s">
        <v>1157</v>
      </c>
      <c r="C383" s="81" t="s">
        <v>1158</v>
      </c>
      <c r="D383" s="84" t="s">
        <v>1159</v>
      </c>
      <c r="E383" s="80"/>
      <c r="F383" s="95" t="n">
        <v>0.0648</v>
      </c>
      <c r="G383" s="84" t="s">
        <v>533</v>
      </c>
      <c r="H383" s="84" t="s">
        <v>1160</v>
      </c>
    </row>
    <row r="384" customFormat="false" ht="45" hidden="false" customHeight="false" outlineLevel="0" collapsed="false">
      <c r="A384" s="63" t="n">
        <v>372</v>
      </c>
      <c r="B384" s="80" t="s">
        <v>1161</v>
      </c>
      <c r="C384" s="81" t="s">
        <v>1158</v>
      </c>
      <c r="D384" s="84" t="s">
        <v>718</v>
      </c>
      <c r="E384" s="80"/>
      <c r="F384" s="95" t="n">
        <v>0.255</v>
      </c>
      <c r="G384" s="84" t="s">
        <v>533</v>
      </c>
      <c r="H384" s="84" t="s">
        <v>1162</v>
      </c>
    </row>
    <row r="385" customFormat="false" ht="45" hidden="false" customHeight="false" outlineLevel="0" collapsed="false">
      <c r="A385" s="63" t="n">
        <v>373</v>
      </c>
      <c r="B385" s="80" t="s">
        <v>1163</v>
      </c>
      <c r="C385" s="81" t="s">
        <v>1164</v>
      </c>
      <c r="D385" s="84" t="s">
        <v>736</v>
      </c>
      <c r="E385" s="80"/>
      <c r="F385" s="95" t="n">
        <v>0.36249</v>
      </c>
      <c r="G385" s="84" t="s">
        <v>533</v>
      </c>
      <c r="H385" s="84" t="s">
        <v>1132</v>
      </c>
    </row>
    <row r="386" customFormat="false" ht="45" hidden="false" customHeight="false" outlineLevel="0" collapsed="false">
      <c r="A386" s="63" t="n">
        <v>374</v>
      </c>
      <c r="B386" s="80" t="s">
        <v>1165</v>
      </c>
      <c r="C386" s="81" t="s">
        <v>1164</v>
      </c>
      <c r="D386" s="84" t="s">
        <v>538</v>
      </c>
      <c r="E386" s="80"/>
      <c r="F386" s="95" t="n">
        <v>2.29673</v>
      </c>
      <c r="G386" s="84" t="s">
        <v>533</v>
      </c>
      <c r="H386" s="84" t="s">
        <v>1166</v>
      </c>
    </row>
    <row r="387" customFormat="false" ht="45" hidden="false" customHeight="false" outlineLevel="0" collapsed="false">
      <c r="A387" s="63" t="n">
        <v>375</v>
      </c>
      <c r="B387" s="80" t="s">
        <v>1167</v>
      </c>
      <c r="C387" s="81" t="s">
        <v>1164</v>
      </c>
      <c r="D387" s="84" t="s">
        <v>933</v>
      </c>
      <c r="E387" s="80"/>
      <c r="F387" s="95" t="n">
        <v>0.37336</v>
      </c>
      <c r="G387" s="84" t="s">
        <v>533</v>
      </c>
      <c r="H387" s="84" t="s">
        <v>1168</v>
      </c>
    </row>
    <row r="388" customFormat="false" ht="45" hidden="false" customHeight="false" outlineLevel="0" collapsed="false">
      <c r="A388" s="63" t="n">
        <v>376</v>
      </c>
      <c r="B388" s="80" t="s">
        <v>1169</v>
      </c>
      <c r="C388" s="81" t="s">
        <v>1164</v>
      </c>
      <c r="D388" s="84" t="s">
        <v>655</v>
      </c>
      <c r="E388" s="80"/>
      <c r="F388" s="95" t="n">
        <v>0.23144</v>
      </c>
      <c r="G388" s="84" t="s">
        <v>82</v>
      </c>
      <c r="H388" s="84" t="s">
        <v>1170</v>
      </c>
    </row>
    <row r="389" customFormat="false" ht="60" hidden="false" customHeight="false" outlineLevel="0" collapsed="false">
      <c r="A389" s="63" t="n">
        <v>377</v>
      </c>
      <c r="B389" s="80" t="s">
        <v>1171</v>
      </c>
      <c r="C389" s="81" t="s">
        <v>1172</v>
      </c>
      <c r="D389" s="84" t="s">
        <v>1173</v>
      </c>
      <c r="E389" s="80"/>
      <c r="F389" s="95" t="n">
        <v>0.36952</v>
      </c>
      <c r="G389" s="84" t="s">
        <v>82</v>
      </c>
      <c r="H389" s="84" t="s">
        <v>1174</v>
      </c>
    </row>
    <row r="390" customFormat="false" ht="45" hidden="false" customHeight="false" outlineLevel="0" collapsed="false">
      <c r="A390" s="63" t="n">
        <v>378</v>
      </c>
      <c r="B390" s="80" t="s">
        <v>1175</v>
      </c>
      <c r="C390" s="81" t="s">
        <v>748</v>
      </c>
      <c r="D390" s="84" t="s">
        <v>785</v>
      </c>
      <c r="E390" s="80"/>
      <c r="F390" s="95" t="n">
        <v>3.4404</v>
      </c>
      <c r="G390" s="84" t="s">
        <v>533</v>
      </c>
      <c r="H390" s="84" t="s">
        <v>1176</v>
      </c>
    </row>
    <row r="391" customFormat="false" ht="45" hidden="false" customHeight="false" outlineLevel="0" collapsed="false">
      <c r="A391" s="63" t="n">
        <v>379</v>
      </c>
      <c r="B391" s="80" t="s">
        <v>1177</v>
      </c>
      <c r="C391" s="81" t="s">
        <v>748</v>
      </c>
      <c r="D391" s="84" t="s">
        <v>785</v>
      </c>
      <c r="E391" s="80"/>
      <c r="F391" s="95" t="n">
        <v>5.04</v>
      </c>
      <c r="G391" s="84" t="s">
        <v>533</v>
      </c>
      <c r="H391" s="84" t="s">
        <v>1176</v>
      </c>
    </row>
    <row r="392" customFormat="false" ht="45" hidden="false" customHeight="false" outlineLevel="0" collapsed="false">
      <c r="A392" s="63" t="n">
        <v>380</v>
      </c>
      <c r="B392" s="80" t="s">
        <v>1178</v>
      </c>
      <c r="C392" s="81" t="s">
        <v>748</v>
      </c>
      <c r="D392" s="84" t="s">
        <v>785</v>
      </c>
      <c r="E392" s="80"/>
      <c r="F392" s="95" t="n">
        <v>2.85</v>
      </c>
      <c r="G392" s="84" t="s">
        <v>533</v>
      </c>
      <c r="H392" s="84" t="s">
        <v>1176</v>
      </c>
    </row>
    <row r="393" customFormat="false" ht="45" hidden="false" customHeight="false" outlineLevel="0" collapsed="false">
      <c r="A393" s="63" t="n">
        <v>381</v>
      </c>
      <c r="B393" s="80" t="s">
        <v>1179</v>
      </c>
      <c r="C393" s="81" t="s">
        <v>748</v>
      </c>
      <c r="D393" s="84" t="s">
        <v>1003</v>
      </c>
      <c r="E393" s="80"/>
      <c r="F393" s="95" t="n">
        <v>6.2</v>
      </c>
      <c r="G393" s="84" t="s">
        <v>533</v>
      </c>
      <c r="H393" s="84" t="s">
        <v>1176</v>
      </c>
    </row>
    <row r="394" customFormat="false" ht="45" hidden="false" customHeight="false" outlineLevel="0" collapsed="false">
      <c r="A394" s="63" t="n">
        <v>382</v>
      </c>
      <c r="B394" s="80" t="s">
        <v>1180</v>
      </c>
      <c r="C394" s="81" t="s">
        <v>748</v>
      </c>
      <c r="D394" s="84" t="s">
        <v>565</v>
      </c>
      <c r="E394" s="80"/>
      <c r="F394" s="95" t="n">
        <v>3.258</v>
      </c>
      <c r="G394" s="84" t="s">
        <v>533</v>
      </c>
      <c r="H394" s="84" t="s">
        <v>1176</v>
      </c>
    </row>
    <row r="395" customFormat="false" ht="45" hidden="false" customHeight="false" outlineLevel="0" collapsed="false">
      <c r="A395" s="63" t="n">
        <v>383</v>
      </c>
      <c r="B395" s="80" t="s">
        <v>1181</v>
      </c>
      <c r="C395" s="81" t="s">
        <v>531</v>
      </c>
      <c r="D395" s="84" t="s">
        <v>594</v>
      </c>
      <c r="E395" s="80"/>
      <c r="F395" s="95" t="n">
        <v>2.5974</v>
      </c>
      <c r="G395" s="84" t="s">
        <v>533</v>
      </c>
      <c r="H395" s="84" t="s">
        <v>1182</v>
      </c>
    </row>
    <row r="396" customFormat="false" ht="45" hidden="false" customHeight="false" outlineLevel="0" collapsed="false">
      <c r="A396" s="63" t="n">
        <v>384</v>
      </c>
      <c r="B396" s="80" t="s">
        <v>1183</v>
      </c>
      <c r="C396" s="81" t="s">
        <v>700</v>
      </c>
      <c r="D396" s="84" t="s">
        <v>658</v>
      </c>
      <c r="E396" s="80"/>
      <c r="F396" s="95" t="n">
        <v>20.13</v>
      </c>
      <c r="G396" s="84" t="s">
        <v>533</v>
      </c>
      <c r="H396" s="84" t="s">
        <v>1184</v>
      </c>
    </row>
    <row r="397" customFormat="false" ht="45" hidden="false" customHeight="false" outlineLevel="0" collapsed="false">
      <c r="A397" s="63" t="n">
        <v>385</v>
      </c>
      <c r="B397" s="80" t="s">
        <v>1185</v>
      </c>
      <c r="C397" s="81" t="s">
        <v>700</v>
      </c>
      <c r="D397" s="84" t="s">
        <v>658</v>
      </c>
      <c r="E397" s="80"/>
      <c r="F397" s="95" t="n">
        <v>4.16</v>
      </c>
      <c r="G397" s="84" t="s">
        <v>533</v>
      </c>
      <c r="H397" s="84" t="s">
        <v>1184</v>
      </c>
    </row>
    <row r="398" customFormat="false" ht="45" hidden="false" customHeight="false" outlineLevel="0" collapsed="false">
      <c r="A398" s="63" t="n">
        <v>386</v>
      </c>
      <c r="B398" s="80" t="s">
        <v>1186</v>
      </c>
      <c r="C398" s="81" t="s">
        <v>700</v>
      </c>
      <c r="D398" s="84" t="s">
        <v>658</v>
      </c>
      <c r="E398" s="80"/>
      <c r="F398" s="95" t="n">
        <v>15.696</v>
      </c>
      <c r="G398" s="84" t="s">
        <v>533</v>
      </c>
      <c r="H398" s="84" t="s">
        <v>1184</v>
      </c>
    </row>
    <row r="399" customFormat="false" ht="45" hidden="false" customHeight="false" outlineLevel="0" collapsed="false">
      <c r="A399" s="63" t="n">
        <v>387</v>
      </c>
      <c r="B399" s="80" t="s">
        <v>1187</v>
      </c>
      <c r="C399" s="81" t="s">
        <v>748</v>
      </c>
      <c r="D399" s="84" t="s">
        <v>565</v>
      </c>
      <c r="E399" s="80"/>
      <c r="F399" s="95" t="n">
        <v>1.494</v>
      </c>
      <c r="G399" s="84" t="s">
        <v>533</v>
      </c>
      <c r="H399" s="84" t="s">
        <v>1176</v>
      </c>
    </row>
    <row r="400" customFormat="false" ht="45" hidden="false" customHeight="false" outlineLevel="0" collapsed="false">
      <c r="A400" s="63" t="n">
        <v>388</v>
      </c>
      <c r="B400" s="80" t="s">
        <v>1188</v>
      </c>
      <c r="C400" s="81" t="s">
        <v>748</v>
      </c>
      <c r="D400" s="84" t="s">
        <v>1025</v>
      </c>
      <c r="E400" s="80"/>
      <c r="F400" s="95" t="n">
        <v>3.6134</v>
      </c>
      <c r="G400" s="84" t="s">
        <v>533</v>
      </c>
      <c r="H400" s="84" t="s">
        <v>1189</v>
      </c>
    </row>
    <row r="401" customFormat="false" ht="45" hidden="false" customHeight="false" outlineLevel="0" collapsed="false">
      <c r="A401" s="63" t="n">
        <v>389</v>
      </c>
      <c r="B401" s="80" t="s">
        <v>1190</v>
      </c>
      <c r="C401" s="81" t="s">
        <v>748</v>
      </c>
      <c r="D401" s="84" t="s">
        <v>715</v>
      </c>
      <c r="E401" s="80"/>
      <c r="F401" s="95" t="n">
        <v>1.3884</v>
      </c>
      <c r="G401" s="84" t="s">
        <v>533</v>
      </c>
      <c r="H401" s="84" t="s">
        <v>1176</v>
      </c>
    </row>
    <row r="402" customFormat="false" ht="45" hidden="false" customHeight="false" outlineLevel="0" collapsed="false">
      <c r="A402" s="63" t="n">
        <v>390</v>
      </c>
      <c r="B402" s="80" t="s">
        <v>1191</v>
      </c>
      <c r="C402" s="81" t="s">
        <v>748</v>
      </c>
      <c r="D402" s="84" t="s">
        <v>1192</v>
      </c>
      <c r="E402" s="80"/>
      <c r="F402" s="95" t="n">
        <v>2.525</v>
      </c>
      <c r="G402" s="84" t="s">
        <v>533</v>
      </c>
      <c r="H402" s="84" t="s">
        <v>1176</v>
      </c>
    </row>
    <row r="403" customFormat="false" ht="60" hidden="false" customHeight="false" outlineLevel="0" collapsed="false">
      <c r="A403" s="63" t="n">
        <v>391</v>
      </c>
      <c r="B403" s="80" t="s">
        <v>1193</v>
      </c>
      <c r="C403" s="81" t="s">
        <v>676</v>
      </c>
      <c r="D403" s="84" t="s">
        <v>671</v>
      </c>
      <c r="E403" s="80"/>
      <c r="F403" s="95" t="n">
        <v>3.1941</v>
      </c>
      <c r="G403" s="84" t="s">
        <v>533</v>
      </c>
      <c r="H403" s="84" t="s">
        <v>1194</v>
      </c>
    </row>
    <row r="404" customFormat="false" ht="60" hidden="false" customHeight="false" outlineLevel="0" collapsed="false">
      <c r="A404" s="63" t="n">
        <v>392</v>
      </c>
      <c r="B404" s="80" t="s">
        <v>1195</v>
      </c>
      <c r="C404" s="81" t="s">
        <v>676</v>
      </c>
      <c r="D404" s="84" t="s">
        <v>715</v>
      </c>
      <c r="E404" s="80"/>
      <c r="F404" s="95" t="n">
        <v>5.59188</v>
      </c>
      <c r="G404" s="84" t="s">
        <v>533</v>
      </c>
      <c r="H404" s="84" t="s">
        <v>1196</v>
      </c>
    </row>
    <row r="405" customFormat="false" ht="60" hidden="false" customHeight="false" outlineLevel="0" collapsed="false">
      <c r="A405" s="63" t="n">
        <v>393</v>
      </c>
      <c r="B405" s="80" t="s">
        <v>1197</v>
      </c>
      <c r="C405" s="81" t="s">
        <v>676</v>
      </c>
      <c r="D405" s="84" t="s">
        <v>545</v>
      </c>
      <c r="E405" s="80"/>
      <c r="F405" s="95" t="n">
        <v>1.4012</v>
      </c>
      <c r="G405" s="84" t="s">
        <v>533</v>
      </c>
      <c r="H405" s="84" t="s">
        <v>1198</v>
      </c>
    </row>
    <row r="406" customFormat="false" ht="60" hidden="false" customHeight="false" outlineLevel="0" collapsed="false">
      <c r="A406" s="63" t="n">
        <v>394</v>
      </c>
      <c r="B406" s="80" t="s">
        <v>1199</v>
      </c>
      <c r="C406" s="81" t="s">
        <v>676</v>
      </c>
      <c r="D406" s="84" t="s">
        <v>889</v>
      </c>
      <c r="E406" s="80"/>
      <c r="F406" s="95" t="n">
        <v>8.526</v>
      </c>
      <c r="G406" s="84" t="s">
        <v>533</v>
      </c>
      <c r="H406" s="84" t="s">
        <v>1200</v>
      </c>
    </row>
    <row r="407" customFormat="false" ht="60" hidden="false" customHeight="false" outlineLevel="0" collapsed="false">
      <c r="A407" s="63" t="n">
        <v>395</v>
      </c>
      <c r="B407" s="80" t="s">
        <v>1201</v>
      </c>
      <c r="C407" s="81" t="s">
        <v>676</v>
      </c>
      <c r="D407" s="84" t="s">
        <v>679</v>
      </c>
      <c r="E407" s="80"/>
      <c r="F407" s="95" t="n">
        <v>0.8424</v>
      </c>
      <c r="G407" s="84" t="s">
        <v>533</v>
      </c>
      <c r="H407" s="84" t="s">
        <v>1202</v>
      </c>
    </row>
    <row r="408" customFormat="false" ht="45" hidden="false" customHeight="false" outlineLevel="0" collapsed="false">
      <c r="A408" s="63" t="n">
        <v>396</v>
      </c>
      <c r="B408" s="80" t="s">
        <v>1203</v>
      </c>
      <c r="C408" s="81" t="s">
        <v>551</v>
      </c>
      <c r="D408" s="84" t="s">
        <v>1096</v>
      </c>
      <c r="E408" s="80" t="n">
        <v>93</v>
      </c>
      <c r="F408" s="95"/>
      <c r="G408" s="84" t="s">
        <v>533</v>
      </c>
      <c r="H408" s="106" t="n">
        <v>44664</v>
      </c>
    </row>
    <row r="409" customFormat="false" ht="45" hidden="false" customHeight="false" outlineLevel="0" collapsed="false">
      <c r="A409" s="63" t="n">
        <v>397</v>
      </c>
      <c r="B409" s="80" t="s">
        <v>1204</v>
      </c>
      <c r="C409" s="81" t="s">
        <v>551</v>
      </c>
      <c r="D409" s="84" t="s">
        <v>1096</v>
      </c>
      <c r="E409" s="80"/>
      <c r="F409" s="95" t="n">
        <v>103</v>
      </c>
      <c r="G409" s="84" t="s">
        <v>533</v>
      </c>
      <c r="H409" s="84" t="s">
        <v>1205</v>
      </c>
    </row>
    <row r="410" customFormat="false" ht="45" hidden="false" customHeight="false" outlineLevel="0" collapsed="false">
      <c r="A410" s="63" t="n">
        <v>398</v>
      </c>
      <c r="B410" s="80" t="s">
        <v>1206</v>
      </c>
      <c r="C410" s="81" t="s">
        <v>551</v>
      </c>
      <c r="D410" s="84" t="s">
        <v>1207</v>
      </c>
      <c r="E410" s="80" t="n">
        <v>62</v>
      </c>
      <c r="F410" s="95"/>
      <c r="G410" s="84" t="s">
        <v>533</v>
      </c>
      <c r="H410" s="106" t="n">
        <v>44665</v>
      </c>
    </row>
    <row r="411" customFormat="false" ht="45" hidden="false" customHeight="false" outlineLevel="0" collapsed="false">
      <c r="A411" s="63" t="n">
        <v>399</v>
      </c>
      <c r="B411" s="80" t="s">
        <v>1208</v>
      </c>
      <c r="C411" s="81" t="s">
        <v>551</v>
      </c>
      <c r="D411" s="84" t="s">
        <v>1207</v>
      </c>
      <c r="E411" s="80"/>
      <c r="F411" s="95" t="n">
        <v>60</v>
      </c>
      <c r="G411" s="84" t="s">
        <v>533</v>
      </c>
      <c r="H411" s="84" t="s">
        <v>1209</v>
      </c>
    </row>
    <row r="412" customFormat="false" ht="60" hidden="false" customHeight="false" outlineLevel="0" collapsed="false">
      <c r="A412" s="63" t="n">
        <v>400</v>
      </c>
      <c r="B412" s="80" t="s">
        <v>1210</v>
      </c>
      <c r="C412" s="81" t="s">
        <v>582</v>
      </c>
      <c r="D412" s="84" t="s">
        <v>1211</v>
      </c>
      <c r="E412" s="80"/>
      <c r="F412" s="95" t="n">
        <v>17.7744</v>
      </c>
      <c r="G412" s="84" t="s">
        <v>82</v>
      </c>
      <c r="H412" s="84" t="s">
        <v>1212</v>
      </c>
    </row>
    <row r="413" customFormat="false" ht="45" hidden="false" customHeight="false" outlineLevel="0" collapsed="false">
      <c r="A413" s="63" t="n">
        <v>401</v>
      </c>
      <c r="B413" s="80" t="s">
        <v>1213</v>
      </c>
      <c r="C413" s="81" t="s">
        <v>738</v>
      </c>
      <c r="D413" s="84" t="s">
        <v>1214</v>
      </c>
      <c r="E413" s="80"/>
      <c r="F413" s="95" t="n">
        <v>10.483</v>
      </c>
      <c r="G413" s="84" t="s">
        <v>533</v>
      </c>
      <c r="H413" s="84" t="s">
        <v>1215</v>
      </c>
    </row>
    <row r="414" customFormat="false" ht="45" hidden="false" customHeight="false" outlineLevel="0" collapsed="false">
      <c r="A414" s="63" t="n">
        <v>402</v>
      </c>
      <c r="B414" s="80" t="s">
        <v>1216</v>
      </c>
      <c r="C414" s="81" t="s">
        <v>738</v>
      </c>
      <c r="D414" s="84" t="s">
        <v>1217</v>
      </c>
      <c r="E414" s="80"/>
      <c r="F414" s="95" t="n">
        <v>4.4</v>
      </c>
      <c r="G414" s="84" t="s">
        <v>533</v>
      </c>
      <c r="H414" s="84" t="s">
        <v>1215</v>
      </c>
    </row>
    <row r="415" customFormat="false" ht="45" hidden="false" customHeight="false" outlineLevel="0" collapsed="false">
      <c r="A415" s="63" t="n">
        <v>403</v>
      </c>
      <c r="B415" s="80" t="s">
        <v>1218</v>
      </c>
      <c r="C415" s="81" t="s">
        <v>738</v>
      </c>
      <c r="D415" s="84" t="s">
        <v>1219</v>
      </c>
      <c r="E415" s="80"/>
      <c r="F415" s="95" t="n">
        <v>5.643</v>
      </c>
      <c r="G415" s="84" t="s">
        <v>533</v>
      </c>
      <c r="H415" s="84" t="s">
        <v>1215</v>
      </c>
    </row>
    <row r="416" customFormat="false" ht="45" hidden="false" customHeight="false" outlineLevel="0" collapsed="false">
      <c r="A416" s="63" t="n">
        <v>404</v>
      </c>
      <c r="B416" s="80" t="s">
        <v>1220</v>
      </c>
      <c r="C416" s="81" t="s">
        <v>738</v>
      </c>
      <c r="D416" s="84" t="s">
        <v>1217</v>
      </c>
      <c r="E416" s="80"/>
      <c r="F416" s="95" t="n">
        <v>2</v>
      </c>
      <c r="G416" s="84" t="s">
        <v>533</v>
      </c>
      <c r="H416" s="84" t="s">
        <v>1215</v>
      </c>
    </row>
    <row r="417" customFormat="false" ht="45" hidden="false" customHeight="false" outlineLevel="0" collapsed="false">
      <c r="A417" s="63" t="n">
        <v>405</v>
      </c>
      <c r="B417" s="80" t="s">
        <v>1221</v>
      </c>
      <c r="C417" s="81" t="s">
        <v>1222</v>
      </c>
      <c r="D417" s="84" t="s">
        <v>1223</v>
      </c>
      <c r="E417" s="80"/>
      <c r="F417" s="95" t="n">
        <v>13.6</v>
      </c>
      <c r="G417" s="84" t="s">
        <v>533</v>
      </c>
      <c r="H417" s="84" t="s">
        <v>1224</v>
      </c>
    </row>
    <row r="418" customFormat="false" ht="45" hidden="false" customHeight="false" outlineLevel="0" collapsed="false">
      <c r="A418" s="63" t="n">
        <v>406</v>
      </c>
      <c r="B418" s="80" t="s">
        <v>1225</v>
      </c>
      <c r="C418" s="81" t="s">
        <v>721</v>
      </c>
      <c r="D418" s="84" t="s">
        <v>1007</v>
      </c>
      <c r="E418" s="80"/>
      <c r="F418" s="95" t="n">
        <v>2.65472</v>
      </c>
      <c r="G418" s="84" t="s">
        <v>533</v>
      </c>
      <c r="H418" s="84" t="s">
        <v>1226</v>
      </c>
    </row>
    <row r="419" customFormat="false" ht="45" hidden="false" customHeight="false" outlineLevel="0" collapsed="false">
      <c r="A419" s="63" t="n">
        <v>407</v>
      </c>
      <c r="B419" s="80" t="s">
        <v>1227</v>
      </c>
      <c r="C419" s="81" t="s">
        <v>732</v>
      </c>
      <c r="D419" s="84" t="s">
        <v>1228</v>
      </c>
      <c r="E419" s="80"/>
      <c r="F419" s="95" t="n">
        <v>14.45597</v>
      </c>
      <c r="G419" s="84" t="s">
        <v>533</v>
      </c>
      <c r="H419" s="84" t="s">
        <v>1229</v>
      </c>
    </row>
    <row r="420" customFormat="false" ht="60" hidden="false" customHeight="false" outlineLevel="0" collapsed="false">
      <c r="A420" s="63" t="n">
        <v>408</v>
      </c>
      <c r="B420" s="80" t="s">
        <v>1230</v>
      </c>
      <c r="C420" s="81" t="s">
        <v>582</v>
      </c>
      <c r="D420" s="84" t="s">
        <v>1231</v>
      </c>
      <c r="E420" s="80"/>
      <c r="F420" s="95" t="n">
        <v>0.57627</v>
      </c>
      <c r="G420" s="84" t="s">
        <v>533</v>
      </c>
      <c r="H420" s="84" t="s">
        <v>1232</v>
      </c>
    </row>
    <row r="421" customFormat="false" ht="60" hidden="false" customHeight="false" outlineLevel="0" collapsed="false">
      <c r="A421" s="63" t="n">
        <v>409</v>
      </c>
      <c r="B421" s="80" t="s">
        <v>1233</v>
      </c>
      <c r="C421" s="81" t="s">
        <v>582</v>
      </c>
      <c r="D421" s="84" t="s">
        <v>1231</v>
      </c>
      <c r="E421" s="80"/>
      <c r="F421" s="95" t="n">
        <v>4.8792</v>
      </c>
      <c r="G421" s="84" t="s">
        <v>533</v>
      </c>
      <c r="H421" s="84" t="s">
        <v>1232</v>
      </c>
    </row>
    <row r="422" customFormat="false" ht="60" hidden="false" customHeight="false" outlineLevel="0" collapsed="false">
      <c r="A422" s="63" t="n">
        <v>410</v>
      </c>
      <c r="B422" s="80" t="s">
        <v>1234</v>
      </c>
      <c r="C422" s="81" t="s">
        <v>582</v>
      </c>
      <c r="D422" s="84" t="s">
        <v>1231</v>
      </c>
      <c r="E422" s="80"/>
      <c r="F422" s="95" t="n">
        <v>1.82836</v>
      </c>
      <c r="G422" s="84" t="s">
        <v>533</v>
      </c>
      <c r="H422" s="84" t="s">
        <v>1232</v>
      </c>
    </row>
    <row r="423" customFormat="false" ht="60" hidden="false" customHeight="false" outlineLevel="0" collapsed="false">
      <c r="A423" s="63" t="n">
        <v>411</v>
      </c>
      <c r="B423" s="80" t="s">
        <v>1235</v>
      </c>
      <c r="C423" s="81" t="s">
        <v>582</v>
      </c>
      <c r="D423" s="84" t="s">
        <v>1231</v>
      </c>
      <c r="E423" s="80"/>
      <c r="F423" s="95" t="n">
        <v>5.39925</v>
      </c>
      <c r="G423" s="84" t="s">
        <v>533</v>
      </c>
      <c r="H423" s="84" t="s">
        <v>1215</v>
      </c>
    </row>
    <row r="424" customFormat="false" ht="60" hidden="false" customHeight="false" outlineLevel="0" collapsed="false">
      <c r="A424" s="63" t="n">
        <v>412</v>
      </c>
      <c r="B424" s="80" t="s">
        <v>1236</v>
      </c>
      <c r="C424" s="81" t="s">
        <v>582</v>
      </c>
      <c r="D424" s="84" t="s">
        <v>1231</v>
      </c>
      <c r="E424" s="80"/>
      <c r="F424" s="95" t="n">
        <v>2.19844</v>
      </c>
      <c r="G424" s="84" t="s">
        <v>533</v>
      </c>
      <c r="H424" s="84" t="s">
        <v>1215</v>
      </c>
    </row>
    <row r="425" customFormat="false" ht="45" hidden="false" customHeight="false" outlineLevel="0" collapsed="false">
      <c r="A425" s="63" t="n">
        <v>413</v>
      </c>
      <c r="B425" s="80" t="s">
        <v>1237</v>
      </c>
      <c r="C425" s="81" t="s">
        <v>1073</v>
      </c>
      <c r="D425" s="84" t="s">
        <v>1217</v>
      </c>
      <c r="E425" s="80"/>
      <c r="F425" s="95" t="n">
        <v>0.204</v>
      </c>
      <c r="G425" s="84" t="s">
        <v>533</v>
      </c>
      <c r="H425" s="84" t="s">
        <v>1232</v>
      </c>
    </row>
    <row r="426" customFormat="false" ht="60" hidden="false" customHeight="false" outlineLevel="0" collapsed="false">
      <c r="A426" s="63" t="n">
        <v>414</v>
      </c>
      <c r="B426" s="80" t="s">
        <v>1238</v>
      </c>
      <c r="C426" s="81" t="s">
        <v>582</v>
      </c>
      <c r="D426" s="84" t="s">
        <v>904</v>
      </c>
      <c r="E426" s="80"/>
      <c r="F426" s="95" t="n">
        <v>19.38</v>
      </c>
      <c r="G426" s="84" t="s">
        <v>533</v>
      </c>
      <c r="H426" s="84" t="s">
        <v>1239</v>
      </c>
    </row>
    <row r="427" customFormat="false" ht="60" hidden="false" customHeight="false" outlineLevel="0" collapsed="false">
      <c r="A427" s="63" t="n">
        <v>415</v>
      </c>
      <c r="B427" s="80" t="s">
        <v>1240</v>
      </c>
      <c r="C427" s="81" t="s">
        <v>582</v>
      </c>
      <c r="D427" s="84" t="s">
        <v>606</v>
      </c>
      <c r="E427" s="80"/>
      <c r="F427" s="95" t="n">
        <v>18.88524</v>
      </c>
      <c r="G427" s="84" t="s">
        <v>533</v>
      </c>
      <c r="H427" s="84" t="s">
        <v>1239</v>
      </c>
    </row>
    <row r="428" customFormat="false" ht="60" hidden="false" customHeight="false" outlineLevel="0" collapsed="false">
      <c r="A428" s="63" t="n">
        <v>416</v>
      </c>
      <c r="B428" s="80" t="s">
        <v>1241</v>
      </c>
      <c r="C428" s="81" t="s">
        <v>582</v>
      </c>
      <c r="D428" s="84" t="s">
        <v>606</v>
      </c>
      <c r="E428" s="80"/>
      <c r="F428" s="95" t="n">
        <v>2.01564</v>
      </c>
      <c r="G428" s="84" t="s">
        <v>533</v>
      </c>
      <c r="H428" s="84" t="s">
        <v>1242</v>
      </c>
    </row>
    <row r="429" customFormat="false" ht="60" hidden="false" customHeight="false" outlineLevel="0" collapsed="false">
      <c r="A429" s="63" t="n">
        <v>417</v>
      </c>
      <c r="B429" s="80" t="s">
        <v>1243</v>
      </c>
      <c r="C429" s="81" t="s">
        <v>582</v>
      </c>
      <c r="D429" s="84" t="s">
        <v>606</v>
      </c>
      <c r="E429" s="80"/>
      <c r="F429" s="95" t="n">
        <v>0.71448</v>
      </c>
      <c r="G429" s="84" t="s">
        <v>533</v>
      </c>
      <c r="H429" s="84" t="s">
        <v>1242</v>
      </c>
    </row>
    <row r="430" customFormat="false" ht="60" hidden="false" customHeight="false" outlineLevel="0" collapsed="false">
      <c r="A430" s="63" t="n">
        <v>418</v>
      </c>
      <c r="B430" s="80" t="s">
        <v>1244</v>
      </c>
      <c r="C430" s="81" t="s">
        <v>582</v>
      </c>
      <c r="D430" s="84" t="s">
        <v>904</v>
      </c>
      <c r="E430" s="80"/>
      <c r="F430" s="95" t="n">
        <v>19.38</v>
      </c>
      <c r="G430" s="84" t="s">
        <v>533</v>
      </c>
      <c r="H430" s="84" t="s">
        <v>1242</v>
      </c>
    </row>
    <row r="431" customFormat="false" ht="45" hidden="false" customHeight="false" outlineLevel="0" collapsed="false">
      <c r="A431" s="63" t="n">
        <v>419</v>
      </c>
      <c r="B431" s="80" t="s">
        <v>1245</v>
      </c>
      <c r="C431" s="81" t="s">
        <v>748</v>
      </c>
      <c r="D431" s="84" t="s">
        <v>790</v>
      </c>
      <c r="E431" s="80"/>
      <c r="F431" s="95" t="n">
        <v>10.1472</v>
      </c>
      <c r="G431" s="84" t="s">
        <v>533</v>
      </c>
      <c r="H431" s="84" t="s">
        <v>1246</v>
      </c>
    </row>
    <row r="432" customFormat="false" ht="45" hidden="false" customHeight="false" outlineLevel="0" collapsed="false">
      <c r="A432" s="63" t="n">
        <v>420</v>
      </c>
      <c r="B432" s="80" t="s">
        <v>1247</v>
      </c>
      <c r="C432" s="81" t="s">
        <v>748</v>
      </c>
      <c r="D432" s="84" t="s">
        <v>749</v>
      </c>
      <c r="E432" s="80"/>
      <c r="F432" s="95" t="n">
        <v>6.17792</v>
      </c>
      <c r="G432" s="84" t="s">
        <v>533</v>
      </c>
      <c r="H432" s="84" t="s">
        <v>1248</v>
      </c>
    </row>
    <row r="433" customFormat="false" ht="45" hidden="false" customHeight="false" outlineLevel="0" collapsed="false">
      <c r="A433" s="63" t="n">
        <v>421</v>
      </c>
      <c r="B433" s="80" t="s">
        <v>1249</v>
      </c>
      <c r="C433" s="81" t="s">
        <v>1250</v>
      </c>
      <c r="D433" s="84" t="s">
        <v>1131</v>
      </c>
      <c r="E433" s="80"/>
      <c r="F433" s="95" t="n">
        <v>0.46</v>
      </c>
      <c r="G433" s="84" t="s">
        <v>533</v>
      </c>
      <c r="H433" s="84" t="s">
        <v>1251</v>
      </c>
    </row>
    <row r="434" customFormat="false" ht="45" hidden="false" customHeight="false" outlineLevel="0" collapsed="false">
      <c r="A434" s="63" t="n">
        <v>422</v>
      </c>
      <c r="B434" s="80" t="s">
        <v>1252</v>
      </c>
      <c r="C434" s="81" t="s">
        <v>748</v>
      </c>
      <c r="D434" s="84" t="s">
        <v>785</v>
      </c>
      <c r="E434" s="80"/>
      <c r="F434" s="95" t="n">
        <v>8.69</v>
      </c>
      <c r="G434" s="84" t="s">
        <v>533</v>
      </c>
      <c r="H434" s="84" t="s">
        <v>1226</v>
      </c>
    </row>
    <row r="435" customFormat="false" ht="75" hidden="false" customHeight="false" outlineLevel="0" collapsed="false">
      <c r="A435" s="63" t="n">
        <v>423</v>
      </c>
      <c r="B435" s="80" t="s">
        <v>1253</v>
      </c>
      <c r="C435" s="81" t="s">
        <v>907</v>
      </c>
      <c r="D435" s="84" t="s">
        <v>933</v>
      </c>
      <c r="E435" s="80"/>
      <c r="F435" s="95" t="n">
        <v>0.63455</v>
      </c>
      <c r="G435" s="84" t="s">
        <v>533</v>
      </c>
      <c r="H435" s="106" t="s">
        <v>1254</v>
      </c>
    </row>
    <row r="436" customFormat="false" ht="75" hidden="false" customHeight="false" outlineLevel="0" collapsed="false">
      <c r="A436" s="63" t="n">
        <v>424</v>
      </c>
      <c r="B436" s="80" t="s">
        <v>1255</v>
      </c>
      <c r="C436" s="81" t="s">
        <v>907</v>
      </c>
      <c r="D436" s="84" t="s">
        <v>1256</v>
      </c>
      <c r="E436" s="80"/>
      <c r="F436" s="95" t="n">
        <v>0.6615</v>
      </c>
      <c r="G436" s="84" t="s">
        <v>533</v>
      </c>
      <c r="H436" s="84" t="s">
        <v>1257</v>
      </c>
    </row>
    <row r="437" customFormat="false" ht="75" hidden="false" customHeight="false" outlineLevel="0" collapsed="false">
      <c r="A437" s="63" t="n">
        <v>425</v>
      </c>
      <c r="B437" s="80" t="s">
        <v>1258</v>
      </c>
      <c r="C437" s="81" t="s">
        <v>907</v>
      </c>
      <c r="D437" s="84" t="s">
        <v>919</v>
      </c>
      <c r="E437" s="80"/>
      <c r="F437" s="95" t="n">
        <v>2.62</v>
      </c>
      <c r="G437" s="84" t="s">
        <v>533</v>
      </c>
      <c r="H437" s="84" t="s">
        <v>1259</v>
      </c>
    </row>
    <row r="438" customFormat="false" ht="75" hidden="false" customHeight="false" outlineLevel="0" collapsed="false">
      <c r="A438" s="63" t="n">
        <v>426</v>
      </c>
      <c r="B438" s="80" t="s">
        <v>1260</v>
      </c>
      <c r="C438" s="81" t="s">
        <v>907</v>
      </c>
      <c r="D438" s="84" t="s">
        <v>1261</v>
      </c>
      <c r="E438" s="80"/>
      <c r="F438" s="95" t="n">
        <v>8.9</v>
      </c>
      <c r="G438" s="84" t="s">
        <v>533</v>
      </c>
      <c r="H438" s="84" t="s">
        <v>1262</v>
      </c>
    </row>
    <row r="439" customFormat="false" ht="75" hidden="false" customHeight="false" outlineLevel="0" collapsed="false">
      <c r="A439" s="63" t="n">
        <v>427</v>
      </c>
      <c r="B439" s="80" t="s">
        <v>1263</v>
      </c>
      <c r="C439" s="81" t="s">
        <v>907</v>
      </c>
      <c r="D439" s="84" t="s">
        <v>1264</v>
      </c>
      <c r="E439" s="80"/>
      <c r="F439" s="95" t="n">
        <v>2.0881</v>
      </c>
      <c r="G439" s="84" t="s">
        <v>533</v>
      </c>
      <c r="H439" s="84" t="s">
        <v>1259</v>
      </c>
    </row>
    <row r="440" customFormat="false" ht="75" hidden="false" customHeight="false" outlineLevel="0" collapsed="false">
      <c r="A440" s="63" t="n">
        <v>428</v>
      </c>
      <c r="B440" s="80" t="s">
        <v>1265</v>
      </c>
      <c r="C440" s="81" t="s">
        <v>907</v>
      </c>
      <c r="D440" s="84" t="s">
        <v>816</v>
      </c>
      <c r="E440" s="80"/>
      <c r="F440" s="95" t="n">
        <v>2.4124</v>
      </c>
      <c r="G440" s="84" t="s">
        <v>533</v>
      </c>
      <c r="H440" s="84" t="s">
        <v>1248</v>
      </c>
    </row>
    <row r="441" customFormat="false" ht="45" hidden="false" customHeight="false" outlineLevel="0" collapsed="false">
      <c r="A441" s="63" t="n">
        <v>429</v>
      </c>
      <c r="B441" s="80" t="s">
        <v>1266</v>
      </c>
      <c r="C441" s="81" t="s">
        <v>1267</v>
      </c>
      <c r="D441" s="84" t="s">
        <v>757</v>
      </c>
      <c r="E441" s="80"/>
      <c r="F441" s="95" t="n">
        <v>0.4248</v>
      </c>
      <c r="G441" s="84" t="s">
        <v>533</v>
      </c>
      <c r="H441" s="84" t="s">
        <v>1268</v>
      </c>
    </row>
    <row r="442" customFormat="false" ht="45" hidden="false" customHeight="false" outlineLevel="0" collapsed="false">
      <c r="A442" s="63" t="n">
        <v>430</v>
      </c>
      <c r="B442" s="80" t="s">
        <v>1269</v>
      </c>
      <c r="C442" s="81" t="s">
        <v>1267</v>
      </c>
      <c r="D442" s="84" t="s">
        <v>565</v>
      </c>
      <c r="E442" s="80"/>
      <c r="F442" s="95" t="n">
        <v>2.883</v>
      </c>
      <c r="G442" s="84" t="s">
        <v>533</v>
      </c>
      <c r="H442" s="84" t="s">
        <v>1270</v>
      </c>
    </row>
    <row r="443" customFormat="false" ht="45" hidden="false" customHeight="false" outlineLevel="0" collapsed="false">
      <c r="A443" s="63" t="n">
        <v>431</v>
      </c>
      <c r="B443" s="80" t="s">
        <v>1271</v>
      </c>
      <c r="C443" s="81" t="s">
        <v>1267</v>
      </c>
      <c r="D443" s="84" t="s">
        <v>612</v>
      </c>
      <c r="E443" s="80"/>
      <c r="F443" s="95" t="n">
        <v>1.179</v>
      </c>
      <c r="G443" s="84" t="s">
        <v>533</v>
      </c>
      <c r="H443" s="84" t="s">
        <v>1272</v>
      </c>
    </row>
    <row r="444" customFormat="false" ht="45" hidden="false" customHeight="false" outlineLevel="0" collapsed="false">
      <c r="A444" s="63" t="n">
        <v>432</v>
      </c>
      <c r="B444" s="80" t="s">
        <v>1273</v>
      </c>
      <c r="C444" s="81" t="s">
        <v>1274</v>
      </c>
      <c r="D444" s="84" t="s">
        <v>1275</v>
      </c>
      <c r="E444" s="80"/>
      <c r="F444" s="95" t="n">
        <v>5</v>
      </c>
      <c r="G444" s="84" t="s">
        <v>533</v>
      </c>
      <c r="H444" s="84" t="s">
        <v>1232</v>
      </c>
    </row>
    <row r="445" customFormat="false" ht="45" hidden="false" customHeight="false" outlineLevel="0" collapsed="false">
      <c r="A445" s="63" t="n">
        <v>433</v>
      </c>
      <c r="B445" s="80" t="s">
        <v>1276</v>
      </c>
      <c r="C445" s="81" t="s">
        <v>537</v>
      </c>
      <c r="D445" s="84" t="s">
        <v>565</v>
      </c>
      <c r="E445" s="80"/>
      <c r="F445" s="95" t="n">
        <v>0.198</v>
      </c>
      <c r="G445" s="84" t="s">
        <v>533</v>
      </c>
      <c r="H445" s="84" t="s">
        <v>1277</v>
      </c>
    </row>
    <row r="446" customFormat="false" ht="45" hidden="false" customHeight="false" outlineLevel="0" collapsed="false">
      <c r="A446" s="63" t="n">
        <v>434</v>
      </c>
      <c r="B446" s="80" t="s">
        <v>1278</v>
      </c>
      <c r="C446" s="81" t="s">
        <v>537</v>
      </c>
      <c r="D446" s="84" t="s">
        <v>1279</v>
      </c>
      <c r="E446" s="80"/>
      <c r="F446" s="95" t="n">
        <v>5.392</v>
      </c>
      <c r="G446" s="84" t="s">
        <v>533</v>
      </c>
      <c r="H446" s="84" t="s">
        <v>1280</v>
      </c>
    </row>
    <row r="447" customFormat="false" ht="45" hidden="false" customHeight="false" outlineLevel="0" collapsed="false">
      <c r="A447" s="63" t="n">
        <v>435</v>
      </c>
      <c r="B447" s="80" t="s">
        <v>1281</v>
      </c>
      <c r="C447" s="81" t="s">
        <v>714</v>
      </c>
      <c r="D447" s="84" t="s">
        <v>1282</v>
      </c>
      <c r="E447" s="80"/>
      <c r="F447" s="95" t="n">
        <v>0.665</v>
      </c>
      <c r="G447" s="84" t="s">
        <v>533</v>
      </c>
      <c r="H447" s="84" t="s">
        <v>1283</v>
      </c>
    </row>
    <row r="448" customFormat="false" ht="45" hidden="false" customHeight="false" outlineLevel="0" collapsed="false">
      <c r="A448" s="63" t="n">
        <v>436</v>
      </c>
      <c r="B448" s="80" t="s">
        <v>1284</v>
      </c>
      <c r="C448" s="81" t="s">
        <v>714</v>
      </c>
      <c r="D448" s="84" t="s">
        <v>1282</v>
      </c>
      <c r="E448" s="80"/>
      <c r="F448" s="95" t="n">
        <v>1.33</v>
      </c>
      <c r="G448" s="84" t="s">
        <v>533</v>
      </c>
      <c r="H448" s="84" t="s">
        <v>1285</v>
      </c>
    </row>
    <row r="449" customFormat="false" ht="45" hidden="false" customHeight="false" outlineLevel="0" collapsed="false">
      <c r="A449" s="63" t="n">
        <v>437</v>
      </c>
      <c r="B449" s="80" t="s">
        <v>1286</v>
      </c>
      <c r="C449" s="81" t="s">
        <v>714</v>
      </c>
      <c r="D449" s="84" t="s">
        <v>1282</v>
      </c>
      <c r="E449" s="80"/>
      <c r="F449" s="95" t="n">
        <v>0.686</v>
      </c>
      <c r="G449" s="84" t="s">
        <v>533</v>
      </c>
      <c r="H449" s="84" t="s">
        <v>1283</v>
      </c>
    </row>
    <row r="450" customFormat="false" ht="45" hidden="false" customHeight="false" outlineLevel="0" collapsed="false">
      <c r="A450" s="63" t="n">
        <v>438</v>
      </c>
      <c r="B450" s="80" t="s">
        <v>1287</v>
      </c>
      <c r="C450" s="81" t="s">
        <v>714</v>
      </c>
      <c r="D450" s="84" t="s">
        <v>1282</v>
      </c>
      <c r="E450" s="80"/>
      <c r="F450" s="95" t="n">
        <v>0.825</v>
      </c>
      <c r="G450" s="84" t="s">
        <v>533</v>
      </c>
      <c r="H450" s="84" t="s">
        <v>1288</v>
      </c>
    </row>
    <row r="451" customFormat="false" ht="45" hidden="false" customHeight="false" outlineLevel="0" collapsed="false">
      <c r="A451" s="63" t="n">
        <v>439</v>
      </c>
      <c r="B451" s="80" t="s">
        <v>1289</v>
      </c>
      <c r="C451" s="81" t="s">
        <v>714</v>
      </c>
      <c r="D451" s="84" t="s">
        <v>1282</v>
      </c>
      <c r="E451" s="80"/>
      <c r="F451" s="95" t="n">
        <v>0.668</v>
      </c>
      <c r="G451" s="84" t="s">
        <v>533</v>
      </c>
      <c r="H451" s="84" t="s">
        <v>1290</v>
      </c>
    </row>
    <row r="452" customFormat="false" ht="45" hidden="false" customHeight="false" outlineLevel="0" collapsed="false">
      <c r="A452" s="63" t="n">
        <v>440</v>
      </c>
      <c r="B452" s="80" t="s">
        <v>1291</v>
      </c>
      <c r="C452" s="81" t="s">
        <v>714</v>
      </c>
      <c r="D452" s="84" t="s">
        <v>1282</v>
      </c>
      <c r="E452" s="80"/>
      <c r="F452" s="95" t="n">
        <v>5.344</v>
      </c>
      <c r="G452" s="84" t="s">
        <v>533</v>
      </c>
      <c r="H452" s="84" t="s">
        <v>1292</v>
      </c>
    </row>
    <row r="453" customFormat="false" ht="45" hidden="false" customHeight="false" outlineLevel="0" collapsed="false">
      <c r="A453" s="63" t="n">
        <v>441</v>
      </c>
      <c r="B453" s="80" t="s">
        <v>1293</v>
      </c>
      <c r="C453" s="81" t="s">
        <v>714</v>
      </c>
      <c r="D453" s="84" t="s">
        <v>757</v>
      </c>
      <c r="E453" s="80"/>
      <c r="F453" s="95" t="n">
        <v>11.2335</v>
      </c>
      <c r="G453" s="84" t="s">
        <v>533</v>
      </c>
      <c r="H453" s="84" t="s">
        <v>1272</v>
      </c>
    </row>
    <row r="454" customFormat="false" ht="45" hidden="false" customHeight="false" outlineLevel="0" collapsed="false">
      <c r="A454" s="63" t="n">
        <v>442</v>
      </c>
      <c r="B454" s="80" t="s">
        <v>1294</v>
      </c>
      <c r="C454" s="81" t="s">
        <v>714</v>
      </c>
      <c r="D454" s="84" t="s">
        <v>1282</v>
      </c>
      <c r="E454" s="80"/>
      <c r="F454" s="95" t="n">
        <v>0.8274</v>
      </c>
      <c r="G454" s="84" t="s">
        <v>533</v>
      </c>
      <c r="H454" s="84" t="s">
        <v>1295</v>
      </c>
    </row>
    <row r="455" customFormat="false" ht="45" hidden="false" customHeight="false" outlineLevel="0" collapsed="false">
      <c r="A455" s="63" t="n">
        <v>443</v>
      </c>
      <c r="B455" s="80" t="s">
        <v>1296</v>
      </c>
      <c r="C455" s="81" t="s">
        <v>721</v>
      </c>
      <c r="D455" s="84" t="s">
        <v>1297</v>
      </c>
      <c r="E455" s="80"/>
      <c r="F455" s="95" t="n">
        <v>12</v>
      </c>
      <c r="G455" s="84" t="s">
        <v>533</v>
      </c>
      <c r="H455" s="84" t="s">
        <v>1298</v>
      </c>
    </row>
    <row r="456" customFormat="false" ht="45" hidden="false" customHeight="false" outlineLevel="0" collapsed="false">
      <c r="A456" s="63" t="n">
        <v>444</v>
      </c>
      <c r="B456" s="80" t="s">
        <v>1299</v>
      </c>
      <c r="C456" s="81" t="s">
        <v>657</v>
      </c>
      <c r="D456" s="84" t="s">
        <v>1223</v>
      </c>
      <c r="E456" s="80"/>
      <c r="F456" s="95" t="n">
        <v>2.04</v>
      </c>
      <c r="G456" s="84" t="s">
        <v>533</v>
      </c>
      <c r="H456" s="84" t="s">
        <v>1300</v>
      </c>
    </row>
    <row r="457" customFormat="false" ht="45" hidden="false" customHeight="false" outlineLevel="0" collapsed="false">
      <c r="A457" s="63" t="n">
        <v>445</v>
      </c>
      <c r="B457" s="80" t="s">
        <v>1301</v>
      </c>
      <c r="C457" s="81" t="s">
        <v>748</v>
      </c>
      <c r="D457" s="84" t="s">
        <v>1302</v>
      </c>
      <c r="E457" s="80"/>
      <c r="F457" s="95" t="n">
        <v>2.01</v>
      </c>
      <c r="G457" s="84" t="s">
        <v>533</v>
      </c>
      <c r="H457" s="84" t="s">
        <v>1303</v>
      </c>
    </row>
    <row r="458" customFormat="false" ht="45" hidden="false" customHeight="false" outlineLevel="0" collapsed="false">
      <c r="A458" s="63" t="n">
        <v>446</v>
      </c>
      <c r="B458" s="80" t="s">
        <v>1304</v>
      </c>
      <c r="C458" s="81" t="s">
        <v>748</v>
      </c>
      <c r="D458" s="84" t="s">
        <v>1305</v>
      </c>
      <c r="E458" s="80"/>
      <c r="F458" s="95" t="n">
        <v>2.368</v>
      </c>
      <c r="G458" s="84" t="s">
        <v>533</v>
      </c>
      <c r="H458" s="84" t="s">
        <v>1303</v>
      </c>
    </row>
    <row r="459" customFormat="false" ht="45" hidden="false" customHeight="false" outlineLevel="0" collapsed="false">
      <c r="A459" s="63" t="n">
        <v>447</v>
      </c>
      <c r="B459" s="80" t="s">
        <v>1306</v>
      </c>
      <c r="C459" s="81" t="s">
        <v>748</v>
      </c>
      <c r="D459" s="84" t="s">
        <v>1307</v>
      </c>
      <c r="E459" s="80"/>
      <c r="F459" s="95" t="n">
        <v>2.9165</v>
      </c>
      <c r="G459" s="84" t="s">
        <v>533</v>
      </c>
      <c r="H459" s="84" t="s">
        <v>1308</v>
      </c>
    </row>
    <row r="460" customFormat="false" ht="45" hidden="false" customHeight="false" outlineLevel="0" collapsed="false">
      <c r="A460" s="63" t="n">
        <v>448</v>
      </c>
      <c r="B460" s="80" t="s">
        <v>1309</v>
      </c>
      <c r="C460" s="81" t="s">
        <v>748</v>
      </c>
      <c r="D460" s="84" t="s">
        <v>1310</v>
      </c>
      <c r="E460" s="80"/>
      <c r="F460" s="95" t="n">
        <v>0.5885</v>
      </c>
      <c r="G460" s="84" t="s">
        <v>533</v>
      </c>
      <c r="H460" s="84" t="s">
        <v>1311</v>
      </c>
    </row>
    <row r="461" customFormat="false" ht="45" hidden="false" customHeight="false" outlineLevel="0" collapsed="false">
      <c r="A461" s="63" t="n">
        <v>449</v>
      </c>
      <c r="B461" s="80" t="s">
        <v>1312</v>
      </c>
      <c r="C461" s="81" t="s">
        <v>748</v>
      </c>
      <c r="D461" s="84" t="s">
        <v>1192</v>
      </c>
      <c r="E461" s="80"/>
      <c r="F461" s="95" t="n">
        <v>0.2632</v>
      </c>
      <c r="G461" s="84" t="s">
        <v>533</v>
      </c>
      <c r="H461" s="84" t="s">
        <v>1313</v>
      </c>
    </row>
    <row r="462" customFormat="false" ht="45" hidden="false" customHeight="false" outlineLevel="0" collapsed="false">
      <c r="A462" s="63" t="n">
        <v>450</v>
      </c>
      <c r="B462" s="80" t="s">
        <v>1314</v>
      </c>
      <c r="C462" s="81" t="s">
        <v>748</v>
      </c>
      <c r="D462" s="84" t="s">
        <v>1192</v>
      </c>
      <c r="E462" s="80"/>
      <c r="F462" s="95" t="n">
        <v>1.72895</v>
      </c>
      <c r="G462" s="84" t="s">
        <v>533</v>
      </c>
      <c r="H462" s="84" t="s">
        <v>1313</v>
      </c>
    </row>
    <row r="463" customFormat="false" ht="60" hidden="false" customHeight="false" outlineLevel="0" collapsed="false">
      <c r="A463" s="63" t="n">
        <v>451</v>
      </c>
      <c r="B463" s="80" t="s">
        <v>1315</v>
      </c>
      <c r="C463" s="81" t="s">
        <v>582</v>
      </c>
      <c r="D463" s="84" t="s">
        <v>604</v>
      </c>
      <c r="E463" s="80"/>
      <c r="F463" s="95" t="n">
        <v>20.2986</v>
      </c>
      <c r="G463" s="84" t="s">
        <v>533</v>
      </c>
      <c r="H463" s="84" t="s">
        <v>1316</v>
      </c>
    </row>
    <row r="464" customFormat="false" ht="45" hidden="false" customHeight="false" outlineLevel="0" collapsed="false">
      <c r="A464" s="63" t="n">
        <v>452</v>
      </c>
      <c r="B464" s="80" t="s">
        <v>1317</v>
      </c>
      <c r="C464" s="81" t="s">
        <v>748</v>
      </c>
      <c r="D464" s="84" t="s">
        <v>565</v>
      </c>
      <c r="E464" s="80"/>
      <c r="F464" s="95" t="n">
        <v>11.1414</v>
      </c>
      <c r="G464" s="84" t="s">
        <v>533</v>
      </c>
      <c r="H464" s="84" t="s">
        <v>1318</v>
      </c>
    </row>
    <row r="465" customFormat="false" ht="45" hidden="false" customHeight="false" outlineLevel="0" collapsed="false">
      <c r="A465" s="63" t="n">
        <v>453</v>
      </c>
      <c r="B465" s="80" t="s">
        <v>1319</v>
      </c>
      <c r="C465" s="81" t="s">
        <v>748</v>
      </c>
      <c r="D465" s="84" t="s">
        <v>1320</v>
      </c>
      <c r="E465" s="80"/>
      <c r="F465" s="95" t="n">
        <v>1.6497</v>
      </c>
      <c r="G465" s="84" t="s">
        <v>533</v>
      </c>
      <c r="H465" s="84" t="s">
        <v>1318</v>
      </c>
    </row>
    <row r="466" customFormat="false" ht="45" hidden="false" customHeight="false" outlineLevel="0" collapsed="false">
      <c r="A466" s="63" t="n">
        <v>454</v>
      </c>
      <c r="B466" s="80" t="s">
        <v>1321</v>
      </c>
      <c r="C466" s="81" t="s">
        <v>748</v>
      </c>
      <c r="D466" s="84" t="s">
        <v>1320</v>
      </c>
      <c r="E466" s="80"/>
      <c r="F466" s="95" t="n">
        <v>2.497</v>
      </c>
      <c r="G466" s="84" t="s">
        <v>533</v>
      </c>
      <c r="H466" s="84" t="s">
        <v>1318</v>
      </c>
    </row>
    <row r="467" customFormat="false" ht="45" hidden="false" customHeight="false" outlineLevel="0" collapsed="false">
      <c r="A467" s="63" t="n">
        <v>455</v>
      </c>
      <c r="B467" s="80" t="s">
        <v>1322</v>
      </c>
      <c r="C467" s="81" t="s">
        <v>748</v>
      </c>
      <c r="D467" s="84" t="s">
        <v>565</v>
      </c>
      <c r="E467" s="80"/>
      <c r="F467" s="95" t="n">
        <v>2.8623</v>
      </c>
      <c r="G467" s="84" t="s">
        <v>533</v>
      </c>
      <c r="H467" s="84" t="s">
        <v>1318</v>
      </c>
    </row>
    <row r="468" customFormat="false" ht="30" hidden="false" customHeight="false" outlineLevel="0" collapsed="false">
      <c r="A468" s="63" t="n">
        <v>456</v>
      </c>
      <c r="B468" s="80" t="s">
        <v>1323</v>
      </c>
      <c r="C468" s="81" t="s">
        <v>815</v>
      </c>
      <c r="D468" s="84" t="s">
        <v>1324</v>
      </c>
      <c r="E468" s="80"/>
      <c r="F468" s="95" t="n">
        <v>6.192</v>
      </c>
      <c r="G468" s="84" t="s">
        <v>533</v>
      </c>
      <c r="H468" s="84" t="s">
        <v>1325</v>
      </c>
    </row>
    <row r="469" customFormat="false" ht="45" hidden="false" customHeight="false" outlineLevel="0" collapsed="false">
      <c r="A469" s="63" t="n">
        <v>457</v>
      </c>
      <c r="B469" s="80" t="s">
        <v>1326</v>
      </c>
      <c r="C469" s="81" t="s">
        <v>700</v>
      </c>
      <c r="D469" s="84" t="s">
        <v>658</v>
      </c>
      <c r="E469" s="80"/>
      <c r="F469" s="95" t="n">
        <v>19.7944</v>
      </c>
      <c r="G469" s="84" t="s">
        <v>533</v>
      </c>
      <c r="H469" s="84" t="s">
        <v>1327</v>
      </c>
    </row>
    <row r="470" customFormat="false" ht="45" hidden="false" customHeight="false" outlineLevel="0" collapsed="false">
      <c r="A470" s="63" t="n">
        <v>458</v>
      </c>
      <c r="B470" s="80" t="s">
        <v>1328</v>
      </c>
      <c r="C470" s="81" t="s">
        <v>700</v>
      </c>
      <c r="D470" s="84" t="s">
        <v>658</v>
      </c>
      <c r="E470" s="80"/>
      <c r="F470" s="95" t="n">
        <v>18.27</v>
      </c>
      <c r="G470" s="84" t="s">
        <v>533</v>
      </c>
      <c r="H470" s="84" t="s">
        <v>1327</v>
      </c>
    </row>
    <row r="471" customFormat="false" ht="45" hidden="false" customHeight="false" outlineLevel="0" collapsed="false">
      <c r="A471" s="63" t="n">
        <v>459</v>
      </c>
      <c r="B471" s="80" t="s">
        <v>1329</v>
      </c>
      <c r="C471" s="81" t="s">
        <v>700</v>
      </c>
      <c r="D471" s="84" t="s">
        <v>658</v>
      </c>
      <c r="E471" s="80"/>
      <c r="F471" s="95" t="n">
        <v>1.872</v>
      </c>
      <c r="G471" s="84" t="s">
        <v>533</v>
      </c>
      <c r="H471" s="84" t="s">
        <v>1327</v>
      </c>
    </row>
    <row r="472" customFormat="false" ht="45" hidden="false" customHeight="false" outlineLevel="0" collapsed="false">
      <c r="A472" s="63" t="n">
        <v>460</v>
      </c>
      <c r="B472" s="80" t="s">
        <v>1330</v>
      </c>
      <c r="C472" s="81" t="s">
        <v>700</v>
      </c>
      <c r="D472" s="84" t="s">
        <v>703</v>
      </c>
      <c r="E472" s="80"/>
      <c r="F472" s="95" t="n">
        <v>20.2876</v>
      </c>
      <c r="G472" s="84" t="s">
        <v>533</v>
      </c>
      <c r="H472" s="84" t="s">
        <v>1327</v>
      </c>
    </row>
    <row r="473" customFormat="false" ht="45" hidden="false" customHeight="false" outlineLevel="0" collapsed="false">
      <c r="A473" s="63" t="n">
        <v>461</v>
      </c>
      <c r="B473" s="80" t="s">
        <v>1331</v>
      </c>
      <c r="C473" s="81" t="s">
        <v>700</v>
      </c>
      <c r="D473" s="84" t="s">
        <v>703</v>
      </c>
      <c r="E473" s="80"/>
      <c r="F473" s="95" t="n">
        <v>13.6746</v>
      </c>
      <c r="G473" s="84" t="s">
        <v>533</v>
      </c>
      <c r="H473" s="84" t="s">
        <v>1327</v>
      </c>
    </row>
    <row r="474" customFormat="false" ht="45" hidden="false" customHeight="false" outlineLevel="0" collapsed="false">
      <c r="A474" s="63" t="n">
        <v>462</v>
      </c>
      <c r="B474" s="80" t="s">
        <v>1332</v>
      </c>
      <c r="C474" s="81" t="s">
        <v>700</v>
      </c>
      <c r="D474" s="84" t="s">
        <v>703</v>
      </c>
      <c r="E474" s="80"/>
      <c r="F474" s="95" t="n">
        <v>5.859</v>
      </c>
      <c r="G474" s="84" t="s">
        <v>533</v>
      </c>
      <c r="H474" s="84" t="s">
        <v>1327</v>
      </c>
    </row>
    <row r="475" customFormat="false" ht="45" hidden="false" customHeight="false" outlineLevel="0" collapsed="false">
      <c r="A475" s="63" t="n">
        <v>463</v>
      </c>
      <c r="B475" s="80" t="s">
        <v>1333</v>
      </c>
      <c r="C475" s="81" t="s">
        <v>714</v>
      </c>
      <c r="D475" s="84" t="s">
        <v>1282</v>
      </c>
      <c r="E475" s="80"/>
      <c r="F475" s="95" t="n">
        <v>9.1476</v>
      </c>
      <c r="G475" s="84" t="s">
        <v>533</v>
      </c>
      <c r="H475" s="84" t="s">
        <v>1334</v>
      </c>
    </row>
    <row r="476" customFormat="false" ht="45" hidden="false" customHeight="false" outlineLevel="0" collapsed="false">
      <c r="A476" s="63" t="n">
        <v>464</v>
      </c>
      <c r="B476" s="80" t="s">
        <v>1335</v>
      </c>
      <c r="C476" s="81" t="s">
        <v>721</v>
      </c>
      <c r="D476" s="84" t="s">
        <v>933</v>
      </c>
      <c r="E476" s="80"/>
      <c r="F476" s="95" t="n">
        <v>3.3912</v>
      </c>
      <c r="G476" s="84" t="s">
        <v>533</v>
      </c>
      <c r="H476" s="84" t="s">
        <v>1336</v>
      </c>
    </row>
    <row r="477" customFormat="false" ht="45" hidden="false" customHeight="false" outlineLevel="0" collapsed="false">
      <c r="A477" s="63" t="n">
        <v>465</v>
      </c>
      <c r="B477" s="80" t="s">
        <v>1337</v>
      </c>
      <c r="C477" s="81" t="s">
        <v>661</v>
      </c>
      <c r="D477" s="84" t="s">
        <v>671</v>
      </c>
      <c r="E477" s="80"/>
      <c r="F477" s="95" t="n">
        <v>0.36504</v>
      </c>
      <c r="G477" s="84" t="s">
        <v>533</v>
      </c>
      <c r="H477" s="84" t="s">
        <v>1338</v>
      </c>
    </row>
    <row r="478" customFormat="false" ht="45" hidden="false" customHeight="false" outlineLevel="0" collapsed="false">
      <c r="A478" s="63" t="n">
        <v>466</v>
      </c>
      <c r="B478" s="80" t="s">
        <v>1339</v>
      </c>
      <c r="C478" s="81" t="s">
        <v>661</v>
      </c>
      <c r="D478" s="84" t="s">
        <v>715</v>
      </c>
      <c r="E478" s="80"/>
      <c r="F478" s="95" t="n">
        <v>0.4836</v>
      </c>
      <c r="G478" s="84" t="s">
        <v>533</v>
      </c>
      <c r="H478" s="84" t="s">
        <v>1340</v>
      </c>
    </row>
    <row r="479" customFormat="false" ht="45" hidden="false" customHeight="false" outlineLevel="0" collapsed="false">
      <c r="A479" s="63" t="n">
        <v>467</v>
      </c>
      <c r="B479" s="80" t="s">
        <v>1341</v>
      </c>
      <c r="C479" s="81" t="s">
        <v>661</v>
      </c>
      <c r="D479" s="84" t="s">
        <v>673</v>
      </c>
      <c r="E479" s="80"/>
      <c r="F479" s="95" t="n">
        <v>1.1919</v>
      </c>
      <c r="G479" s="84" t="s">
        <v>533</v>
      </c>
      <c r="H479" s="84" t="s">
        <v>1340</v>
      </c>
    </row>
    <row r="480" customFormat="false" ht="45" hidden="false" customHeight="false" outlineLevel="0" collapsed="false">
      <c r="A480" s="63" t="n">
        <v>468</v>
      </c>
      <c r="B480" s="80" t="s">
        <v>1342</v>
      </c>
      <c r="C480" s="81" t="s">
        <v>266</v>
      </c>
      <c r="D480" s="84" t="s">
        <v>790</v>
      </c>
      <c r="E480" s="80"/>
      <c r="F480" s="95" t="n">
        <v>20.59328</v>
      </c>
      <c r="G480" s="84" t="s">
        <v>533</v>
      </c>
      <c r="H480" s="84" t="s">
        <v>1343</v>
      </c>
    </row>
    <row r="481" customFormat="false" ht="45" hidden="false" customHeight="false" outlineLevel="0" collapsed="false">
      <c r="A481" s="63" t="n">
        <v>469</v>
      </c>
      <c r="B481" s="80" t="s">
        <v>1344</v>
      </c>
      <c r="C481" s="81" t="s">
        <v>266</v>
      </c>
      <c r="D481" s="84" t="s">
        <v>1071</v>
      </c>
      <c r="E481" s="80"/>
      <c r="F481" s="95" t="n">
        <v>1.7967</v>
      </c>
      <c r="G481" s="84" t="s">
        <v>533</v>
      </c>
      <c r="H481" s="84" t="s">
        <v>1343</v>
      </c>
    </row>
    <row r="482" customFormat="false" ht="45" hidden="false" customHeight="false" outlineLevel="0" collapsed="false">
      <c r="A482" s="63" t="n">
        <v>470</v>
      </c>
      <c r="B482" s="80" t="s">
        <v>1345</v>
      </c>
      <c r="C482" s="81" t="s">
        <v>1267</v>
      </c>
      <c r="D482" s="84" t="s">
        <v>1310</v>
      </c>
      <c r="E482" s="80"/>
      <c r="F482" s="95" t="n">
        <v>0.5885</v>
      </c>
      <c r="G482" s="84" t="s">
        <v>533</v>
      </c>
      <c r="H482" s="84" t="s">
        <v>1340</v>
      </c>
    </row>
    <row r="483" customFormat="false" ht="45" hidden="false" customHeight="false" outlineLevel="0" collapsed="false">
      <c r="A483" s="63" t="n">
        <v>471</v>
      </c>
      <c r="B483" s="80" t="s">
        <v>1346</v>
      </c>
      <c r="C483" s="81" t="s">
        <v>266</v>
      </c>
      <c r="D483" s="84" t="s">
        <v>752</v>
      </c>
      <c r="E483" s="80"/>
      <c r="F483" s="95" t="n">
        <v>8.54964</v>
      </c>
      <c r="G483" s="84" t="s">
        <v>533</v>
      </c>
      <c r="H483" s="84" t="s">
        <v>1343</v>
      </c>
    </row>
    <row r="484" customFormat="false" ht="45" hidden="false" customHeight="false" outlineLevel="0" collapsed="false">
      <c r="A484" s="63" t="n">
        <v>472</v>
      </c>
      <c r="B484" s="80" t="s">
        <v>1347</v>
      </c>
      <c r="C484" s="81" t="s">
        <v>266</v>
      </c>
      <c r="D484" s="84" t="s">
        <v>752</v>
      </c>
      <c r="E484" s="80"/>
      <c r="F484" s="95" t="n">
        <v>10.35645</v>
      </c>
      <c r="G484" s="84" t="s">
        <v>533</v>
      </c>
      <c r="H484" s="84" t="s">
        <v>1343</v>
      </c>
    </row>
    <row r="485" customFormat="false" ht="45" hidden="false" customHeight="false" outlineLevel="0" collapsed="false">
      <c r="A485" s="63" t="n">
        <v>473</v>
      </c>
      <c r="B485" s="80" t="s">
        <v>1348</v>
      </c>
      <c r="C485" s="81" t="s">
        <v>266</v>
      </c>
      <c r="D485" s="84" t="s">
        <v>749</v>
      </c>
      <c r="E485" s="80"/>
      <c r="F485" s="95" t="n">
        <v>20.36097</v>
      </c>
      <c r="G485" s="84" t="s">
        <v>533</v>
      </c>
      <c r="H485" s="84" t="s">
        <v>1327</v>
      </c>
    </row>
    <row r="486" customFormat="false" ht="45" hidden="false" customHeight="false" outlineLevel="0" collapsed="false">
      <c r="A486" s="63" t="n">
        <v>474</v>
      </c>
      <c r="B486" s="80" t="s">
        <v>1349</v>
      </c>
      <c r="C486" s="81" t="s">
        <v>266</v>
      </c>
      <c r="D486" s="84" t="s">
        <v>1350</v>
      </c>
      <c r="E486" s="80"/>
      <c r="F486" s="95" t="n">
        <v>10.55436</v>
      </c>
      <c r="G486" s="84" t="s">
        <v>533</v>
      </c>
      <c r="H486" s="84" t="s">
        <v>1327</v>
      </c>
    </row>
    <row r="487" customFormat="false" ht="45" hidden="false" customHeight="false" outlineLevel="0" collapsed="false">
      <c r="A487" s="63" t="n">
        <v>475</v>
      </c>
      <c r="B487" s="80" t="s">
        <v>1351</v>
      </c>
      <c r="C487" s="81" t="s">
        <v>266</v>
      </c>
      <c r="D487" s="84" t="s">
        <v>1350</v>
      </c>
      <c r="E487" s="80"/>
      <c r="F487" s="95" t="n">
        <v>10.13166</v>
      </c>
      <c r="G487" s="84" t="s">
        <v>533</v>
      </c>
      <c r="H487" s="84" t="s">
        <v>1327</v>
      </c>
    </row>
    <row r="488" customFormat="false" ht="45" hidden="false" customHeight="false" outlineLevel="0" collapsed="false">
      <c r="A488" s="63" t="n">
        <v>476</v>
      </c>
      <c r="B488" s="80" t="s">
        <v>1352</v>
      </c>
      <c r="C488" s="81" t="s">
        <v>266</v>
      </c>
      <c r="D488" s="84" t="s">
        <v>1353</v>
      </c>
      <c r="E488" s="80"/>
      <c r="F488" s="95" t="n">
        <v>15.59446</v>
      </c>
      <c r="G488" s="84" t="s">
        <v>533</v>
      </c>
      <c r="H488" s="84" t="s">
        <v>1327</v>
      </c>
    </row>
    <row r="489" customFormat="false" ht="45" hidden="false" customHeight="false" outlineLevel="0" collapsed="false">
      <c r="A489" s="63" t="n">
        <v>477</v>
      </c>
      <c r="B489" s="80" t="s">
        <v>1354</v>
      </c>
      <c r="C489" s="81" t="s">
        <v>266</v>
      </c>
      <c r="D489" s="84" t="s">
        <v>1353</v>
      </c>
      <c r="E489" s="80"/>
      <c r="F489" s="95" t="n">
        <v>5.39543</v>
      </c>
      <c r="G489" s="84" t="s">
        <v>533</v>
      </c>
      <c r="H489" s="84" t="s">
        <v>1327</v>
      </c>
    </row>
    <row r="490" customFormat="false" ht="60" hidden="false" customHeight="false" outlineLevel="0" collapsed="false">
      <c r="A490" s="63" t="n">
        <v>478</v>
      </c>
      <c r="B490" s="80" t="s">
        <v>1355</v>
      </c>
      <c r="C490" s="81" t="s">
        <v>643</v>
      </c>
      <c r="D490" s="84" t="s">
        <v>655</v>
      </c>
      <c r="E490" s="80"/>
      <c r="F490" s="95" t="n">
        <v>6.48384</v>
      </c>
      <c r="G490" s="84" t="s">
        <v>82</v>
      </c>
      <c r="H490" s="84" t="s">
        <v>1356</v>
      </c>
    </row>
    <row r="491" customFormat="false" ht="60" hidden="false" customHeight="false" outlineLevel="0" collapsed="false">
      <c r="A491" s="63" t="n">
        <v>479</v>
      </c>
      <c r="B491" s="80" t="s">
        <v>1357</v>
      </c>
      <c r="C491" s="81" t="s">
        <v>643</v>
      </c>
      <c r="D491" s="84" t="s">
        <v>655</v>
      </c>
      <c r="E491" s="80"/>
      <c r="F491" s="95" t="n">
        <v>11.52</v>
      </c>
      <c r="G491" s="84" t="s">
        <v>82</v>
      </c>
      <c r="H491" s="84" t="s">
        <v>1356</v>
      </c>
    </row>
    <row r="492" customFormat="false" ht="45" hidden="false" customHeight="false" outlineLevel="0" collapsed="false">
      <c r="A492" s="63" t="n">
        <v>480</v>
      </c>
      <c r="B492" s="80" t="s">
        <v>1358</v>
      </c>
      <c r="C492" s="81" t="s">
        <v>1222</v>
      </c>
      <c r="D492" s="84" t="s">
        <v>1359</v>
      </c>
      <c r="E492" s="80"/>
      <c r="F492" s="95" t="n">
        <v>4.2312</v>
      </c>
      <c r="G492" s="84" t="s">
        <v>533</v>
      </c>
      <c r="H492" s="84" t="s">
        <v>1360</v>
      </c>
    </row>
    <row r="493" customFormat="false" ht="45" hidden="false" customHeight="false" outlineLevel="0" collapsed="false">
      <c r="A493" s="63" t="n">
        <v>481</v>
      </c>
      <c r="B493" s="80" t="s">
        <v>1361</v>
      </c>
      <c r="C493" s="81" t="s">
        <v>1222</v>
      </c>
      <c r="D493" s="84" t="s">
        <v>1362</v>
      </c>
      <c r="E493" s="80"/>
      <c r="F493" s="95" t="n">
        <v>1.5405</v>
      </c>
      <c r="G493" s="84" t="s">
        <v>533</v>
      </c>
      <c r="H493" s="84" t="s">
        <v>1363</v>
      </c>
    </row>
    <row r="494" customFormat="false" ht="60" hidden="false" customHeight="false" outlineLevel="0" collapsed="false">
      <c r="A494" s="63" t="n">
        <v>482</v>
      </c>
      <c r="B494" s="80" t="s">
        <v>1364</v>
      </c>
      <c r="C494" s="81" t="s">
        <v>582</v>
      </c>
      <c r="D494" s="84" t="s">
        <v>904</v>
      </c>
      <c r="E494" s="80"/>
      <c r="F494" s="95" t="n">
        <v>40.6125</v>
      </c>
      <c r="G494" s="84" t="s">
        <v>533</v>
      </c>
      <c r="H494" s="84" t="s">
        <v>1343</v>
      </c>
    </row>
    <row r="495" customFormat="false" ht="60" hidden="false" customHeight="false" outlineLevel="0" collapsed="false">
      <c r="A495" s="63" t="n">
        <v>483</v>
      </c>
      <c r="B495" s="80" t="s">
        <v>1365</v>
      </c>
      <c r="C495" s="81" t="s">
        <v>582</v>
      </c>
      <c r="D495" s="84" t="s">
        <v>606</v>
      </c>
      <c r="E495" s="80"/>
      <c r="F495" s="95" t="n">
        <v>19.69848</v>
      </c>
      <c r="G495" s="84" t="s">
        <v>533</v>
      </c>
      <c r="H495" s="84" t="s">
        <v>1343</v>
      </c>
    </row>
    <row r="496" customFormat="false" ht="60" hidden="false" customHeight="false" outlineLevel="0" collapsed="false">
      <c r="A496" s="63" t="n">
        <v>484</v>
      </c>
      <c r="B496" s="80" t="s">
        <v>1366</v>
      </c>
      <c r="C496" s="81" t="s">
        <v>582</v>
      </c>
      <c r="D496" s="84" t="s">
        <v>606</v>
      </c>
      <c r="E496" s="80"/>
      <c r="F496" s="95" t="n">
        <v>19.8264</v>
      </c>
      <c r="G496" s="84" t="s">
        <v>533</v>
      </c>
      <c r="H496" s="84" t="s">
        <v>1367</v>
      </c>
    </row>
    <row r="497" customFormat="false" ht="60" hidden="false" customHeight="false" outlineLevel="0" collapsed="false">
      <c r="A497" s="63" t="n">
        <v>485</v>
      </c>
      <c r="B497" s="80" t="s">
        <v>1368</v>
      </c>
      <c r="C497" s="81" t="s">
        <v>582</v>
      </c>
      <c r="D497" s="84" t="s">
        <v>532</v>
      </c>
      <c r="E497" s="80"/>
      <c r="F497" s="95" t="n">
        <v>19.5624</v>
      </c>
      <c r="G497" s="84" t="s">
        <v>533</v>
      </c>
      <c r="H497" s="84" t="s">
        <v>1327</v>
      </c>
    </row>
    <row r="498" customFormat="false" ht="60" hidden="false" customHeight="false" outlineLevel="0" collapsed="false">
      <c r="A498" s="63" t="n">
        <v>486</v>
      </c>
      <c r="B498" s="80" t="s">
        <v>1369</v>
      </c>
      <c r="C498" s="81" t="s">
        <v>582</v>
      </c>
      <c r="D498" s="84" t="s">
        <v>622</v>
      </c>
      <c r="E498" s="80"/>
      <c r="F498" s="95" t="n">
        <v>19.26328</v>
      </c>
      <c r="G498" s="84" t="s">
        <v>533</v>
      </c>
      <c r="H498" s="84" t="s">
        <v>1327</v>
      </c>
    </row>
    <row r="499" customFormat="false" ht="60" hidden="false" customHeight="false" outlineLevel="0" collapsed="false">
      <c r="A499" s="63" t="n">
        <v>487</v>
      </c>
      <c r="B499" s="80" t="s">
        <v>1370</v>
      </c>
      <c r="C499" s="81" t="s">
        <v>582</v>
      </c>
      <c r="D499" s="84" t="s">
        <v>606</v>
      </c>
      <c r="E499" s="80"/>
      <c r="F499" s="95" t="n">
        <v>5.99544</v>
      </c>
      <c r="G499" s="84" t="s">
        <v>533</v>
      </c>
      <c r="H499" s="84" t="s">
        <v>1327</v>
      </c>
    </row>
    <row r="500" customFormat="false" ht="60" hidden="false" customHeight="false" outlineLevel="0" collapsed="false">
      <c r="A500" s="63" t="n">
        <v>488</v>
      </c>
      <c r="B500" s="80" t="s">
        <v>1371</v>
      </c>
      <c r="C500" s="81" t="s">
        <v>582</v>
      </c>
      <c r="D500" s="84" t="s">
        <v>606</v>
      </c>
      <c r="E500" s="80"/>
      <c r="F500" s="95" t="n">
        <v>12.76274</v>
      </c>
      <c r="G500" s="84" t="s">
        <v>533</v>
      </c>
      <c r="H500" s="84" t="s">
        <v>1327</v>
      </c>
    </row>
    <row r="501" customFormat="false" ht="45" hidden="false" customHeight="false" outlineLevel="0" collapsed="false">
      <c r="A501" s="63" t="n">
        <v>489</v>
      </c>
      <c r="B501" s="80" t="s">
        <v>1372</v>
      </c>
      <c r="C501" s="81" t="s">
        <v>1373</v>
      </c>
      <c r="D501" s="84" t="s">
        <v>1374</v>
      </c>
      <c r="E501" s="80"/>
      <c r="F501" s="95" t="n">
        <v>3.8</v>
      </c>
      <c r="G501" s="84" t="s">
        <v>533</v>
      </c>
      <c r="H501" s="84" t="s">
        <v>1375</v>
      </c>
    </row>
    <row r="502" customFormat="false" ht="45" hidden="false" customHeight="false" outlineLevel="0" collapsed="false">
      <c r="A502" s="63" t="n">
        <v>490</v>
      </c>
      <c r="B502" s="80" t="s">
        <v>1376</v>
      </c>
      <c r="C502" s="81" t="s">
        <v>721</v>
      </c>
      <c r="D502" s="84" t="s">
        <v>831</v>
      </c>
      <c r="E502" s="80"/>
      <c r="F502" s="95" t="n">
        <v>2.6786</v>
      </c>
      <c r="G502" s="84" t="s">
        <v>533</v>
      </c>
      <c r="H502" s="106" t="s">
        <v>1377</v>
      </c>
    </row>
    <row r="503" customFormat="false" ht="45" hidden="false" customHeight="false" outlineLevel="0" collapsed="false">
      <c r="A503" s="63" t="n">
        <v>491</v>
      </c>
      <c r="B503" s="80" t="s">
        <v>1378</v>
      </c>
      <c r="C503" s="81" t="s">
        <v>721</v>
      </c>
      <c r="D503" s="84" t="s">
        <v>831</v>
      </c>
      <c r="E503" s="80"/>
      <c r="F503" s="95" t="n">
        <v>1.827</v>
      </c>
      <c r="G503" s="84" t="s">
        <v>533</v>
      </c>
      <c r="H503" s="106" t="s">
        <v>1377</v>
      </c>
    </row>
    <row r="504" customFormat="false" ht="45" hidden="false" customHeight="false" outlineLevel="0" collapsed="false">
      <c r="A504" s="63" t="n">
        <v>492</v>
      </c>
      <c r="B504" s="80" t="s">
        <v>1379</v>
      </c>
      <c r="C504" s="81" t="s">
        <v>551</v>
      </c>
      <c r="D504" s="84" t="s">
        <v>775</v>
      </c>
      <c r="E504" s="80"/>
      <c r="F504" s="95" t="n">
        <v>60</v>
      </c>
      <c r="G504" s="84" t="s">
        <v>533</v>
      </c>
      <c r="H504" s="106" t="s">
        <v>1380</v>
      </c>
    </row>
    <row r="505" customFormat="false" ht="45" hidden="false" customHeight="false" outlineLevel="0" collapsed="false">
      <c r="A505" s="63" t="n">
        <v>493</v>
      </c>
      <c r="B505" s="80" t="s">
        <v>1381</v>
      </c>
      <c r="C505" s="81" t="s">
        <v>551</v>
      </c>
      <c r="D505" s="84" t="s">
        <v>767</v>
      </c>
      <c r="E505" s="80"/>
      <c r="F505" s="95" t="n">
        <v>50</v>
      </c>
      <c r="G505" s="84" t="s">
        <v>533</v>
      </c>
      <c r="H505" s="106" t="s">
        <v>1382</v>
      </c>
    </row>
    <row r="506" customFormat="false" ht="45" hidden="false" customHeight="false" outlineLevel="0" collapsed="false">
      <c r="A506" s="63" t="n">
        <v>494</v>
      </c>
      <c r="B506" s="80" t="s">
        <v>1383</v>
      </c>
      <c r="C506" s="81" t="s">
        <v>557</v>
      </c>
      <c r="D506" s="84" t="s">
        <v>1384</v>
      </c>
      <c r="E506" s="80"/>
      <c r="F506" s="95" t="n">
        <v>6.66</v>
      </c>
      <c r="G506" s="84" t="s">
        <v>533</v>
      </c>
      <c r="H506" s="106" t="s">
        <v>1385</v>
      </c>
    </row>
    <row r="507" customFormat="false" ht="30" hidden="false" customHeight="false" outlineLevel="0" collapsed="false">
      <c r="A507" s="63" t="n">
        <v>495</v>
      </c>
      <c r="B507" s="80" t="s">
        <v>1386</v>
      </c>
      <c r="C507" s="81" t="s">
        <v>819</v>
      </c>
      <c r="D507" s="84" t="s">
        <v>831</v>
      </c>
      <c r="E507" s="80"/>
      <c r="F507" s="95" t="n">
        <v>14.964</v>
      </c>
      <c r="G507" s="84" t="s">
        <v>533</v>
      </c>
      <c r="H507" s="106" t="s">
        <v>1327</v>
      </c>
    </row>
    <row r="508" customFormat="false" ht="30" hidden="false" customHeight="false" outlineLevel="0" collapsed="false">
      <c r="A508" s="63" t="n">
        <v>496</v>
      </c>
      <c r="B508" s="80" t="s">
        <v>1387</v>
      </c>
      <c r="C508" s="81" t="s">
        <v>819</v>
      </c>
      <c r="D508" s="84" t="s">
        <v>831</v>
      </c>
      <c r="E508" s="80"/>
      <c r="F508" s="95" t="n">
        <v>15.096</v>
      </c>
      <c r="G508" s="84" t="s">
        <v>533</v>
      </c>
      <c r="H508" s="106" t="s">
        <v>1327</v>
      </c>
    </row>
    <row r="509" customFormat="false" ht="30" hidden="false" customHeight="false" outlineLevel="0" collapsed="false">
      <c r="A509" s="63" t="n">
        <v>497</v>
      </c>
      <c r="B509" s="80" t="s">
        <v>1388</v>
      </c>
      <c r="C509" s="81" t="s">
        <v>819</v>
      </c>
      <c r="D509" s="84" t="s">
        <v>831</v>
      </c>
      <c r="E509" s="80"/>
      <c r="F509" s="95" t="n">
        <v>15.3846</v>
      </c>
      <c r="G509" s="84" t="s">
        <v>533</v>
      </c>
      <c r="H509" s="106" t="s">
        <v>1327</v>
      </c>
    </row>
    <row r="510" customFormat="false" ht="30" hidden="false" customHeight="false" outlineLevel="0" collapsed="false">
      <c r="A510" s="63" t="n">
        <v>498</v>
      </c>
      <c r="B510" s="80" t="s">
        <v>1389</v>
      </c>
      <c r="C510" s="81" t="s">
        <v>819</v>
      </c>
      <c r="D510" s="84" t="s">
        <v>831</v>
      </c>
      <c r="E510" s="80"/>
      <c r="F510" s="95" t="n">
        <v>5.64</v>
      </c>
      <c r="G510" s="84" t="s">
        <v>533</v>
      </c>
      <c r="H510" s="106" t="s">
        <v>1327</v>
      </c>
    </row>
    <row r="511" customFormat="false" ht="30" hidden="false" customHeight="false" outlineLevel="0" collapsed="false">
      <c r="A511" s="63" t="n">
        <v>499</v>
      </c>
      <c r="B511" s="80" t="s">
        <v>1390</v>
      </c>
      <c r="C511" s="81" t="s">
        <v>819</v>
      </c>
      <c r="D511" s="84" t="s">
        <v>823</v>
      </c>
      <c r="E511" s="80"/>
      <c r="F511" s="95" t="n">
        <v>2.90883</v>
      </c>
      <c r="G511" s="84" t="s">
        <v>533</v>
      </c>
      <c r="H511" s="106" t="s">
        <v>1327</v>
      </c>
    </row>
    <row r="512" customFormat="false" ht="30" hidden="false" customHeight="false" outlineLevel="0" collapsed="false">
      <c r="A512" s="63" t="n">
        <v>500</v>
      </c>
      <c r="B512" s="80" t="s">
        <v>1391</v>
      </c>
      <c r="C512" s="81" t="s">
        <v>819</v>
      </c>
      <c r="D512" s="84" t="s">
        <v>823</v>
      </c>
      <c r="E512" s="80"/>
      <c r="F512" s="95" t="n">
        <v>13.11744</v>
      </c>
      <c r="G512" s="84" t="s">
        <v>533</v>
      </c>
      <c r="H512" s="106" t="s">
        <v>1327</v>
      </c>
    </row>
    <row r="513" customFormat="false" ht="30" hidden="false" customHeight="false" outlineLevel="0" collapsed="false">
      <c r="A513" s="63" t="n">
        <v>501</v>
      </c>
      <c r="B513" s="80" t="s">
        <v>1392</v>
      </c>
      <c r="C513" s="81" t="s">
        <v>819</v>
      </c>
      <c r="D513" s="84" t="s">
        <v>823</v>
      </c>
      <c r="E513" s="80"/>
      <c r="F513" s="95" t="n">
        <v>10.2664</v>
      </c>
      <c r="G513" s="84" t="s">
        <v>533</v>
      </c>
      <c r="H513" s="106" t="s">
        <v>1327</v>
      </c>
    </row>
    <row r="514" customFormat="false" ht="30" hidden="false" customHeight="false" outlineLevel="0" collapsed="false">
      <c r="A514" s="63" t="n">
        <v>502</v>
      </c>
      <c r="B514" s="80" t="s">
        <v>1393</v>
      </c>
      <c r="C514" s="81" t="s">
        <v>819</v>
      </c>
      <c r="D514" s="84" t="s">
        <v>823</v>
      </c>
      <c r="E514" s="80"/>
      <c r="F514" s="95" t="n">
        <v>1.1986</v>
      </c>
      <c r="G514" s="84" t="s">
        <v>533</v>
      </c>
      <c r="H514" s="106" t="s">
        <v>1327</v>
      </c>
    </row>
    <row r="515" customFormat="false" ht="30" hidden="false" customHeight="false" outlineLevel="0" collapsed="false">
      <c r="A515" s="63" t="n">
        <v>503</v>
      </c>
      <c r="B515" s="80" t="s">
        <v>1394</v>
      </c>
      <c r="C515" s="81" t="s">
        <v>819</v>
      </c>
      <c r="D515" s="84" t="s">
        <v>823</v>
      </c>
      <c r="E515" s="80"/>
      <c r="F515" s="95" t="n">
        <v>1.33686</v>
      </c>
      <c r="G515" s="84" t="s">
        <v>533</v>
      </c>
      <c r="H515" s="106" t="s">
        <v>1327</v>
      </c>
    </row>
    <row r="516" customFormat="false" ht="30" hidden="false" customHeight="false" outlineLevel="0" collapsed="false">
      <c r="A516" s="63" t="n">
        <v>504</v>
      </c>
      <c r="B516" s="80" t="s">
        <v>1395</v>
      </c>
      <c r="C516" s="81" t="s">
        <v>819</v>
      </c>
      <c r="D516" s="84" t="s">
        <v>823</v>
      </c>
      <c r="E516" s="80"/>
      <c r="F516" s="95" t="n">
        <v>9.69534</v>
      </c>
      <c r="G516" s="84" t="s">
        <v>533</v>
      </c>
      <c r="H516" s="106" t="s">
        <v>1327</v>
      </c>
    </row>
    <row r="517" customFormat="false" ht="30" hidden="false" customHeight="false" outlineLevel="0" collapsed="false">
      <c r="A517" s="63" t="n">
        <v>505</v>
      </c>
      <c r="B517" s="80" t="s">
        <v>1396</v>
      </c>
      <c r="C517" s="81" t="s">
        <v>819</v>
      </c>
      <c r="D517" s="84" t="s">
        <v>823</v>
      </c>
      <c r="E517" s="80"/>
      <c r="F517" s="95" t="n">
        <v>1.09935</v>
      </c>
      <c r="G517" s="84" t="s">
        <v>533</v>
      </c>
      <c r="H517" s="106" t="s">
        <v>1327</v>
      </c>
    </row>
    <row r="518" customFormat="false" ht="30" hidden="false" customHeight="false" outlineLevel="0" collapsed="false">
      <c r="A518" s="63" t="n">
        <v>506</v>
      </c>
      <c r="B518" s="80" t="s">
        <v>1397</v>
      </c>
      <c r="C518" s="81" t="s">
        <v>819</v>
      </c>
      <c r="D518" s="84" t="s">
        <v>823</v>
      </c>
      <c r="E518" s="80"/>
      <c r="F518" s="95" t="n">
        <v>0.92745</v>
      </c>
      <c r="G518" s="84" t="s">
        <v>533</v>
      </c>
      <c r="H518" s="106" t="s">
        <v>1327</v>
      </c>
    </row>
    <row r="519" customFormat="false" ht="30" hidden="false" customHeight="false" outlineLevel="0" collapsed="false">
      <c r="A519" s="63" t="n">
        <v>507</v>
      </c>
      <c r="B519" s="80" t="s">
        <v>1398</v>
      </c>
      <c r="C519" s="81" t="s">
        <v>819</v>
      </c>
      <c r="D519" s="84" t="s">
        <v>823</v>
      </c>
      <c r="E519" s="80"/>
      <c r="F519" s="95" t="n">
        <v>1.80215</v>
      </c>
      <c r="G519" s="84" t="s">
        <v>533</v>
      </c>
      <c r="H519" s="106" t="s">
        <v>1327</v>
      </c>
    </row>
    <row r="520" customFormat="false" ht="30" hidden="false" customHeight="false" outlineLevel="0" collapsed="false">
      <c r="A520" s="63" t="n">
        <v>508</v>
      </c>
      <c r="B520" s="80" t="s">
        <v>1399</v>
      </c>
      <c r="C520" s="81" t="s">
        <v>819</v>
      </c>
      <c r="D520" s="84" t="s">
        <v>1074</v>
      </c>
      <c r="E520" s="80"/>
      <c r="F520" s="95" t="n">
        <v>2.9593</v>
      </c>
      <c r="G520" s="84" t="s">
        <v>533</v>
      </c>
      <c r="H520" s="106" t="s">
        <v>1327</v>
      </c>
    </row>
    <row r="521" customFormat="false" ht="30" hidden="false" customHeight="false" outlineLevel="0" collapsed="false">
      <c r="A521" s="63" t="n">
        <v>509</v>
      </c>
      <c r="B521" s="80" t="s">
        <v>1400</v>
      </c>
      <c r="C521" s="81" t="s">
        <v>819</v>
      </c>
      <c r="D521" s="84" t="s">
        <v>823</v>
      </c>
      <c r="E521" s="80"/>
      <c r="F521" s="95" t="n">
        <v>12.2976</v>
      </c>
      <c r="G521" s="84" t="s">
        <v>533</v>
      </c>
      <c r="H521" s="106" t="s">
        <v>1327</v>
      </c>
    </row>
    <row r="522" customFormat="false" ht="30" hidden="false" customHeight="false" outlineLevel="0" collapsed="false">
      <c r="A522" s="63" t="n">
        <v>510</v>
      </c>
      <c r="B522" s="80" t="s">
        <v>1401</v>
      </c>
      <c r="C522" s="81" t="s">
        <v>819</v>
      </c>
      <c r="D522" s="84" t="s">
        <v>823</v>
      </c>
      <c r="E522" s="80"/>
      <c r="F522" s="95" t="n">
        <v>1.83051</v>
      </c>
      <c r="G522" s="84" t="s">
        <v>533</v>
      </c>
      <c r="H522" s="106" t="s">
        <v>1327</v>
      </c>
    </row>
    <row r="523" customFormat="false" ht="30" hidden="false" customHeight="false" outlineLevel="0" collapsed="false">
      <c r="A523" s="63" t="n">
        <v>511</v>
      </c>
      <c r="B523" s="80" t="s">
        <v>1402</v>
      </c>
      <c r="C523" s="81" t="s">
        <v>819</v>
      </c>
      <c r="D523" s="84" t="s">
        <v>823</v>
      </c>
      <c r="E523" s="80"/>
      <c r="F523" s="95" t="n">
        <v>2.01586</v>
      </c>
      <c r="G523" s="84" t="s">
        <v>533</v>
      </c>
      <c r="H523" s="106" t="s">
        <v>1327</v>
      </c>
    </row>
    <row r="524" customFormat="false" ht="30" hidden="false" customHeight="false" outlineLevel="0" collapsed="false">
      <c r="A524" s="63" t="n">
        <v>512</v>
      </c>
      <c r="B524" s="80" t="s">
        <v>1403</v>
      </c>
      <c r="C524" s="81" t="s">
        <v>819</v>
      </c>
      <c r="D524" s="84" t="s">
        <v>823</v>
      </c>
      <c r="E524" s="80"/>
      <c r="F524" s="95" t="n">
        <v>17.16416</v>
      </c>
      <c r="G524" s="84" t="s">
        <v>533</v>
      </c>
      <c r="H524" s="106" t="s">
        <v>1327</v>
      </c>
    </row>
    <row r="525" customFormat="false" ht="30" hidden="false" customHeight="false" outlineLevel="0" collapsed="false">
      <c r="A525" s="63" t="n">
        <v>513</v>
      </c>
      <c r="B525" s="80" t="s">
        <v>1404</v>
      </c>
      <c r="C525" s="81" t="s">
        <v>819</v>
      </c>
      <c r="D525" s="84" t="s">
        <v>823</v>
      </c>
      <c r="E525" s="80"/>
      <c r="F525" s="95" t="n">
        <v>2.97264</v>
      </c>
      <c r="G525" s="84" t="s">
        <v>533</v>
      </c>
      <c r="H525" s="106" t="s">
        <v>1327</v>
      </c>
    </row>
    <row r="526" customFormat="false" ht="30" hidden="false" customHeight="false" outlineLevel="0" collapsed="false">
      <c r="A526" s="63" t="n">
        <v>514</v>
      </c>
      <c r="B526" s="80" t="s">
        <v>1405</v>
      </c>
      <c r="C526" s="81" t="s">
        <v>819</v>
      </c>
      <c r="D526" s="84" t="s">
        <v>823</v>
      </c>
      <c r="E526" s="80"/>
      <c r="F526" s="95" t="n">
        <v>6.43968</v>
      </c>
      <c r="G526" s="84" t="s">
        <v>533</v>
      </c>
      <c r="H526" s="106" t="s">
        <v>1327</v>
      </c>
    </row>
    <row r="527" customFormat="false" ht="60" hidden="false" customHeight="false" outlineLevel="0" collapsed="false">
      <c r="A527" s="63" t="n">
        <v>515</v>
      </c>
      <c r="B527" s="80" t="s">
        <v>1406</v>
      </c>
      <c r="C527" s="81" t="s">
        <v>643</v>
      </c>
      <c r="D527" s="84" t="s">
        <v>644</v>
      </c>
      <c r="E527" s="80"/>
      <c r="F527" s="95" t="n">
        <v>0.8844</v>
      </c>
      <c r="G527" s="84" t="s">
        <v>82</v>
      </c>
      <c r="H527" s="106" t="s">
        <v>1407</v>
      </c>
    </row>
    <row r="528" customFormat="false" ht="60" hidden="false" customHeight="false" outlineLevel="0" collapsed="false">
      <c r="A528" s="63" t="n">
        <v>516</v>
      </c>
      <c r="B528" s="80" t="s">
        <v>1408</v>
      </c>
      <c r="C528" s="81" t="s">
        <v>643</v>
      </c>
      <c r="D528" s="84" t="s">
        <v>1409</v>
      </c>
      <c r="E528" s="80"/>
      <c r="F528" s="95" t="n">
        <v>3.4398</v>
      </c>
      <c r="G528" s="84" t="s">
        <v>82</v>
      </c>
      <c r="H528" s="106" t="s">
        <v>1407</v>
      </c>
    </row>
    <row r="529" customFormat="false" ht="60" hidden="false" customHeight="false" outlineLevel="0" collapsed="false">
      <c r="A529" s="63" t="n">
        <v>517</v>
      </c>
      <c r="B529" s="80" t="s">
        <v>1410</v>
      </c>
      <c r="C529" s="81" t="s">
        <v>643</v>
      </c>
      <c r="D529" s="84" t="s">
        <v>1409</v>
      </c>
      <c r="E529" s="80"/>
      <c r="F529" s="95" t="n">
        <v>3.25752</v>
      </c>
      <c r="G529" s="84" t="s">
        <v>82</v>
      </c>
      <c r="H529" s="106" t="s">
        <v>1407</v>
      </c>
    </row>
    <row r="530" customFormat="false" ht="60" hidden="false" customHeight="false" outlineLevel="0" collapsed="false">
      <c r="A530" s="63" t="n">
        <v>518</v>
      </c>
      <c r="B530" s="80" t="s">
        <v>1411</v>
      </c>
      <c r="C530" s="81" t="s">
        <v>643</v>
      </c>
      <c r="D530" s="84" t="s">
        <v>1409</v>
      </c>
      <c r="E530" s="80"/>
      <c r="F530" s="95" t="n">
        <v>0.4242</v>
      </c>
      <c r="G530" s="84" t="s">
        <v>82</v>
      </c>
      <c r="H530" s="106" t="s">
        <v>1334</v>
      </c>
    </row>
    <row r="531" customFormat="false" ht="60" hidden="false" customHeight="false" outlineLevel="0" collapsed="false">
      <c r="A531" s="63" t="n">
        <v>519</v>
      </c>
      <c r="B531" s="80" t="s">
        <v>1412</v>
      </c>
      <c r="C531" s="81" t="s">
        <v>643</v>
      </c>
      <c r="D531" s="84" t="s">
        <v>649</v>
      </c>
      <c r="E531" s="80"/>
      <c r="F531" s="95" t="n">
        <v>4.928</v>
      </c>
      <c r="G531" s="84" t="s">
        <v>82</v>
      </c>
      <c r="H531" s="106" t="s">
        <v>1334</v>
      </c>
    </row>
    <row r="532" customFormat="false" ht="60" hidden="false" customHeight="false" outlineLevel="0" collapsed="false">
      <c r="A532" s="63" t="n">
        <v>520</v>
      </c>
      <c r="B532" s="80" t="s">
        <v>1413</v>
      </c>
      <c r="C532" s="81" t="s">
        <v>643</v>
      </c>
      <c r="D532" s="84" t="s">
        <v>1414</v>
      </c>
      <c r="E532" s="80"/>
      <c r="F532" s="95" t="n">
        <v>1.59786</v>
      </c>
      <c r="G532" s="84" t="s">
        <v>82</v>
      </c>
      <c r="H532" s="84" t="s">
        <v>1334</v>
      </c>
    </row>
    <row r="533" customFormat="false" ht="60" hidden="false" customHeight="false" outlineLevel="0" collapsed="false">
      <c r="A533" s="63" t="n">
        <v>521</v>
      </c>
      <c r="B533" s="80" t="s">
        <v>1415</v>
      </c>
      <c r="C533" s="81" t="s">
        <v>643</v>
      </c>
      <c r="D533" s="84" t="s">
        <v>655</v>
      </c>
      <c r="E533" s="80"/>
      <c r="F533" s="95" t="n">
        <v>2.2104</v>
      </c>
      <c r="G533" s="84" t="s">
        <v>82</v>
      </c>
      <c r="H533" s="84" t="s">
        <v>1407</v>
      </c>
    </row>
    <row r="534" customFormat="false" ht="60" hidden="false" customHeight="false" outlineLevel="0" collapsed="false">
      <c r="A534" s="63" t="n">
        <v>522</v>
      </c>
      <c r="B534" s="80" t="s">
        <v>1416</v>
      </c>
      <c r="C534" s="81" t="s">
        <v>643</v>
      </c>
      <c r="D534" s="84" t="s">
        <v>649</v>
      </c>
      <c r="E534" s="80"/>
      <c r="F534" s="95" t="n">
        <v>0.644</v>
      </c>
      <c r="G534" s="84" t="s">
        <v>82</v>
      </c>
      <c r="H534" s="84" t="s">
        <v>1407</v>
      </c>
    </row>
    <row r="535" customFormat="false" ht="60" hidden="false" customHeight="false" outlineLevel="0" collapsed="false">
      <c r="A535" s="63" t="n">
        <v>523</v>
      </c>
      <c r="B535" s="80" t="s">
        <v>1417</v>
      </c>
      <c r="C535" s="81" t="s">
        <v>643</v>
      </c>
      <c r="D535" s="84" t="s">
        <v>655</v>
      </c>
      <c r="E535" s="80"/>
      <c r="F535" s="95" t="n">
        <v>0.49933</v>
      </c>
      <c r="G535" s="84" t="s">
        <v>82</v>
      </c>
      <c r="H535" s="84" t="s">
        <v>1407</v>
      </c>
    </row>
    <row r="536" customFormat="false" ht="60" hidden="false" customHeight="false" outlineLevel="0" collapsed="false">
      <c r="A536" s="63" t="n">
        <v>524</v>
      </c>
      <c r="B536" s="80" t="s">
        <v>1418</v>
      </c>
      <c r="C536" s="81" t="s">
        <v>582</v>
      </c>
      <c r="D536" s="84" t="s">
        <v>1211</v>
      </c>
      <c r="E536" s="80"/>
      <c r="F536" s="95" t="n">
        <v>6.0417</v>
      </c>
      <c r="G536" s="84" t="s">
        <v>82</v>
      </c>
      <c r="H536" s="84" t="s">
        <v>1419</v>
      </c>
    </row>
    <row r="537" customFormat="false" ht="60" hidden="false" customHeight="false" outlineLevel="0" collapsed="false">
      <c r="A537" s="63" t="n">
        <v>525</v>
      </c>
      <c r="B537" s="80" t="s">
        <v>1420</v>
      </c>
      <c r="C537" s="81" t="s">
        <v>582</v>
      </c>
      <c r="D537" s="84" t="s">
        <v>1211</v>
      </c>
      <c r="E537" s="80"/>
      <c r="F537" s="95" t="n">
        <v>1.5456</v>
      </c>
      <c r="G537" s="84" t="s">
        <v>82</v>
      </c>
      <c r="H537" s="84" t="s">
        <v>1419</v>
      </c>
    </row>
    <row r="538" customFormat="false" ht="60" hidden="false" customHeight="false" outlineLevel="0" collapsed="false">
      <c r="A538" s="63" t="n">
        <v>526</v>
      </c>
      <c r="B538" s="80" t="s">
        <v>1421</v>
      </c>
      <c r="C538" s="81" t="s">
        <v>582</v>
      </c>
      <c r="D538" s="84" t="s">
        <v>1211</v>
      </c>
      <c r="E538" s="80"/>
      <c r="F538" s="95" t="n">
        <v>1.79676</v>
      </c>
      <c r="G538" s="84" t="s">
        <v>82</v>
      </c>
      <c r="H538" s="84" t="s">
        <v>1419</v>
      </c>
    </row>
    <row r="539" customFormat="false" ht="45" hidden="false" customHeight="false" outlineLevel="0" collapsed="false">
      <c r="A539" s="63" t="n">
        <v>527</v>
      </c>
      <c r="B539" s="80" t="s">
        <v>1422</v>
      </c>
      <c r="C539" s="81" t="s">
        <v>551</v>
      </c>
      <c r="D539" s="84" t="s">
        <v>1423</v>
      </c>
      <c r="E539" s="80" t="n">
        <v>20</v>
      </c>
      <c r="F539" s="95"/>
      <c r="G539" s="84" t="s">
        <v>533</v>
      </c>
      <c r="H539" s="106" t="n">
        <v>44669</v>
      </c>
    </row>
    <row r="540" customFormat="false" ht="45" hidden="false" customHeight="false" outlineLevel="0" collapsed="false">
      <c r="A540" s="63" t="n">
        <v>528</v>
      </c>
      <c r="B540" s="80" t="s">
        <v>1424</v>
      </c>
      <c r="C540" s="81" t="s">
        <v>551</v>
      </c>
      <c r="D540" s="84" t="s">
        <v>767</v>
      </c>
      <c r="E540" s="80"/>
      <c r="F540" s="95" t="n">
        <v>100</v>
      </c>
      <c r="G540" s="84" t="s">
        <v>533</v>
      </c>
      <c r="H540" s="84" t="s">
        <v>1380</v>
      </c>
    </row>
    <row r="541" customFormat="false" ht="45" hidden="false" customHeight="false" outlineLevel="0" collapsed="false">
      <c r="A541" s="63" t="n">
        <v>529</v>
      </c>
      <c r="B541" s="80" t="s">
        <v>1425</v>
      </c>
      <c r="C541" s="81" t="s">
        <v>551</v>
      </c>
      <c r="D541" s="84" t="s">
        <v>1423</v>
      </c>
      <c r="E541" s="80"/>
      <c r="F541" s="95" t="n">
        <v>22</v>
      </c>
      <c r="G541" s="84" t="s">
        <v>533</v>
      </c>
      <c r="H541" s="84" t="s">
        <v>1426</v>
      </c>
    </row>
    <row r="542" customFormat="false" ht="45" hidden="false" customHeight="false" outlineLevel="0" collapsed="false">
      <c r="A542" s="63" t="n">
        <v>530</v>
      </c>
      <c r="B542" s="80" t="s">
        <v>1427</v>
      </c>
      <c r="C542" s="81" t="s">
        <v>551</v>
      </c>
      <c r="D542" s="84" t="s">
        <v>874</v>
      </c>
      <c r="E542" s="80"/>
      <c r="F542" s="95" t="n">
        <v>40</v>
      </c>
      <c r="G542" s="84" t="s">
        <v>533</v>
      </c>
      <c r="H542" s="84" t="s">
        <v>1382</v>
      </c>
    </row>
    <row r="543" customFormat="false" ht="45" hidden="false" customHeight="false" outlineLevel="0" collapsed="false">
      <c r="A543" s="63" t="n">
        <v>531</v>
      </c>
      <c r="B543" s="80" t="s">
        <v>1428</v>
      </c>
      <c r="C543" s="81" t="s">
        <v>551</v>
      </c>
      <c r="D543" s="84" t="s">
        <v>1096</v>
      </c>
      <c r="E543" s="80"/>
      <c r="F543" s="95" t="n">
        <v>3</v>
      </c>
      <c r="G543" s="84" t="s">
        <v>533</v>
      </c>
      <c r="H543" s="84" t="s">
        <v>1429</v>
      </c>
    </row>
    <row r="544" customFormat="false" ht="45" hidden="false" customHeight="false" outlineLevel="0" collapsed="false">
      <c r="A544" s="63" t="n">
        <v>532</v>
      </c>
      <c r="B544" s="80" t="s">
        <v>1430</v>
      </c>
      <c r="C544" s="81" t="s">
        <v>551</v>
      </c>
      <c r="D544" s="84" t="s">
        <v>1431</v>
      </c>
      <c r="E544" s="80"/>
      <c r="F544" s="95" t="n">
        <v>15</v>
      </c>
      <c r="G544" s="84" t="s">
        <v>533</v>
      </c>
      <c r="H544" s="84" t="s">
        <v>1432</v>
      </c>
    </row>
    <row r="545" customFormat="false" ht="45" hidden="false" customHeight="false" outlineLevel="0" collapsed="false">
      <c r="A545" s="63" t="n">
        <v>533</v>
      </c>
      <c r="B545" s="80" t="s">
        <v>1433</v>
      </c>
      <c r="C545" s="81" t="s">
        <v>551</v>
      </c>
      <c r="D545" s="84" t="s">
        <v>775</v>
      </c>
      <c r="E545" s="80"/>
      <c r="F545" s="95" t="n">
        <v>20</v>
      </c>
      <c r="G545" s="84" t="s">
        <v>533</v>
      </c>
      <c r="H545" s="84" t="s">
        <v>1434</v>
      </c>
    </row>
    <row r="546" customFormat="false" ht="45" hidden="false" customHeight="false" outlineLevel="0" collapsed="false">
      <c r="A546" s="63" t="n">
        <v>534</v>
      </c>
      <c r="B546" s="80" t="s">
        <v>1435</v>
      </c>
      <c r="C546" s="81" t="s">
        <v>551</v>
      </c>
      <c r="D546" s="84" t="s">
        <v>775</v>
      </c>
      <c r="E546" s="80"/>
      <c r="F546" s="95" t="n">
        <v>53</v>
      </c>
      <c r="G546" s="84" t="s">
        <v>533</v>
      </c>
      <c r="H546" s="84" t="s">
        <v>1434</v>
      </c>
    </row>
    <row r="547" customFormat="false" ht="45" hidden="false" customHeight="false" outlineLevel="0" collapsed="false">
      <c r="A547" s="63" t="n">
        <v>535</v>
      </c>
      <c r="B547" s="80" t="s">
        <v>1436</v>
      </c>
      <c r="C547" s="81" t="s">
        <v>661</v>
      </c>
      <c r="D547" s="84" t="s">
        <v>545</v>
      </c>
      <c r="E547" s="80"/>
      <c r="F547" s="95" t="n">
        <v>1.288</v>
      </c>
      <c r="G547" s="84" t="s">
        <v>533</v>
      </c>
      <c r="H547" s="84" t="s">
        <v>1437</v>
      </c>
    </row>
    <row r="548" customFormat="false" ht="45" hidden="false" customHeight="false" outlineLevel="0" collapsed="false">
      <c r="A548" s="63" t="n">
        <v>536</v>
      </c>
      <c r="B548" s="80" t="s">
        <v>1438</v>
      </c>
      <c r="C548" s="81" t="s">
        <v>748</v>
      </c>
      <c r="D548" s="84" t="s">
        <v>569</v>
      </c>
      <c r="E548" s="80"/>
      <c r="F548" s="95" t="n">
        <v>0.51405</v>
      </c>
      <c r="G548" s="84" t="s">
        <v>533</v>
      </c>
      <c r="H548" s="84" t="s">
        <v>1439</v>
      </c>
    </row>
    <row r="549" customFormat="false" ht="45" hidden="false" customHeight="false" outlineLevel="0" collapsed="false">
      <c r="A549" s="63" t="n">
        <v>537</v>
      </c>
      <c r="B549" s="80" t="s">
        <v>1440</v>
      </c>
      <c r="C549" s="81" t="s">
        <v>748</v>
      </c>
      <c r="D549" s="84" t="s">
        <v>569</v>
      </c>
      <c r="E549" s="80"/>
      <c r="F549" s="95" t="n">
        <v>2.46568</v>
      </c>
      <c r="G549" s="84" t="s">
        <v>533</v>
      </c>
      <c r="H549" s="84" t="s">
        <v>1439</v>
      </c>
    </row>
    <row r="550" customFormat="false" ht="45" hidden="false" customHeight="false" outlineLevel="0" collapsed="false">
      <c r="A550" s="63" t="n">
        <v>538</v>
      </c>
      <c r="B550" s="80" t="s">
        <v>1441</v>
      </c>
      <c r="C550" s="81" t="s">
        <v>748</v>
      </c>
      <c r="D550" s="84" t="s">
        <v>569</v>
      </c>
      <c r="E550" s="80"/>
      <c r="F550" s="95" t="n">
        <v>2.58</v>
      </c>
      <c r="G550" s="84" t="s">
        <v>533</v>
      </c>
      <c r="H550" s="84" t="s">
        <v>1439</v>
      </c>
    </row>
    <row r="551" customFormat="false" ht="45" hidden="false" customHeight="false" outlineLevel="0" collapsed="false">
      <c r="A551" s="63" t="n">
        <v>539</v>
      </c>
      <c r="B551" s="80" t="s">
        <v>1442</v>
      </c>
      <c r="C551" s="81" t="s">
        <v>748</v>
      </c>
      <c r="D551" s="84" t="s">
        <v>749</v>
      </c>
      <c r="E551" s="80"/>
      <c r="F551" s="95" t="n">
        <v>4.99028</v>
      </c>
      <c r="G551" s="84" t="s">
        <v>533</v>
      </c>
      <c r="H551" s="84" t="s">
        <v>1443</v>
      </c>
    </row>
    <row r="552" customFormat="false" ht="45" hidden="false" customHeight="false" outlineLevel="0" collapsed="false">
      <c r="A552" s="63" t="n">
        <v>540</v>
      </c>
      <c r="B552" s="80" t="s">
        <v>1444</v>
      </c>
      <c r="C552" s="81" t="s">
        <v>748</v>
      </c>
      <c r="D552" s="84" t="s">
        <v>749</v>
      </c>
      <c r="E552" s="80"/>
      <c r="F552" s="95" t="n">
        <v>20.14786</v>
      </c>
      <c r="G552" s="84" t="s">
        <v>533</v>
      </c>
      <c r="H552" s="84" t="s">
        <v>1445</v>
      </c>
    </row>
    <row r="553" customFormat="false" ht="45" hidden="false" customHeight="false" outlineLevel="0" collapsed="false">
      <c r="A553" s="63" t="n">
        <v>541</v>
      </c>
      <c r="B553" s="80" t="s">
        <v>1446</v>
      </c>
      <c r="C553" s="81" t="s">
        <v>748</v>
      </c>
      <c r="D553" s="84" t="s">
        <v>749</v>
      </c>
      <c r="E553" s="80"/>
      <c r="F553" s="95" t="n">
        <v>4.5711</v>
      </c>
      <c r="G553" s="84" t="s">
        <v>533</v>
      </c>
      <c r="H553" s="84" t="s">
        <v>1447</v>
      </c>
    </row>
    <row r="554" customFormat="false" ht="45" hidden="false" customHeight="false" outlineLevel="0" collapsed="false">
      <c r="A554" s="63" t="n">
        <v>542</v>
      </c>
      <c r="B554" s="80" t="s">
        <v>1448</v>
      </c>
      <c r="C554" s="81" t="s">
        <v>748</v>
      </c>
      <c r="D554" s="84" t="s">
        <v>749</v>
      </c>
      <c r="E554" s="80"/>
      <c r="F554" s="95" t="n">
        <v>1.31555</v>
      </c>
      <c r="G554" s="84" t="s">
        <v>533</v>
      </c>
      <c r="H554" s="84" t="s">
        <v>1443</v>
      </c>
    </row>
    <row r="555" customFormat="false" ht="45" hidden="false" customHeight="false" outlineLevel="0" collapsed="false">
      <c r="A555" s="63" t="n">
        <v>543</v>
      </c>
      <c r="B555" s="80" t="s">
        <v>1449</v>
      </c>
      <c r="C555" s="81" t="s">
        <v>748</v>
      </c>
      <c r="D555" s="84" t="s">
        <v>749</v>
      </c>
      <c r="E555" s="80"/>
      <c r="F555" s="95" t="n">
        <v>6.6495</v>
      </c>
      <c r="G555" s="84" t="s">
        <v>533</v>
      </c>
      <c r="H555" s="84" t="s">
        <v>1443</v>
      </c>
    </row>
    <row r="556" customFormat="false" ht="45" hidden="false" customHeight="false" outlineLevel="0" collapsed="false">
      <c r="A556" s="63" t="n">
        <v>544</v>
      </c>
      <c r="B556" s="80" t="s">
        <v>1450</v>
      </c>
      <c r="C556" s="81" t="s">
        <v>748</v>
      </c>
      <c r="D556" s="84" t="s">
        <v>749</v>
      </c>
      <c r="E556" s="80"/>
      <c r="F556" s="95" t="n">
        <v>4.77375</v>
      </c>
      <c r="G556" s="84" t="s">
        <v>533</v>
      </c>
      <c r="H556" s="84" t="s">
        <v>1443</v>
      </c>
    </row>
    <row r="557" customFormat="false" ht="45" hidden="false" customHeight="false" outlineLevel="0" collapsed="false">
      <c r="A557" s="63" t="n">
        <v>545</v>
      </c>
      <c r="B557" s="80" t="s">
        <v>1451</v>
      </c>
      <c r="C557" s="81" t="s">
        <v>748</v>
      </c>
      <c r="D557" s="84" t="s">
        <v>790</v>
      </c>
      <c r="E557" s="80"/>
      <c r="F557" s="95" t="n">
        <v>2.13875</v>
      </c>
      <c r="G557" s="84" t="s">
        <v>533</v>
      </c>
      <c r="H557" s="84" t="s">
        <v>1447</v>
      </c>
    </row>
    <row r="558" customFormat="false" ht="45" hidden="false" customHeight="false" outlineLevel="0" collapsed="false">
      <c r="A558" s="63" t="n">
        <v>546</v>
      </c>
      <c r="B558" s="80" t="s">
        <v>1452</v>
      </c>
      <c r="C558" s="81" t="s">
        <v>748</v>
      </c>
      <c r="D558" s="84" t="s">
        <v>749</v>
      </c>
      <c r="E558" s="80"/>
      <c r="F558" s="95" t="n">
        <v>2.0508</v>
      </c>
      <c r="G558" s="84" t="s">
        <v>533</v>
      </c>
      <c r="H558" s="84" t="s">
        <v>1443</v>
      </c>
    </row>
    <row r="559" customFormat="false" ht="45" hidden="false" customHeight="false" outlineLevel="0" collapsed="false">
      <c r="A559" s="63" t="n">
        <v>547</v>
      </c>
      <c r="B559" s="80" t="s">
        <v>1453</v>
      </c>
      <c r="C559" s="81" t="s">
        <v>714</v>
      </c>
      <c r="D559" s="84" t="s">
        <v>1454</v>
      </c>
      <c r="E559" s="80"/>
      <c r="F559" s="95" t="n">
        <v>6.025</v>
      </c>
      <c r="G559" s="84" t="s">
        <v>533</v>
      </c>
      <c r="H559" s="84" t="s">
        <v>1455</v>
      </c>
    </row>
    <row r="560" customFormat="false" ht="45" hidden="false" customHeight="false" outlineLevel="0" collapsed="false">
      <c r="A560" s="63" t="n">
        <v>548</v>
      </c>
      <c r="B560" s="80" t="s">
        <v>1456</v>
      </c>
      <c r="C560" s="81" t="s">
        <v>266</v>
      </c>
      <c r="D560" s="84" t="s">
        <v>1071</v>
      </c>
      <c r="E560" s="80"/>
      <c r="F560" s="95" t="n">
        <v>17.5059</v>
      </c>
      <c r="G560" s="84" t="s">
        <v>533</v>
      </c>
      <c r="H560" s="84" t="s">
        <v>1457</v>
      </c>
    </row>
    <row r="561" customFormat="false" ht="45" hidden="false" customHeight="false" outlineLevel="0" collapsed="false">
      <c r="A561" s="63" t="n">
        <v>549</v>
      </c>
      <c r="B561" s="80" t="s">
        <v>1458</v>
      </c>
      <c r="C561" s="81" t="s">
        <v>266</v>
      </c>
      <c r="D561" s="84" t="s">
        <v>1071</v>
      </c>
      <c r="E561" s="80"/>
      <c r="F561" s="95" t="n">
        <v>2.80301</v>
      </c>
      <c r="G561" s="84" t="s">
        <v>533</v>
      </c>
      <c r="H561" s="84" t="s">
        <v>1457</v>
      </c>
    </row>
    <row r="562" customFormat="false" ht="45" hidden="false" customHeight="false" outlineLevel="0" collapsed="false">
      <c r="A562" s="63" t="n">
        <v>550</v>
      </c>
      <c r="B562" s="80" t="s">
        <v>1459</v>
      </c>
      <c r="C562" s="81" t="s">
        <v>266</v>
      </c>
      <c r="D562" s="84" t="s">
        <v>1071</v>
      </c>
      <c r="E562" s="80"/>
      <c r="F562" s="95" t="n">
        <v>0.684</v>
      </c>
      <c r="G562" s="84" t="s">
        <v>533</v>
      </c>
      <c r="H562" s="84" t="s">
        <v>1457</v>
      </c>
    </row>
    <row r="563" customFormat="false" ht="60" hidden="false" customHeight="false" outlineLevel="0" collapsed="false">
      <c r="A563" s="63" t="n">
        <v>551</v>
      </c>
      <c r="B563" s="80" t="s">
        <v>1460</v>
      </c>
      <c r="C563" s="81" t="s">
        <v>582</v>
      </c>
      <c r="D563" s="84" t="s">
        <v>606</v>
      </c>
      <c r="E563" s="80"/>
      <c r="F563" s="95" t="n">
        <v>19.09842</v>
      </c>
      <c r="G563" s="84" t="s">
        <v>533</v>
      </c>
      <c r="H563" s="84" t="s">
        <v>1461</v>
      </c>
    </row>
    <row r="564" customFormat="false" ht="60" hidden="false" customHeight="false" outlineLevel="0" collapsed="false">
      <c r="A564" s="63" t="n">
        <v>552</v>
      </c>
      <c r="B564" s="80" t="s">
        <v>1462</v>
      </c>
      <c r="C564" s="81" t="s">
        <v>582</v>
      </c>
      <c r="D564" s="84" t="s">
        <v>606</v>
      </c>
      <c r="E564" s="80"/>
      <c r="F564" s="95" t="n">
        <v>18.98556</v>
      </c>
      <c r="G564" s="84" t="s">
        <v>533</v>
      </c>
      <c r="H564" s="84" t="s">
        <v>1461</v>
      </c>
    </row>
    <row r="565" customFormat="false" ht="30" hidden="false" customHeight="false" outlineLevel="0" collapsed="false">
      <c r="A565" s="63" t="n">
        <v>553</v>
      </c>
      <c r="B565" s="80" t="s">
        <v>1463</v>
      </c>
      <c r="C565" s="81" t="s">
        <v>819</v>
      </c>
      <c r="D565" s="84" t="s">
        <v>1464</v>
      </c>
      <c r="E565" s="80"/>
      <c r="F565" s="95" t="n">
        <v>11.52</v>
      </c>
      <c r="G565" s="84" t="s">
        <v>533</v>
      </c>
      <c r="H565" s="84" t="s">
        <v>1465</v>
      </c>
    </row>
    <row r="566" customFormat="false" ht="30" hidden="false" customHeight="false" outlineLevel="0" collapsed="false">
      <c r="A566" s="63" t="n">
        <v>554</v>
      </c>
      <c r="B566" s="80" t="s">
        <v>1466</v>
      </c>
      <c r="C566" s="81" t="s">
        <v>819</v>
      </c>
      <c r="D566" s="84" t="s">
        <v>1464</v>
      </c>
      <c r="E566" s="80"/>
      <c r="F566" s="95" t="n">
        <v>1.7019</v>
      </c>
      <c r="G566" s="84" t="s">
        <v>533</v>
      </c>
      <c r="H566" s="84" t="s">
        <v>1465</v>
      </c>
    </row>
    <row r="567" customFormat="false" ht="30" hidden="false" customHeight="false" outlineLevel="0" collapsed="false">
      <c r="A567" s="63" t="n">
        <v>555</v>
      </c>
      <c r="B567" s="80" t="s">
        <v>1467</v>
      </c>
      <c r="C567" s="81" t="s">
        <v>819</v>
      </c>
      <c r="D567" s="84" t="s">
        <v>823</v>
      </c>
      <c r="E567" s="80"/>
      <c r="F567" s="95" t="n">
        <v>1.5652</v>
      </c>
      <c r="G567" s="84" t="s">
        <v>533</v>
      </c>
      <c r="H567" s="84" t="s">
        <v>1465</v>
      </c>
    </row>
    <row r="568" customFormat="false" ht="30" hidden="false" customHeight="false" outlineLevel="0" collapsed="false">
      <c r="A568" s="63" t="n">
        <v>556</v>
      </c>
      <c r="B568" s="80" t="s">
        <v>1468</v>
      </c>
      <c r="C568" s="81" t="s">
        <v>819</v>
      </c>
      <c r="D568" s="84" t="s">
        <v>1464</v>
      </c>
      <c r="E568" s="80"/>
      <c r="F568" s="95" t="n">
        <v>5.1529</v>
      </c>
      <c r="G568" s="84" t="s">
        <v>533</v>
      </c>
      <c r="H568" s="84" t="s">
        <v>1465</v>
      </c>
    </row>
    <row r="569" customFormat="false" ht="30" hidden="false" customHeight="false" outlineLevel="0" collapsed="false">
      <c r="A569" s="63" t="n">
        <v>557</v>
      </c>
      <c r="B569" s="80" t="s">
        <v>1469</v>
      </c>
      <c r="C569" s="81" t="s">
        <v>819</v>
      </c>
      <c r="D569" s="84" t="s">
        <v>1464</v>
      </c>
      <c r="E569" s="80"/>
      <c r="F569" s="95" t="n">
        <v>6.9286</v>
      </c>
      <c r="G569" s="84" t="s">
        <v>533</v>
      </c>
      <c r="H569" s="84" t="s">
        <v>1465</v>
      </c>
    </row>
    <row r="570" customFormat="false" ht="30" hidden="false" customHeight="false" outlineLevel="0" collapsed="false">
      <c r="A570" s="63" t="n">
        <v>558</v>
      </c>
      <c r="B570" s="80" t="s">
        <v>1470</v>
      </c>
      <c r="C570" s="81" t="s">
        <v>819</v>
      </c>
      <c r="D570" s="84" t="s">
        <v>831</v>
      </c>
      <c r="E570" s="80"/>
      <c r="F570" s="95" t="n">
        <v>11.1512</v>
      </c>
      <c r="G570" s="84" t="s">
        <v>533</v>
      </c>
      <c r="H570" s="84" t="s">
        <v>1465</v>
      </c>
    </row>
    <row r="571" customFormat="false" ht="30" hidden="false" customHeight="false" outlineLevel="0" collapsed="false">
      <c r="A571" s="63" t="n">
        <v>559</v>
      </c>
      <c r="B571" s="80" t="s">
        <v>1471</v>
      </c>
      <c r="C571" s="81" t="s">
        <v>819</v>
      </c>
      <c r="D571" s="84" t="s">
        <v>831</v>
      </c>
      <c r="E571" s="80"/>
      <c r="F571" s="95" t="n">
        <v>11.1872</v>
      </c>
      <c r="G571" s="84" t="s">
        <v>533</v>
      </c>
      <c r="H571" s="84" t="s">
        <v>1465</v>
      </c>
    </row>
    <row r="572" customFormat="false" ht="30" hidden="false" customHeight="false" outlineLevel="0" collapsed="false">
      <c r="A572" s="63" t="n">
        <v>560</v>
      </c>
      <c r="B572" s="80" t="s">
        <v>1472</v>
      </c>
      <c r="C572" s="81" t="s">
        <v>819</v>
      </c>
      <c r="D572" s="84" t="s">
        <v>831</v>
      </c>
      <c r="E572" s="80"/>
      <c r="F572" s="95" t="n">
        <v>15.0075</v>
      </c>
      <c r="G572" s="84" t="s">
        <v>533</v>
      </c>
      <c r="H572" s="84" t="s">
        <v>1465</v>
      </c>
    </row>
    <row r="573" customFormat="false" ht="30" hidden="false" customHeight="false" outlineLevel="0" collapsed="false">
      <c r="A573" s="63" t="n">
        <v>561</v>
      </c>
      <c r="B573" s="80" t="s">
        <v>1473</v>
      </c>
      <c r="C573" s="81" t="s">
        <v>819</v>
      </c>
      <c r="D573" s="84" t="s">
        <v>831</v>
      </c>
      <c r="E573" s="80"/>
      <c r="F573" s="95" t="n">
        <v>2.784</v>
      </c>
      <c r="G573" s="84" t="s">
        <v>533</v>
      </c>
      <c r="H573" s="84" t="s">
        <v>1465</v>
      </c>
    </row>
    <row r="574" customFormat="false" ht="30" hidden="false" customHeight="false" outlineLevel="0" collapsed="false">
      <c r="A574" s="63" t="n">
        <v>562</v>
      </c>
      <c r="B574" s="80" t="s">
        <v>1474</v>
      </c>
      <c r="C574" s="81" t="s">
        <v>819</v>
      </c>
      <c r="D574" s="84" t="s">
        <v>831</v>
      </c>
      <c r="E574" s="80"/>
      <c r="F574" s="95" t="n">
        <v>15.4176</v>
      </c>
      <c r="G574" s="84" t="s">
        <v>533</v>
      </c>
      <c r="H574" s="84" t="s">
        <v>1465</v>
      </c>
    </row>
    <row r="575" customFormat="false" ht="30" hidden="false" customHeight="false" outlineLevel="0" collapsed="false">
      <c r="A575" s="63" t="n">
        <v>563</v>
      </c>
      <c r="B575" s="80" t="s">
        <v>1475</v>
      </c>
      <c r="C575" s="81" t="s">
        <v>819</v>
      </c>
      <c r="D575" s="84" t="s">
        <v>831</v>
      </c>
      <c r="E575" s="80"/>
      <c r="F575" s="95" t="n">
        <v>13.5473</v>
      </c>
      <c r="G575" s="84" t="s">
        <v>533</v>
      </c>
      <c r="H575" s="84" t="s">
        <v>1465</v>
      </c>
    </row>
    <row r="576" customFormat="false" ht="30" hidden="false" customHeight="false" outlineLevel="0" collapsed="false">
      <c r="A576" s="63" t="n">
        <v>564</v>
      </c>
      <c r="B576" s="80" t="s">
        <v>1476</v>
      </c>
      <c r="C576" s="81" t="s">
        <v>819</v>
      </c>
      <c r="D576" s="84" t="s">
        <v>831</v>
      </c>
      <c r="E576" s="80"/>
      <c r="F576" s="95" t="n">
        <v>3.9245</v>
      </c>
      <c r="G576" s="84" t="s">
        <v>533</v>
      </c>
      <c r="H576" s="84" t="s">
        <v>1465</v>
      </c>
    </row>
    <row r="577" customFormat="false" ht="45" hidden="false" customHeight="false" outlineLevel="0" collapsed="false">
      <c r="A577" s="63" t="n">
        <v>565</v>
      </c>
      <c r="B577" s="80" t="s">
        <v>1477</v>
      </c>
      <c r="C577" s="81" t="s">
        <v>748</v>
      </c>
      <c r="D577" s="84" t="s">
        <v>933</v>
      </c>
      <c r="E577" s="80"/>
      <c r="F577" s="95" t="n">
        <v>0.962</v>
      </c>
      <c r="G577" s="84" t="s">
        <v>533</v>
      </c>
      <c r="H577" s="84" t="s">
        <v>1478</v>
      </c>
    </row>
    <row r="578" customFormat="false" ht="60" hidden="false" customHeight="false" outlineLevel="0" collapsed="false">
      <c r="A578" s="63" t="n">
        <v>566</v>
      </c>
      <c r="B578" s="80" t="s">
        <v>1479</v>
      </c>
      <c r="C578" s="81" t="s">
        <v>582</v>
      </c>
      <c r="D578" s="84" t="s">
        <v>606</v>
      </c>
      <c r="E578" s="80"/>
      <c r="F578" s="95" t="n">
        <v>18.28912</v>
      </c>
      <c r="G578" s="84" t="s">
        <v>533</v>
      </c>
      <c r="H578" s="84" t="s">
        <v>1465</v>
      </c>
    </row>
    <row r="579" customFormat="false" ht="60" hidden="false" customHeight="false" outlineLevel="0" collapsed="false">
      <c r="A579" s="63" t="n">
        <v>567</v>
      </c>
      <c r="B579" s="80" t="s">
        <v>1480</v>
      </c>
      <c r="C579" s="81" t="s">
        <v>582</v>
      </c>
      <c r="D579" s="84" t="s">
        <v>606</v>
      </c>
      <c r="E579" s="80"/>
      <c r="F579" s="95" t="n">
        <v>0.5299</v>
      </c>
      <c r="G579" s="84" t="s">
        <v>533</v>
      </c>
      <c r="H579" s="84" t="s">
        <v>1465</v>
      </c>
    </row>
    <row r="580" customFormat="false" ht="60" hidden="false" customHeight="false" outlineLevel="0" collapsed="false">
      <c r="A580" s="63" t="n">
        <v>568</v>
      </c>
      <c r="B580" s="80" t="s">
        <v>1481</v>
      </c>
      <c r="C580" s="81" t="s">
        <v>582</v>
      </c>
      <c r="D580" s="84" t="s">
        <v>608</v>
      </c>
      <c r="E580" s="80"/>
      <c r="F580" s="95" t="n">
        <v>9.15153</v>
      </c>
      <c r="G580" s="84" t="s">
        <v>533</v>
      </c>
      <c r="H580" s="84" t="s">
        <v>1482</v>
      </c>
    </row>
    <row r="581" customFormat="false" ht="60" hidden="false" customHeight="false" outlineLevel="0" collapsed="false">
      <c r="A581" s="63" t="n">
        <v>569</v>
      </c>
      <c r="B581" s="80" t="s">
        <v>1483</v>
      </c>
      <c r="C581" s="81" t="s">
        <v>582</v>
      </c>
      <c r="D581" s="84" t="s">
        <v>606</v>
      </c>
      <c r="E581" s="80"/>
      <c r="F581" s="95" t="n">
        <v>11.304</v>
      </c>
      <c r="G581" s="84" t="s">
        <v>533</v>
      </c>
      <c r="H581" s="84" t="s">
        <v>1482</v>
      </c>
    </row>
    <row r="582" customFormat="false" ht="60" hidden="false" customHeight="false" outlineLevel="0" collapsed="false">
      <c r="A582" s="63" t="n">
        <v>570</v>
      </c>
      <c r="B582" s="80" t="s">
        <v>1484</v>
      </c>
      <c r="C582" s="81" t="s">
        <v>582</v>
      </c>
      <c r="D582" s="84" t="s">
        <v>606</v>
      </c>
      <c r="E582" s="80"/>
      <c r="F582" s="95" t="n">
        <v>19.14858</v>
      </c>
      <c r="G582" s="84" t="s">
        <v>533</v>
      </c>
      <c r="H582" s="84" t="s">
        <v>1482</v>
      </c>
    </row>
    <row r="583" customFormat="false" ht="60" hidden="false" customHeight="false" outlineLevel="0" collapsed="false">
      <c r="A583" s="63" t="n">
        <v>571</v>
      </c>
      <c r="B583" s="80" t="s">
        <v>1485</v>
      </c>
      <c r="C583" s="81" t="s">
        <v>676</v>
      </c>
      <c r="D583" s="84" t="s">
        <v>1131</v>
      </c>
      <c r="E583" s="80"/>
      <c r="F583" s="95" t="n">
        <v>2.25</v>
      </c>
      <c r="G583" s="84" t="s">
        <v>533</v>
      </c>
      <c r="H583" s="84" t="s">
        <v>1486</v>
      </c>
    </row>
    <row r="584" customFormat="false" ht="60" hidden="false" customHeight="false" outlineLevel="0" collapsed="false">
      <c r="A584" s="63" t="n">
        <v>572</v>
      </c>
      <c r="B584" s="80" t="s">
        <v>1487</v>
      </c>
      <c r="C584" s="81" t="s">
        <v>676</v>
      </c>
      <c r="D584" s="84" t="s">
        <v>971</v>
      </c>
      <c r="E584" s="80"/>
      <c r="F584" s="95" t="n">
        <v>4.04448</v>
      </c>
      <c r="G584" s="84" t="s">
        <v>533</v>
      </c>
      <c r="H584" s="84" t="s">
        <v>1488</v>
      </c>
    </row>
    <row r="585" customFormat="false" ht="45" hidden="false" customHeight="false" outlineLevel="0" collapsed="false">
      <c r="A585" s="63" t="n">
        <v>573</v>
      </c>
      <c r="B585" s="80" t="s">
        <v>1489</v>
      </c>
      <c r="C585" s="81" t="s">
        <v>661</v>
      </c>
      <c r="D585" s="84" t="s">
        <v>665</v>
      </c>
      <c r="E585" s="80"/>
      <c r="F585" s="95" t="n">
        <v>5.7421</v>
      </c>
      <c r="G585" s="84" t="s">
        <v>533</v>
      </c>
      <c r="H585" s="84" t="s">
        <v>1490</v>
      </c>
    </row>
    <row r="586" customFormat="false" ht="45" hidden="false" customHeight="false" outlineLevel="0" collapsed="false">
      <c r="A586" s="63" t="n">
        <v>574</v>
      </c>
      <c r="B586" s="80" t="s">
        <v>1491</v>
      </c>
      <c r="C586" s="81" t="s">
        <v>266</v>
      </c>
      <c r="D586" s="84" t="s">
        <v>1353</v>
      </c>
      <c r="E586" s="80"/>
      <c r="F586" s="95" t="n">
        <v>15.488</v>
      </c>
      <c r="G586" s="84" t="s">
        <v>533</v>
      </c>
      <c r="H586" s="84" t="s">
        <v>1482</v>
      </c>
    </row>
    <row r="587" customFormat="false" ht="45" hidden="false" customHeight="false" outlineLevel="0" collapsed="false">
      <c r="A587" s="63" t="n">
        <v>575</v>
      </c>
      <c r="B587" s="80" t="s">
        <v>1492</v>
      </c>
      <c r="C587" s="81" t="s">
        <v>266</v>
      </c>
      <c r="D587" s="84" t="s">
        <v>1353</v>
      </c>
      <c r="E587" s="80"/>
      <c r="F587" s="95" t="n">
        <v>4.72236</v>
      </c>
      <c r="G587" s="84" t="s">
        <v>533</v>
      </c>
      <c r="H587" s="84" t="s">
        <v>1482</v>
      </c>
    </row>
    <row r="588" customFormat="false" ht="45" hidden="false" customHeight="false" outlineLevel="0" collapsed="false">
      <c r="A588" s="63" t="n">
        <v>576</v>
      </c>
      <c r="B588" s="80" t="s">
        <v>1493</v>
      </c>
      <c r="C588" s="81" t="s">
        <v>551</v>
      </c>
      <c r="D588" s="84" t="s">
        <v>552</v>
      </c>
      <c r="E588" s="80"/>
      <c r="F588" s="95" t="n">
        <v>3</v>
      </c>
      <c r="G588" s="84" t="s">
        <v>533</v>
      </c>
      <c r="H588" s="84" t="s">
        <v>1494</v>
      </c>
    </row>
    <row r="589" customFormat="false" ht="45" hidden="false" customHeight="false" outlineLevel="0" collapsed="false">
      <c r="A589" s="63" t="n">
        <v>577</v>
      </c>
      <c r="B589" s="80" t="s">
        <v>1495</v>
      </c>
      <c r="C589" s="81" t="s">
        <v>1222</v>
      </c>
      <c r="D589" s="84" t="s">
        <v>1362</v>
      </c>
      <c r="E589" s="80"/>
      <c r="F589" s="95" t="n">
        <v>10.4346</v>
      </c>
      <c r="G589" s="84" t="s">
        <v>533</v>
      </c>
      <c r="H589" s="84" t="s">
        <v>1496</v>
      </c>
    </row>
    <row r="590" customFormat="false" ht="45" hidden="false" customHeight="false" outlineLevel="0" collapsed="false">
      <c r="A590" s="63" t="n">
        <v>578</v>
      </c>
      <c r="B590" s="80" t="s">
        <v>1497</v>
      </c>
      <c r="C590" s="81" t="s">
        <v>1222</v>
      </c>
      <c r="D590" s="84" t="s">
        <v>1223</v>
      </c>
      <c r="E590" s="80"/>
      <c r="F590" s="95" t="n">
        <v>1.98</v>
      </c>
      <c r="G590" s="84" t="s">
        <v>533</v>
      </c>
      <c r="H590" s="84" t="s">
        <v>1498</v>
      </c>
    </row>
    <row r="591" customFormat="false" ht="45" hidden="false" customHeight="false" outlineLevel="0" collapsed="false">
      <c r="A591" s="63" t="n">
        <v>579</v>
      </c>
      <c r="B591" s="80" t="s">
        <v>1499</v>
      </c>
      <c r="C591" s="81" t="s">
        <v>1222</v>
      </c>
      <c r="D591" s="84" t="s">
        <v>1223</v>
      </c>
      <c r="E591" s="80"/>
      <c r="F591" s="95" t="n">
        <v>2.0672</v>
      </c>
      <c r="G591" s="84" t="s">
        <v>533</v>
      </c>
      <c r="H591" s="84" t="s">
        <v>1500</v>
      </c>
    </row>
    <row r="592" customFormat="false" ht="45" hidden="false" customHeight="false" outlineLevel="0" collapsed="false">
      <c r="A592" s="63" t="n">
        <v>580</v>
      </c>
      <c r="B592" s="80" t="s">
        <v>1501</v>
      </c>
      <c r="C592" s="81" t="s">
        <v>1222</v>
      </c>
      <c r="D592" s="84" t="s">
        <v>1359</v>
      </c>
      <c r="E592" s="80"/>
      <c r="F592" s="95" t="n">
        <v>4.7722</v>
      </c>
      <c r="G592" s="84" t="s">
        <v>533</v>
      </c>
      <c r="H592" s="84" t="s">
        <v>1502</v>
      </c>
    </row>
    <row r="593" customFormat="false" ht="45" hidden="false" customHeight="false" outlineLevel="0" collapsed="false">
      <c r="A593" s="63" t="n">
        <v>581</v>
      </c>
      <c r="B593" s="80" t="s">
        <v>1503</v>
      </c>
      <c r="C593" s="81" t="s">
        <v>714</v>
      </c>
      <c r="D593" s="84" t="s">
        <v>1504</v>
      </c>
      <c r="E593" s="80"/>
      <c r="F593" s="95" t="n">
        <v>5.4</v>
      </c>
      <c r="G593" s="84" t="s">
        <v>533</v>
      </c>
      <c r="H593" s="84" t="s">
        <v>1505</v>
      </c>
    </row>
    <row r="594" customFormat="false" ht="45" hidden="false" customHeight="false" outlineLevel="0" collapsed="false">
      <c r="A594" s="63" t="n">
        <v>582</v>
      </c>
      <c r="B594" s="80" t="s">
        <v>1506</v>
      </c>
      <c r="C594" s="81" t="s">
        <v>557</v>
      </c>
      <c r="D594" s="84" t="s">
        <v>1507</v>
      </c>
      <c r="E594" s="80"/>
      <c r="F594" s="95" t="n">
        <v>6.3516</v>
      </c>
      <c r="G594" s="84" t="s">
        <v>533</v>
      </c>
      <c r="H594" s="84" t="s">
        <v>1508</v>
      </c>
    </row>
    <row r="595" customFormat="false" ht="45" hidden="false" customHeight="false" outlineLevel="0" collapsed="false">
      <c r="A595" s="63" t="n">
        <v>583</v>
      </c>
      <c r="B595" s="80" t="s">
        <v>1509</v>
      </c>
      <c r="C595" s="81" t="s">
        <v>557</v>
      </c>
      <c r="D595" s="84" t="s">
        <v>1384</v>
      </c>
      <c r="E595" s="80"/>
      <c r="F595" s="95" t="n">
        <v>14.7</v>
      </c>
      <c r="G595" s="84" t="s">
        <v>533</v>
      </c>
      <c r="H595" s="84" t="s">
        <v>1510</v>
      </c>
    </row>
    <row r="596" customFormat="false" ht="45" hidden="false" customHeight="false" outlineLevel="0" collapsed="false">
      <c r="A596" s="63" t="n">
        <v>584</v>
      </c>
      <c r="B596" s="80" t="s">
        <v>1511</v>
      </c>
      <c r="C596" s="81" t="s">
        <v>557</v>
      </c>
      <c r="D596" s="84" t="s">
        <v>1512</v>
      </c>
      <c r="E596" s="80"/>
      <c r="F596" s="95" t="n">
        <v>0.77</v>
      </c>
      <c r="G596" s="84" t="s">
        <v>533</v>
      </c>
      <c r="H596" s="84" t="s">
        <v>1508</v>
      </c>
    </row>
    <row r="597" customFormat="false" ht="45" hidden="false" customHeight="false" outlineLevel="0" collapsed="false">
      <c r="A597" s="63" t="n">
        <v>585</v>
      </c>
      <c r="B597" s="80" t="s">
        <v>1513</v>
      </c>
      <c r="C597" s="81" t="s">
        <v>557</v>
      </c>
      <c r="D597" s="84" t="s">
        <v>1514</v>
      </c>
      <c r="E597" s="80"/>
      <c r="F597" s="95" t="n">
        <v>6.1</v>
      </c>
      <c r="G597" s="84" t="s">
        <v>533</v>
      </c>
      <c r="H597" s="84" t="s">
        <v>1508</v>
      </c>
    </row>
    <row r="598" customFormat="false" ht="45" hidden="false" customHeight="false" outlineLevel="0" collapsed="false">
      <c r="A598" s="63" t="n">
        <v>586</v>
      </c>
      <c r="B598" s="80" t="s">
        <v>1515</v>
      </c>
      <c r="C598" s="81" t="s">
        <v>557</v>
      </c>
      <c r="D598" s="84" t="s">
        <v>1507</v>
      </c>
      <c r="E598" s="80"/>
      <c r="F598" s="95" t="n">
        <v>0.0365</v>
      </c>
      <c r="G598" s="84" t="s">
        <v>533</v>
      </c>
      <c r="H598" s="84" t="s">
        <v>1508</v>
      </c>
    </row>
    <row r="599" customFormat="false" ht="45" hidden="false" customHeight="false" outlineLevel="0" collapsed="false">
      <c r="A599" s="63" t="n">
        <v>587</v>
      </c>
      <c r="B599" s="80" t="s">
        <v>1516</v>
      </c>
      <c r="C599" s="81" t="s">
        <v>557</v>
      </c>
      <c r="D599" s="84" t="s">
        <v>565</v>
      </c>
      <c r="E599" s="80"/>
      <c r="F599" s="95" t="n">
        <v>5.3196</v>
      </c>
      <c r="G599" s="84" t="s">
        <v>533</v>
      </c>
      <c r="H599" s="84" t="s">
        <v>1517</v>
      </c>
    </row>
    <row r="600" customFormat="false" ht="45" hidden="false" customHeight="false" outlineLevel="0" collapsed="false">
      <c r="A600" s="63" t="n">
        <v>588</v>
      </c>
      <c r="B600" s="80" t="s">
        <v>1518</v>
      </c>
      <c r="C600" s="81" t="s">
        <v>714</v>
      </c>
      <c r="D600" s="84" t="s">
        <v>1519</v>
      </c>
      <c r="E600" s="80"/>
      <c r="F600" s="95" t="n">
        <v>2.7904</v>
      </c>
      <c r="G600" s="84" t="s">
        <v>533</v>
      </c>
      <c r="H600" s="84" t="s">
        <v>1490</v>
      </c>
    </row>
    <row r="601" customFormat="false" ht="45" hidden="false" customHeight="false" outlineLevel="0" collapsed="false">
      <c r="A601" s="63" t="n">
        <v>589</v>
      </c>
      <c r="B601" s="80" t="s">
        <v>1520</v>
      </c>
      <c r="C601" s="81" t="s">
        <v>714</v>
      </c>
      <c r="D601" s="84" t="s">
        <v>1519</v>
      </c>
      <c r="E601" s="80"/>
      <c r="F601" s="95" t="n">
        <v>0.3648</v>
      </c>
      <c r="G601" s="84" t="s">
        <v>533</v>
      </c>
      <c r="H601" s="84" t="s">
        <v>1521</v>
      </c>
    </row>
    <row r="602" customFormat="false" ht="45" hidden="false" customHeight="false" outlineLevel="0" collapsed="false">
      <c r="A602" s="63" t="n">
        <v>590</v>
      </c>
      <c r="B602" s="80" t="s">
        <v>1522</v>
      </c>
      <c r="C602" s="81" t="s">
        <v>714</v>
      </c>
      <c r="D602" s="84" t="s">
        <v>1523</v>
      </c>
      <c r="E602" s="80"/>
      <c r="F602" s="95" t="n">
        <v>1.417</v>
      </c>
      <c r="G602" s="84" t="s">
        <v>533</v>
      </c>
      <c r="H602" s="84" t="s">
        <v>1524</v>
      </c>
    </row>
    <row r="603" customFormat="false" ht="45" hidden="false" customHeight="false" outlineLevel="0" collapsed="false">
      <c r="A603" s="63" t="n">
        <v>591</v>
      </c>
      <c r="B603" s="80" t="s">
        <v>1525</v>
      </c>
      <c r="C603" s="81" t="s">
        <v>714</v>
      </c>
      <c r="D603" s="84" t="s">
        <v>1526</v>
      </c>
      <c r="E603" s="80"/>
      <c r="F603" s="95" t="n">
        <v>5.838</v>
      </c>
      <c r="G603" s="84" t="s">
        <v>533</v>
      </c>
      <c r="H603" s="84" t="s">
        <v>1465</v>
      </c>
    </row>
    <row r="604" customFormat="false" ht="45" hidden="false" customHeight="false" outlineLevel="0" collapsed="false">
      <c r="A604" s="63" t="n">
        <v>592</v>
      </c>
      <c r="B604" s="80" t="s">
        <v>1527</v>
      </c>
      <c r="C604" s="81" t="s">
        <v>551</v>
      </c>
      <c r="D604" s="84" t="s">
        <v>1528</v>
      </c>
      <c r="E604" s="80" t="n">
        <v>20</v>
      </c>
      <c r="F604" s="95"/>
      <c r="G604" s="84" t="s">
        <v>533</v>
      </c>
      <c r="H604" s="106" t="n">
        <v>44672</v>
      </c>
    </row>
    <row r="605" customFormat="false" ht="45" hidden="false" customHeight="false" outlineLevel="0" collapsed="false">
      <c r="A605" s="63" t="n">
        <v>593</v>
      </c>
      <c r="B605" s="80" t="s">
        <v>1529</v>
      </c>
      <c r="C605" s="81" t="s">
        <v>551</v>
      </c>
      <c r="D605" s="84" t="s">
        <v>1528</v>
      </c>
      <c r="E605" s="80"/>
      <c r="F605" s="95" t="n">
        <v>15</v>
      </c>
      <c r="G605" s="84" t="s">
        <v>533</v>
      </c>
      <c r="H605" s="84" t="s">
        <v>1530</v>
      </c>
    </row>
    <row r="606" customFormat="false" ht="45" hidden="false" customHeight="false" outlineLevel="0" collapsed="false">
      <c r="A606" s="63" t="n">
        <v>594</v>
      </c>
      <c r="B606" s="80" t="s">
        <v>1531</v>
      </c>
      <c r="C606" s="81" t="s">
        <v>700</v>
      </c>
      <c r="D606" s="84" t="s">
        <v>894</v>
      </c>
      <c r="E606" s="80"/>
      <c r="F606" s="95" t="n">
        <v>0.125</v>
      </c>
      <c r="G606" s="84" t="s">
        <v>533</v>
      </c>
      <c r="H606" s="84" t="s">
        <v>1532</v>
      </c>
    </row>
    <row r="607" customFormat="false" ht="45" hidden="false" customHeight="false" outlineLevel="0" collapsed="false">
      <c r="A607" s="63" t="n">
        <v>595</v>
      </c>
      <c r="B607" s="80" t="s">
        <v>1533</v>
      </c>
      <c r="C607" s="81" t="s">
        <v>572</v>
      </c>
      <c r="D607" s="84" t="s">
        <v>1117</v>
      </c>
      <c r="E607" s="80"/>
      <c r="F607" s="95" t="n">
        <v>0.6966</v>
      </c>
      <c r="G607" s="84" t="s">
        <v>533</v>
      </c>
      <c r="H607" s="84" t="s">
        <v>1534</v>
      </c>
    </row>
    <row r="608" customFormat="false" ht="45" hidden="false" customHeight="false" outlineLevel="0" collapsed="false">
      <c r="A608" s="63" t="n">
        <v>596</v>
      </c>
      <c r="B608" s="80" t="s">
        <v>1535</v>
      </c>
      <c r="C608" s="81" t="s">
        <v>572</v>
      </c>
      <c r="D608" s="84" t="s">
        <v>1536</v>
      </c>
      <c r="E608" s="80"/>
      <c r="F608" s="95" t="n">
        <v>0.9234</v>
      </c>
      <c r="G608" s="84" t="s">
        <v>533</v>
      </c>
      <c r="H608" s="84" t="s">
        <v>1534</v>
      </c>
    </row>
    <row r="609" customFormat="false" ht="45" hidden="false" customHeight="false" outlineLevel="0" collapsed="false">
      <c r="A609" s="63" t="n">
        <v>597</v>
      </c>
      <c r="B609" s="80" t="s">
        <v>1537</v>
      </c>
      <c r="C609" s="81" t="s">
        <v>738</v>
      </c>
      <c r="D609" s="84" t="s">
        <v>1538</v>
      </c>
      <c r="E609" s="80"/>
      <c r="F609" s="95" t="n">
        <v>3.1212</v>
      </c>
      <c r="G609" s="84" t="s">
        <v>533</v>
      </c>
      <c r="H609" s="84" t="s">
        <v>1539</v>
      </c>
    </row>
    <row r="610" customFormat="false" ht="45" hidden="false" customHeight="false" outlineLevel="0" collapsed="false">
      <c r="A610" s="63" t="n">
        <v>598</v>
      </c>
      <c r="B610" s="80" t="s">
        <v>1540</v>
      </c>
      <c r="C610" s="81" t="s">
        <v>738</v>
      </c>
      <c r="D610" s="84" t="s">
        <v>1217</v>
      </c>
      <c r="E610" s="80"/>
      <c r="F610" s="95" t="n">
        <v>10</v>
      </c>
      <c r="G610" s="84" t="s">
        <v>533</v>
      </c>
      <c r="H610" s="84" t="s">
        <v>1541</v>
      </c>
    </row>
    <row r="611" customFormat="false" ht="45" hidden="false" customHeight="false" outlineLevel="0" collapsed="false">
      <c r="A611" s="63" t="n">
        <v>599</v>
      </c>
      <c r="B611" s="80" t="s">
        <v>1542</v>
      </c>
      <c r="C611" s="81" t="s">
        <v>738</v>
      </c>
      <c r="D611" s="84" t="s">
        <v>1214</v>
      </c>
      <c r="E611" s="80"/>
      <c r="F611" s="95" t="n">
        <v>26.1132</v>
      </c>
      <c r="G611" s="84" t="s">
        <v>533</v>
      </c>
      <c r="H611" s="84" t="s">
        <v>1541</v>
      </c>
    </row>
    <row r="612" customFormat="false" ht="45" hidden="false" customHeight="false" outlineLevel="0" collapsed="false">
      <c r="A612" s="63" t="n">
        <v>600</v>
      </c>
      <c r="B612" s="80" t="s">
        <v>1543</v>
      </c>
      <c r="C612" s="81" t="s">
        <v>738</v>
      </c>
      <c r="D612" s="84" t="s">
        <v>1359</v>
      </c>
      <c r="E612" s="80"/>
      <c r="F612" s="95" t="n">
        <v>1.21242</v>
      </c>
      <c r="G612" s="84" t="s">
        <v>533</v>
      </c>
      <c r="H612" s="84" t="s">
        <v>1541</v>
      </c>
    </row>
    <row r="613" customFormat="false" ht="45" hidden="false" customHeight="false" outlineLevel="0" collapsed="false">
      <c r="A613" s="63" t="n">
        <v>601</v>
      </c>
      <c r="B613" s="80" t="s">
        <v>1544</v>
      </c>
      <c r="C613" s="81" t="s">
        <v>738</v>
      </c>
      <c r="D613" s="84" t="s">
        <v>1223</v>
      </c>
      <c r="E613" s="80"/>
      <c r="F613" s="95" t="n">
        <v>4.08</v>
      </c>
      <c r="G613" s="84" t="s">
        <v>533</v>
      </c>
      <c r="H613" s="84" t="s">
        <v>1541</v>
      </c>
    </row>
    <row r="614" customFormat="false" ht="45" hidden="false" customHeight="false" outlineLevel="0" collapsed="false">
      <c r="A614" s="63" t="n">
        <v>602</v>
      </c>
      <c r="B614" s="80" t="s">
        <v>1545</v>
      </c>
      <c r="C614" s="81" t="s">
        <v>748</v>
      </c>
      <c r="D614" s="84" t="s">
        <v>1123</v>
      </c>
      <c r="E614" s="80"/>
      <c r="F614" s="95" t="n">
        <v>0.621</v>
      </c>
      <c r="G614" s="84" t="s">
        <v>533</v>
      </c>
      <c r="H614" s="84" t="s">
        <v>1546</v>
      </c>
    </row>
    <row r="615" customFormat="false" ht="45" hidden="false" customHeight="false" outlineLevel="0" collapsed="false">
      <c r="A615" s="63" t="n">
        <v>603</v>
      </c>
      <c r="B615" s="80" t="s">
        <v>1547</v>
      </c>
      <c r="C615" s="81" t="s">
        <v>700</v>
      </c>
      <c r="D615" s="84" t="s">
        <v>967</v>
      </c>
      <c r="E615" s="80"/>
      <c r="F615" s="95" t="n">
        <v>23.13</v>
      </c>
      <c r="G615" s="84" t="s">
        <v>533</v>
      </c>
      <c r="H615" s="84" t="s">
        <v>1548</v>
      </c>
    </row>
    <row r="616" customFormat="false" ht="45" hidden="false" customHeight="false" outlineLevel="0" collapsed="false">
      <c r="A616" s="63" t="n">
        <v>604</v>
      </c>
      <c r="B616" s="80" t="s">
        <v>1549</v>
      </c>
      <c r="C616" s="81" t="s">
        <v>700</v>
      </c>
      <c r="D616" s="84" t="s">
        <v>967</v>
      </c>
      <c r="E616" s="80"/>
      <c r="F616" s="95" t="n">
        <v>19.7715</v>
      </c>
      <c r="G616" s="84" t="s">
        <v>533</v>
      </c>
      <c r="H616" s="84" t="s">
        <v>1548</v>
      </c>
    </row>
    <row r="617" customFormat="false" ht="45" hidden="false" customHeight="false" outlineLevel="0" collapsed="false">
      <c r="A617" s="63" t="n">
        <v>605</v>
      </c>
      <c r="B617" s="80" t="s">
        <v>1550</v>
      </c>
      <c r="C617" s="81" t="s">
        <v>700</v>
      </c>
      <c r="D617" s="84" t="s">
        <v>658</v>
      </c>
      <c r="E617" s="80"/>
      <c r="F617" s="95" t="n">
        <v>20.04</v>
      </c>
      <c r="G617" s="84" t="s">
        <v>533</v>
      </c>
      <c r="H617" s="84" t="s">
        <v>1548</v>
      </c>
    </row>
    <row r="618" customFormat="false" ht="45" hidden="false" customHeight="false" outlineLevel="0" collapsed="false">
      <c r="A618" s="63" t="n">
        <v>606</v>
      </c>
      <c r="B618" s="80" t="s">
        <v>1551</v>
      </c>
      <c r="C618" s="81" t="s">
        <v>700</v>
      </c>
      <c r="D618" s="84" t="s">
        <v>658</v>
      </c>
      <c r="E618" s="80"/>
      <c r="F618" s="95" t="n">
        <v>5.0344</v>
      </c>
      <c r="G618" s="84" t="s">
        <v>533</v>
      </c>
      <c r="H618" s="84" t="s">
        <v>1548</v>
      </c>
    </row>
    <row r="619" customFormat="false" ht="45" hidden="false" customHeight="false" outlineLevel="0" collapsed="false">
      <c r="A619" s="63" t="n">
        <v>607</v>
      </c>
      <c r="B619" s="80" t="s">
        <v>1552</v>
      </c>
      <c r="C619" s="81" t="s">
        <v>700</v>
      </c>
      <c r="D619" s="84" t="s">
        <v>658</v>
      </c>
      <c r="E619" s="80"/>
      <c r="F619" s="95" t="n">
        <v>16.4475</v>
      </c>
      <c r="G619" s="84" t="s">
        <v>533</v>
      </c>
      <c r="H619" s="84" t="s">
        <v>1548</v>
      </c>
    </row>
    <row r="620" customFormat="false" ht="45" hidden="false" customHeight="false" outlineLevel="0" collapsed="false">
      <c r="A620" s="63" t="n">
        <v>608</v>
      </c>
      <c r="B620" s="80" t="s">
        <v>1553</v>
      </c>
      <c r="C620" s="81" t="s">
        <v>700</v>
      </c>
      <c r="D620" s="84" t="s">
        <v>703</v>
      </c>
      <c r="E620" s="80"/>
      <c r="F620" s="95" t="n">
        <v>6.7196</v>
      </c>
      <c r="G620" s="84" t="s">
        <v>533</v>
      </c>
      <c r="H620" s="84" t="s">
        <v>1548</v>
      </c>
    </row>
    <row r="621" customFormat="false" ht="45" hidden="false" customHeight="false" outlineLevel="0" collapsed="false">
      <c r="A621" s="63" t="n">
        <v>609</v>
      </c>
      <c r="B621" s="80" t="s">
        <v>1554</v>
      </c>
      <c r="C621" s="81" t="s">
        <v>700</v>
      </c>
      <c r="D621" s="84" t="s">
        <v>703</v>
      </c>
      <c r="E621" s="80"/>
      <c r="F621" s="95" t="n">
        <v>13.482</v>
      </c>
      <c r="G621" s="84" t="s">
        <v>533</v>
      </c>
      <c r="H621" s="84" t="s">
        <v>1548</v>
      </c>
    </row>
    <row r="622" customFormat="false" ht="45" hidden="false" customHeight="false" outlineLevel="0" collapsed="false">
      <c r="A622" s="63" t="n">
        <v>610</v>
      </c>
      <c r="B622" s="80" t="s">
        <v>1555</v>
      </c>
      <c r="C622" s="81" t="s">
        <v>700</v>
      </c>
      <c r="D622" s="84" t="s">
        <v>703</v>
      </c>
      <c r="E622" s="80"/>
      <c r="F622" s="95" t="n">
        <v>15.946</v>
      </c>
      <c r="G622" s="84" t="s">
        <v>533</v>
      </c>
      <c r="H622" s="84" t="s">
        <v>1548</v>
      </c>
    </row>
    <row r="623" customFormat="false" ht="45" hidden="false" customHeight="false" outlineLevel="0" collapsed="false">
      <c r="A623" s="63" t="n">
        <v>611</v>
      </c>
      <c r="B623" s="80" t="s">
        <v>1556</v>
      </c>
      <c r="C623" s="81" t="s">
        <v>700</v>
      </c>
      <c r="D623" s="84" t="s">
        <v>658</v>
      </c>
      <c r="E623" s="80"/>
      <c r="F623" s="95" t="n">
        <v>8.5176</v>
      </c>
      <c r="G623" s="84" t="s">
        <v>533</v>
      </c>
      <c r="H623" s="84" t="s">
        <v>1548</v>
      </c>
    </row>
    <row r="624" customFormat="false" ht="45" hidden="false" customHeight="false" outlineLevel="0" collapsed="false">
      <c r="A624" s="63" t="n">
        <v>612</v>
      </c>
      <c r="B624" s="80" t="s">
        <v>1557</v>
      </c>
      <c r="C624" s="81" t="s">
        <v>700</v>
      </c>
      <c r="D624" s="84" t="s">
        <v>658</v>
      </c>
      <c r="E624" s="80"/>
      <c r="F624" s="95" t="n">
        <v>13.4386</v>
      </c>
      <c r="G624" s="84" t="s">
        <v>533</v>
      </c>
      <c r="H624" s="84" t="s">
        <v>1548</v>
      </c>
    </row>
    <row r="625" customFormat="false" ht="45" hidden="false" customHeight="false" outlineLevel="0" collapsed="false">
      <c r="A625" s="63" t="n">
        <v>613</v>
      </c>
      <c r="B625" s="80" t="s">
        <v>1558</v>
      </c>
      <c r="C625" s="81" t="s">
        <v>700</v>
      </c>
      <c r="D625" s="84" t="s">
        <v>967</v>
      </c>
      <c r="E625" s="80"/>
      <c r="F625" s="95" t="n">
        <v>8.208</v>
      </c>
      <c r="G625" s="84" t="s">
        <v>533</v>
      </c>
      <c r="H625" s="84" t="s">
        <v>1548</v>
      </c>
    </row>
    <row r="626" customFormat="false" ht="45" hidden="false" customHeight="false" outlineLevel="0" collapsed="false">
      <c r="A626" s="63" t="n">
        <v>614</v>
      </c>
      <c r="B626" s="80" t="s">
        <v>1559</v>
      </c>
      <c r="C626" s="81" t="s">
        <v>700</v>
      </c>
      <c r="D626" s="84" t="s">
        <v>703</v>
      </c>
      <c r="E626" s="80"/>
      <c r="F626" s="95" t="n">
        <v>11.1672</v>
      </c>
      <c r="G626" s="84" t="s">
        <v>533</v>
      </c>
      <c r="H626" s="84" t="s">
        <v>1548</v>
      </c>
    </row>
    <row r="627" customFormat="false" ht="45" hidden="false" customHeight="false" outlineLevel="0" collapsed="false">
      <c r="A627" s="63" t="n">
        <v>615</v>
      </c>
      <c r="B627" s="80" t="s">
        <v>1560</v>
      </c>
      <c r="C627" s="81" t="s">
        <v>700</v>
      </c>
      <c r="D627" s="84" t="s">
        <v>658</v>
      </c>
      <c r="E627" s="80"/>
      <c r="F627" s="95" t="n">
        <v>2.9659</v>
      </c>
      <c r="G627" s="84" t="s">
        <v>533</v>
      </c>
      <c r="H627" s="84" t="s">
        <v>1548</v>
      </c>
    </row>
    <row r="628" customFormat="false" ht="45" hidden="false" customHeight="false" outlineLevel="0" collapsed="false">
      <c r="A628" s="63" t="n">
        <v>616</v>
      </c>
      <c r="B628" s="80" t="s">
        <v>1561</v>
      </c>
      <c r="C628" s="81" t="s">
        <v>700</v>
      </c>
      <c r="D628" s="84" t="s">
        <v>889</v>
      </c>
      <c r="E628" s="80"/>
      <c r="F628" s="95" t="n">
        <v>20.7638</v>
      </c>
      <c r="G628" s="84" t="s">
        <v>533</v>
      </c>
      <c r="H628" s="84" t="s">
        <v>1548</v>
      </c>
    </row>
    <row r="629" customFormat="false" ht="45" hidden="false" customHeight="true" outlineLevel="0" collapsed="false">
      <c r="A629" s="63" t="n">
        <v>617</v>
      </c>
      <c r="B629" s="80" t="s">
        <v>1562</v>
      </c>
      <c r="C629" s="81" t="s">
        <v>700</v>
      </c>
      <c r="D629" s="84" t="s">
        <v>889</v>
      </c>
      <c r="E629" s="80"/>
      <c r="F629" s="95" t="n">
        <v>16.2525</v>
      </c>
      <c r="G629" s="84" t="s">
        <v>533</v>
      </c>
      <c r="H629" s="84" t="s">
        <v>1548</v>
      </c>
    </row>
    <row r="630" customFormat="false" ht="45" hidden="false" customHeight="true" outlineLevel="0" collapsed="false">
      <c r="A630" s="63" t="n">
        <v>618</v>
      </c>
      <c r="B630" s="80" t="s">
        <v>1563</v>
      </c>
      <c r="C630" s="81" t="s">
        <v>582</v>
      </c>
      <c r="D630" s="84" t="s">
        <v>583</v>
      </c>
      <c r="E630" s="80"/>
      <c r="F630" s="95" t="n">
        <v>13.9781</v>
      </c>
      <c r="G630" s="84" t="s">
        <v>533</v>
      </c>
      <c r="H630" s="84" t="s">
        <v>1564</v>
      </c>
    </row>
    <row r="631" customFormat="false" ht="60" hidden="false" customHeight="false" outlineLevel="0" collapsed="false">
      <c r="A631" s="63" t="n">
        <v>619</v>
      </c>
      <c r="B631" s="80" t="s">
        <v>1565</v>
      </c>
      <c r="C631" s="81" t="s">
        <v>582</v>
      </c>
      <c r="D631" s="84" t="s">
        <v>583</v>
      </c>
      <c r="E631" s="80"/>
      <c r="F631" s="95" t="n">
        <v>1.9952</v>
      </c>
      <c r="G631" s="84" t="s">
        <v>533</v>
      </c>
      <c r="H631" s="84" t="s">
        <v>1564</v>
      </c>
    </row>
    <row r="632" customFormat="false" ht="60" hidden="false" customHeight="false" outlineLevel="0" collapsed="false">
      <c r="A632" s="63" t="n">
        <v>620</v>
      </c>
      <c r="B632" s="80" t="s">
        <v>1566</v>
      </c>
      <c r="C632" s="81" t="s">
        <v>582</v>
      </c>
      <c r="D632" s="84" t="s">
        <v>622</v>
      </c>
      <c r="E632" s="80"/>
      <c r="F632" s="95" t="n">
        <v>7.4412</v>
      </c>
      <c r="G632" s="84" t="s">
        <v>533</v>
      </c>
      <c r="H632" s="84" t="s">
        <v>1564</v>
      </c>
    </row>
    <row r="633" customFormat="false" ht="60" hidden="false" customHeight="false" outlineLevel="0" collapsed="false">
      <c r="A633" s="63" t="n">
        <v>621</v>
      </c>
      <c r="B633" s="80" t="s">
        <v>1567</v>
      </c>
      <c r="C633" s="81" t="s">
        <v>582</v>
      </c>
      <c r="D633" s="84" t="s">
        <v>622</v>
      </c>
      <c r="E633" s="80"/>
      <c r="F633" s="95" t="n">
        <v>0.702</v>
      </c>
      <c r="G633" s="84" t="s">
        <v>533</v>
      </c>
      <c r="H633" s="84" t="s">
        <v>1564</v>
      </c>
    </row>
    <row r="634" customFormat="false" ht="60" hidden="false" customHeight="false" outlineLevel="0" collapsed="false">
      <c r="A634" s="63" t="n">
        <v>622</v>
      </c>
      <c r="B634" s="80" t="s">
        <v>1568</v>
      </c>
      <c r="C634" s="81" t="s">
        <v>582</v>
      </c>
      <c r="D634" s="84" t="s">
        <v>594</v>
      </c>
      <c r="E634" s="80"/>
      <c r="F634" s="95" t="n">
        <v>0.9798</v>
      </c>
      <c r="G634" s="84" t="s">
        <v>533</v>
      </c>
      <c r="H634" s="84" t="s">
        <v>1564</v>
      </c>
    </row>
    <row r="635" customFormat="false" ht="60" hidden="false" customHeight="false" outlineLevel="0" collapsed="false">
      <c r="A635" s="63" t="n">
        <v>623</v>
      </c>
      <c r="B635" s="80" t="s">
        <v>1569</v>
      </c>
      <c r="C635" s="81" t="s">
        <v>582</v>
      </c>
      <c r="D635" s="84" t="s">
        <v>1570</v>
      </c>
      <c r="E635" s="80"/>
      <c r="F635" s="95" t="n">
        <v>4.8735</v>
      </c>
      <c r="G635" s="84" t="s">
        <v>533</v>
      </c>
      <c r="H635" s="84" t="s">
        <v>1564</v>
      </c>
    </row>
    <row r="636" customFormat="false" ht="60" hidden="false" customHeight="false" outlineLevel="0" collapsed="false">
      <c r="A636" s="63" t="n">
        <v>624</v>
      </c>
      <c r="B636" s="80" t="s">
        <v>1571</v>
      </c>
      <c r="C636" s="81" t="s">
        <v>582</v>
      </c>
      <c r="D636" s="84" t="s">
        <v>1572</v>
      </c>
      <c r="E636" s="80"/>
      <c r="F636" s="95" t="n">
        <v>10.3986</v>
      </c>
      <c r="G636" s="84" t="s">
        <v>533</v>
      </c>
      <c r="H636" s="84" t="s">
        <v>1564</v>
      </c>
    </row>
    <row r="637" customFormat="false" ht="60" hidden="false" customHeight="false" outlineLevel="0" collapsed="false">
      <c r="A637" s="63" t="n">
        <v>625</v>
      </c>
      <c r="B637" s="80" t="s">
        <v>1573</v>
      </c>
      <c r="C637" s="81" t="s">
        <v>582</v>
      </c>
      <c r="D637" s="84" t="s">
        <v>1572</v>
      </c>
      <c r="E637" s="80"/>
      <c r="F637" s="95" t="n">
        <v>9.54</v>
      </c>
      <c r="G637" s="84" t="s">
        <v>533</v>
      </c>
      <c r="H637" s="84" t="s">
        <v>1564</v>
      </c>
    </row>
    <row r="638" customFormat="false" ht="30" hidden="false" customHeight="false" outlineLevel="0" collapsed="false">
      <c r="A638" s="63" t="n">
        <v>626</v>
      </c>
      <c r="B638" s="80" t="s">
        <v>1574</v>
      </c>
      <c r="C638" s="81" t="s">
        <v>819</v>
      </c>
      <c r="D638" s="84" t="s">
        <v>826</v>
      </c>
      <c r="E638" s="80"/>
      <c r="F638" s="95" t="n">
        <v>12.30306</v>
      </c>
      <c r="G638" s="84" t="s">
        <v>533</v>
      </c>
      <c r="H638" s="84" t="s">
        <v>1575</v>
      </c>
    </row>
    <row r="639" customFormat="false" ht="30" hidden="false" customHeight="false" outlineLevel="0" collapsed="false">
      <c r="A639" s="63" t="n">
        <v>627</v>
      </c>
      <c r="B639" s="80" t="s">
        <v>1576</v>
      </c>
      <c r="C639" s="81" t="s">
        <v>819</v>
      </c>
      <c r="D639" s="84" t="s">
        <v>826</v>
      </c>
      <c r="E639" s="80"/>
      <c r="F639" s="95" t="n">
        <v>5.7285</v>
      </c>
      <c r="G639" s="84" t="s">
        <v>533</v>
      </c>
      <c r="H639" s="84" t="s">
        <v>1575</v>
      </c>
    </row>
    <row r="640" customFormat="false" ht="30" hidden="false" customHeight="false" outlineLevel="0" collapsed="false">
      <c r="A640" s="63" t="n">
        <v>628</v>
      </c>
      <c r="B640" s="80" t="s">
        <v>1577</v>
      </c>
      <c r="C640" s="81" t="s">
        <v>819</v>
      </c>
      <c r="D640" s="84" t="s">
        <v>826</v>
      </c>
      <c r="E640" s="80"/>
      <c r="F640" s="95" t="n">
        <v>21.22626</v>
      </c>
      <c r="G640" s="84" t="s">
        <v>533</v>
      </c>
      <c r="H640" s="84" t="s">
        <v>1578</v>
      </c>
    </row>
    <row r="641" customFormat="false" ht="45" hidden="false" customHeight="false" outlineLevel="0" collapsed="false">
      <c r="A641" s="63" t="n">
        <v>629</v>
      </c>
      <c r="B641" s="80" t="s">
        <v>1579</v>
      </c>
      <c r="C641" s="81" t="s">
        <v>551</v>
      </c>
      <c r="D641" s="84" t="s">
        <v>1423</v>
      </c>
      <c r="E641" s="80" t="n">
        <v>34.5</v>
      </c>
      <c r="F641" s="95"/>
      <c r="G641" s="84" t="s">
        <v>533</v>
      </c>
      <c r="H641" s="106" t="n">
        <v>44673</v>
      </c>
    </row>
    <row r="642" customFormat="false" ht="45" hidden="false" customHeight="false" outlineLevel="0" collapsed="false">
      <c r="A642" s="63" t="n">
        <v>630</v>
      </c>
      <c r="B642" s="80" t="s">
        <v>1580</v>
      </c>
      <c r="C642" s="81" t="s">
        <v>551</v>
      </c>
      <c r="D642" s="84" t="s">
        <v>1423</v>
      </c>
      <c r="E642" s="80"/>
      <c r="F642" s="95" t="n">
        <v>60</v>
      </c>
      <c r="G642" s="84" t="s">
        <v>533</v>
      </c>
      <c r="H642" s="84" t="s">
        <v>1581</v>
      </c>
    </row>
    <row r="643" customFormat="false" ht="45" hidden="false" customHeight="false" outlineLevel="0" collapsed="false">
      <c r="A643" s="63" t="n">
        <v>631</v>
      </c>
      <c r="B643" s="80" t="s">
        <v>1582</v>
      </c>
      <c r="C643" s="81" t="s">
        <v>551</v>
      </c>
      <c r="D643" s="84" t="s">
        <v>1423</v>
      </c>
      <c r="E643" s="80"/>
      <c r="F643" s="95" t="n">
        <v>35</v>
      </c>
      <c r="G643" s="84" t="s">
        <v>533</v>
      </c>
      <c r="H643" s="84" t="s">
        <v>1581</v>
      </c>
    </row>
    <row r="644" customFormat="false" ht="30" hidden="false" customHeight="false" outlineLevel="0" collapsed="false">
      <c r="A644" s="63" t="n">
        <v>632</v>
      </c>
      <c r="B644" s="80" t="s">
        <v>1583</v>
      </c>
      <c r="C644" s="81" t="s">
        <v>819</v>
      </c>
      <c r="D644" s="84" t="s">
        <v>820</v>
      </c>
      <c r="E644" s="80"/>
      <c r="F644" s="95" t="n">
        <v>1.611</v>
      </c>
      <c r="G644" s="84" t="s">
        <v>533</v>
      </c>
      <c r="H644" s="84" t="s">
        <v>1584</v>
      </c>
    </row>
    <row r="645" customFormat="false" ht="30" hidden="false" customHeight="false" outlineLevel="0" collapsed="false">
      <c r="A645" s="63" t="n">
        <v>633</v>
      </c>
      <c r="B645" s="80" t="s">
        <v>1585</v>
      </c>
      <c r="C645" s="81" t="s">
        <v>819</v>
      </c>
      <c r="D645" s="84" t="s">
        <v>820</v>
      </c>
      <c r="E645" s="80"/>
      <c r="F645" s="95" t="n">
        <v>1.247</v>
      </c>
      <c r="G645" s="84" t="s">
        <v>533</v>
      </c>
      <c r="H645" s="84" t="s">
        <v>1584</v>
      </c>
    </row>
    <row r="646" customFormat="false" ht="30" hidden="false" customHeight="false" outlineLevel="0" collapsed="false">
      <c r="A646" s="63" t="n">
        <v>634</v>
      </c>
      <c r="B646" s="80" t="s">
        <v>1586</v>
      </c>
      <c r="C646" s="81" t="s">
        <v>819</v>
      </c>
      <c r="D646" s="84" t="s">
        <v>1587</v>
      </c>
      <c r="E646" s="80"/>
      <c r="F646" s="95" t="n">
        <v>1.915</v>
      </c>
      <c r="G646" s="84" t="s">
        <v>533</v>
      </c>
      <c r="H646" s="84" t="s">
        <v>1584</v>
      </c>
    </row>
    <row r="647" customFormat="false" ht="30" hidden="false" customHeight="false" outlineLevel="0" collapsed="false">
      <c r="A647" s="63" t="n">
        <v>635</v>
      </c>
      <c r="B647" s="80" t="s">
        <v>1588</v>
      </c>
      <c r="C647" s="81" t="s">
        <v>819</v>
      </c>
      <c r="D647" s="84" t="s">
        <v>826</v>
      </c>
      <c r="E647" s="80"/>
      <c r="F647" s="95" t="n">
        <v>15.64863</v>
      </c>
      <c r="G647" s="84" t="s">
        <v>533</v>
      </c>
      <c r="H647" s="84" t="s">
        <v>1584</v>
      </c>
    </row>
    <row r="648" customFormat="false" ht="45" hidden="false" customHeight="false" outlineLevel="0" collapsed="false">
      <c r="A648" s="63" t="n">
        <v>636</v>
      </c>
      <c r="B648" s="80" t="s">
        <v>1589</v>
      </c>
      <c r="C648" s="81" t="s">
        <v>1590</v>
      </c>
      <c r="D648" s="84" t="s">
        <v>936</v>
      </c>
      <c r="E648" s="80"/>
      <c r="F648" s="95" t="n">
        <v>2.5308</v>
      </c>
      <c r="G648" s="84" t="s">
        <v>533</v>
      </c>
      <c r="H648" s="84" t="s">
        <v>1591</v>
      </c>
    </row>
    <row r="649" customFormat="false" ht="45" hidden="false" customHeight="false" outlineLevel="0" collapsed="false">
      <c r="A649" s="63" t="n">
        <v>637</v>
      </c>
      <c r="B649" s="80" t="s">
        <v>1592</v>
      </c>
      <c r="C649" s="81" t="s">
        <v>1590</v>
      </c>
      <c r="D649" s="84" t="s">
        <v>1593</v>
      </c>
      <c r="E649" s="80"/>
      <c r="F649" s="95" t="n">
        <v>0.30646</v>
      </c>
      <c r="G649" s="84" t="s">
        <v>533</v>
      </c>
      <c r="H649" s="84" t="s">
        <v>1591</v>
      </c>
    </row>
    <row r="650" customFormat="false" ht="45" hidden="false" customHeight="false" outlineLevel="0" collapsed="false">
      <c r="A650" s="63" t="n">
        <v>638</v>
      </c>
      <c r="B650" s="80" t="s">
        <v>1594</v>
      </c>
      <c r="C650" s="81" t="s">
        <v>1590</v>
      </c>
      <c r="D650" s="84" t="s">
        <v>1223</v>
      </c>
      <c r="E650" s="80"/>
      <c r="F650" s="95" t="n">
        <v>1.442</v>
      </c>
      <c r="G650" s="84" t="s">
        <v>533</v>
      </c>
      <c r="H650" s="84" t="s">
        <v>1595</v>
      </c>
    </row>
    <row r="651" customFormat="false" ht="45" hidden="false" customHeight="false" outlineLevel="0" collapsed="false">
      <c r="A651" s="63" t="n">
        <v>639</v>
      </c>
      <c r="B651" s="80" t="s">
        <v>1596</v>
      </c>
      <c r="C651" s="81" t="s">
        <v>1590</v>
      </c>
      <c r="D651" s="84" t="s">
        <v>1597</v>
      </c>
      <c r="E651" s="80"/>
      <c r="F651" s="95" t="n">
        <v>1.8</v>
      </c>
      <c r="G651" s="84" t="s">
        <v>533</v>
      </c>
      <c r="H651" s="84" t="s">
        <v>1591</v>
      </c>
    </row>
    <row r="652" customFormat="false" ht="45" hidden="false" customHeight="false" outlineLevel="0" collapsed="false">
      <c r="A652" s="63" t="n">
        <v>640</v>
      </c>
      <c r="B652" s="80" t="s">
        <v>1598</v>
      </c>
      <c r="C652" s="81" t="s">
        <v>1590</v>
      </c>
      <c r="D652" s="84" t="s">
        <v>1599</v>
      </c>
      <c r="E652" s="80"/>
      <c r="F652" s="95" t="n">
        <v>1.4</v>
      </c>
      <c r="G652" s="84" t="s">
        <v>533</v>
      </c>
      <c r="H652" s="84" t="s">
        <v>1591</v>
      </c>
    </row>
    <row r="653" customFormat="false" ht="45" hidden="false" customHeight="false" outlineLevel="0" collapsed="false">
      <c r="A653" s="63" t="n">
        <v>641</v>
      </c>
      <c r="B653" s="80" t="s">
        <v>1600</v>
      </c>
      <c r="C653" s="81" t="s">
        <v>1590</v>
      </c>
      <c r="D653" s="84" t="s">
        <v>1223</v>
      </c>
      <c r="E653" s="80"/>
      <c r="F653" s="95" t="n">
        <v>0.1545</v>
      </c>
      <c r="G653" s="84" t="s">
        <v>533</v>
      </c>
      <c r="H653" s="84" t="s">
        <v>1601</v>
      </c>
    </row>
    <row r="654" customFormat="false" ht="45" hidden="false" customHeight="false" outlineLevel="0" collapsed="false">
      <c r="A654" s="63" t="n">
        <v>642</v>
      </c>
      <c r="B654" s="80" t="s">
        <v>1602</v>
      </c>
      <c r="C654" s="81" t="s">
        <v>1590</v>
      </c>
      <c r="D654" s="84" t="s">
        <v>785</v>
      </c>
      <c r="E654" s="80"/>
      <c r="F654" s="95" t="n">
        <v>0.63</v>
      </c>
      <c r="G654" s="84" t="s">
        <v>533</v>
      </c>
      <c r="H654" s="84" t="s">
        <v>1603</v>
      </c>
    </row>
    <row r="655" customFormat="false" ht="45" hidden="false" customHeight="false" outlineLevel="0" collapsed="false">
      <c r="A655" s="63" t="n">
        <v>643</v>
      </c>
      <c r="B655" s="80" t="s">
        <v>1604</v>
      </c>
      <c r="C655" s="81" t="s">
        <v>721</v>
      </c>
      <c r="D655" s="84" t="s">
        <v>545</v>
      </c>
      <c r="E655" s="80"/>
      <c r="F655" s="95" t="n">
        <v>0.225</v>
      </c>
      <c r="G655" s="84" t="s">
        <v>533</v>
      </c>
      <c r="H655" s="84" t="s">
        <v>1605</v>
      </c>
    </row>
    <row r="656" customFormat="false" ht="45" hidden="false" customHeight="false" outlineLevel="0" collapsed="false">
      <c r="A656" s="63" t="n">
        <v>644</v>
      </c>
      <c r="B656" s="80" t="s">
        <v>1606</v>
      </c>
      <c r="C656" s="81" t="s">
        <v>721</v>
      </c>
      <c r="D656" s="84" t="s">
        <v>957</v>
      </c>
      <c r="E656" s="80"/>
      <c r="F656" s="95" t="n">
        <v>1.8083</v>
      </c>
      <c r="G656" s="84" t="s">
        <v>533</v>
      </c>
      <c r="H656" s="84" t="s">
        <v>1607</v>
      </c>
    </row>
    <row r="657" customFormat="false" ht="45" hidden="false" customHeight="false" outlineLevel="0" collapsed="false">
      <c r="A657" s="63" t="n">
        <v>645</v>
      </c>
      <c r="B657" s="80" t="s">
        <v>1608</v>
      </c>
      <c r="C657" s="81" t="s">
        <v>748</v>
      </c>
      <c r="D657" s="84" t="s">
        <v>790</v>
      </c>
      <c r="E657" s="80"/>
      <c r="F657" s="95" t="n">
        <v>7.56608</v>
      </c>
      <c r="G657" s="84" t="s">
        <v>533</v>
      </c>
      <c r="H657" s="84" t="s">
        <v>1609</v>
      </c>
    </row>
    <row r="658" customFormat="false" ht="45" hidden="false" customHeight="false" outlineLevel="0" collapsed="false">
      <c r="A658" s="63" t="n">
        <v>646</v>
      </c>
      <c r="B658" s="80" t="s">
        <v>1610</v>
      </c>
      <c r="C658" s="81" t="s">
        <v>748</v>
      </c>
      <c r="D658" s="84" t="s">
        <v>752</v>
      </c>
      <c r="E658" s="80"/>
      <c r="F658" s="95" t="n">
        <v>8.475</v>
      </c>
      <c r="G658" s="84" t="s">
        <v>533</v>
      </c>
      <c r="H658" s="84" t="s">
        <v>1609</v>
      </c>
    </row>
    <row r="659" customFormat="false" ht="45" hidden="false" customHeight="false" outlineLevel="0" collapsed="false">
      <c r="A659" s="63" t="n">
        <v>647</v>
      </c>
      <c r="B659" s="80" t="s">
        <v>1611</v>
      </c>
      <c r="C659" s="81" t="s">
        <v>748</v>
      </c>
      <c r="D659" s="84" t="s">
        <v>749</v>
      </c>
      <c r="E659" s="80"/>
      <c r="F659" s="95" t="n">
        <v>7.58646</v>
      </c>
      <c r="G659" s="84" t="s">
        <v>533</v>
      </c>
      <c r="H659" s="84" t="s">
        <v>1612</v>
      </c>
    </row>
    <row r="660" customFormat="false" ht="45" hidden="false" customHeight="false" outlineLevel="0" collapsed="false">
      <c r="A660" s="63" t="n">
        <v>648</v>
      </c>
      <c r="B660" s="80" t="s">
        <v>1613</v>
      </c>
      <c r="C660" s="81" t="s">
        <v>551</v>
      </c>
      <c r="D660" s="84" t="s">
        <v>1614</v>
      </c>
      <c r="E660" s="80" t="n">
        <v>20</v>
      </c>
      <c r="F660" s="95"/>
      <c r="G660" s="84" t="s">
        <v>533</v>
      </c>
      <c r="H660" s="106" t="n">
        <v>44676</v>
      </c>
    </row>
    <row r="661" customFormat="false" ht="45" hidden="false" customHeight="false" outlineLevel="0" collapsed="false">
      <c r="A661" s="63" t="n">
        <v>649</v>
      </c>
      <c r="B661" s="80" t="s">
        <v>1615</v>
      </c>
      <c r="C661" s="81" t="s">
        <v>551</v>
      </c>
      <c r="D661" s="84" t="s">
        <v>1614</v>
      </c>
      <c r="E661" s="80"/>
      <c r="F661" s="95" t="n">
        <v>15</v>
      </c>
      <c r="G661" s="84" t="s">
        <v>533</v>
      </c>
      <c r="H661" s="84" t="s">
        <v>1616</v>
      </c>
    </row>
    <row r="662" customFormat="false" ht="45" hidden="false" customHeight="false" outlineLevel="0" collapsed="false">
      <c r="A662" s="63" t="n">
        <v>650</v>
      </c>
      <c r="B662" s="80" t="s">
        <v>1617</v>
      </c>
      <c r="C662" s="81" t="s">
        <v>714</v>
      </c>
      <c r="D662" s="84" t="s">
        <v>790</v>
      </c>
      <c r="E662" s="80"/>
      <c r="F662" s="95" t="n">
        <v>9.8276</v>
      </c>
      <c r="G662" s="84" t="s">
        <v>533</v>
      </c>
      <c r="H662" s="84" t="s">
        <v>1618</v>
      </c>
    </row>
    <row r="663" customFormat="false" ht="45" hidden="false" customHeight="false" outlineLevel="0" collapsed="false">
      <c r="A663" s="63" t="n">
        <v>651</v>
      </c>
      <c r="B663" s="80" t="s">
        <v>1619</v>
      </c>
      <c r="C663" s="81" t="s">
        <v>714</v>
      </c>
      <c r="D663" s="84" t="s">
        <v>790</v>
      </c>
      <c r="E663" s="80"/>
      <c r="F663" s="95" t="n">
        <v>5.7597</v>
      </c>
      <c r="G663" s="84" t="s">
        <v>533</v>
      </c>
      <c r="H663" s="84" t="s">
        <v>1620</v>
      </c>
    </row>
    <row r="664" customFormat="false" ht="45" hidden="false" customHeight="false" outlineLevel="0" collapsed="false">
      <c r="A664" s="63" t="n">
        <v>652</v>
      </c>
      <c r="B664" s="80" t="s">
        <v>1621</v>
      </c>
      <c r="C664" s="81" t="s">
        <v>714</v>
      </c>
      <c r="D664" s="84" t="s">
        <v>1622</v>
      </c>
      <c r="E664" s="80"/>
      <c r="F664" s="95" t="n">
        <v>5.4675</v>
      </c>
      <c r="G664" s="84" t="s">
        <v>533</v>
      </c>
      <c r="H664" s="84" t="s">
        <v>1623</v>
      </c>
    </row>
    <row r="665" customFormat="false" ht="45" hidden="false" customHeight="false" outlineLevel="0" collapsed="false">
      <c r="A665" s="63" t="n">
        <v>653</v>
      </c>
      <c r="B665" s="80" t="s">
        <v>1624</v>
      </c>
      <c r="C665" s="81" t="s">
        <v>714</v>
      </c>
      <c r="D665" s="84" t="s">
        <v>1622</v>
      </c>
      <c r="E665" s="80"/>
      <c r="F665" s="95" t="n">
        <v>7.7275</v>
      </c>
      <c r="G665" s="84" t="s">
        <v>533</v>
      </c>
      <c r="H665" s="84" t="s">
        <v>1625</v>
      </c>
    </row>
    <row r="666" customFormat="false" ht="45" hidden="false" customHeight="false" outlineLevel="0" collapsed="false">
      <c r="A666" s="63" t="n">
        <v>654</v>
      </c>
      <c r="B666" s="80" t="s">
        <v>1626</v>
      </c>
      <c r="C666" s="81" t="s">
        <v>714</v>
      </c>
      <c r="D666" s="84" t="s">
        <v>749</v>
      </c>
      <c r="E666" s="80"/>
      <c r="F666" s="95" t="n">
        <v>2.40406</v>
      </c>
      <c r="G666" s="84" t="s">
        <v>533</v>
      </c>
      <c r="H666" s="84" t="s">
        <v>1627</v>
      </c>
    </row>
    <row r="667" customFormat="false" ht="45" hidden="false" customHeight="false" outlineLevel="0" collapsed="false">
      <c r="A667" s="63" t="n">
        <v>655</v>
      </c>
      <c r="B667" s="80" t="s">
        <v>1628</v>
      </c>
      <c r="C667" s="81" t="s">
        <v>714</v>
      </c>
      <c r="D667" s="84" t="s">
        <v>749</v>
      </c>
      <c r="E667" s="80"/>
      <c r="F667" s="95" t="n">
        <v>0.3792</v>
      </c>
      <c r="G667" s="84" t="s">
        <v>533</v>
      </c>
      <c r="H667" s="84" t="s">
        <v>1629</v>
      </c>
    </row>
    <row r="668" customFormat="false" ht="45" hidden="false" customHeight="false" outlineLevel="0" collapsed="false">
      <c r="A668" s="63" t="n">
        <v>656</v>
      </c>
      <c r="B668" s="80" t="s">
        <v>1630</v>
      </c>
      <c r="C668" s="81" t="s">
        <v>714</v>
      </c>
      <c r="D668" s="84" t="s">
        <v>749</v>
      </c>
      <c r="E668" s="80"/>
      <c r="F668" s="95" t="n">
        <v>14.812</v>
      </c>
      <c r="G668" s="84" t="s">
        <v>533</v>
      </c>
      <c r="H668" s="84" t="s">
        <v>1629</v>
      </c>
    </row>
    <row r="669" customFormat="false" ht="45" hidden="false" customHeight="false" outlineLevel="0" collapsed="false">
      <c r="A669" s="63" t="n">
        <v>657</v>
      </c>
      <c r="B669" s="80" t="s">
        <v>1631</v>
      </c>
      <c r="C669" s="81" t="s">
        <v>661</v>
      </c>
      <c r="D669" s="84" t="s">
        <v>673</v>
      </c>
      <c r="E669" s="80"/>
      <c r="F669" s="95" t="n">
        <v>0.1131</v>
      </c>
      <c r="G669" s="84" t="s">
        <v>533</v>
      </c>
      <c r="H669" s="84" t="s">
        <v>1632</v>
      </c>
    </row>
    <row r="670" customFormat="false" ht="60" hidden="false" customHeight="false" outlineLevel="0" collapsed="false">
      <c r="A670" s="63" t="n">
        <v>658</v>
      </c>
      <c r="B670" s="80" t="s">
        <v>1633</v>
      </c>
      <c r="C670" s="81" t="s">
        <v>582</v>
      </c>
      <c r="D670" s="84" t="s">
        <v>1634</v>
      </c>
      <c r="E670" s="80"/>
      <c r="F670" s="95" t="n">
        <v>2.7072</v>
      </c>
      <c r="G670" s="84" t="s">
        <v>82</v>
      </c>
      <c r="H670" s="84" t="s">
        <v>1635</v>
      </c>
    </row>
    <row r="671" customFormat="false" ht="60" hidden="false" customHeight="false" outlineLevel="0" collapsed="false">
      <c r="A671" s="63" t="n">
        <v>659</v>
      </c>
      <c r="B671" s="80" t="s">
        <v>1636</v>
      </c>
      <c r="C671" s="81" t="s">
        <v>582</v>
      </c>
      <c r="D671" s="84" t="s">
        <v>1634</v>
      </c>
      <c r="E671" s="80"/>
      <c r="F671" s="95" t="n">
        <v>11.71212</v>
      </c>
      <c r="G671" s="84" t="s">
        <v>82</v>
      </c>
      <c r="H671" s="84" t="s">
        <v>1635</v>
      </c>
    </row>
    <row r="672" customFormat="false" ht="60" hidden="false" customHeight="false" outlineLevel="0" collapsed="false">
      <c r="A672" s="63" t="n">
        <v>660</v>
      </c>
      <c r="B672" s="80" t="s">
        <v>1637</v>
      </c>
      <c r="C672" s="81" t="s">
        <v>582</v>
      </c>
      <c r="D672" s="84" t="s">
        <v>1634</v>
      </c>
      <c r="E672" s="80"/>
      <c r="F672" s="95" t="n">
        <v>3.492</v>
      </c>
      <c r="G672" s="84" t="s">
        <v>82</v>
      </c>
      <c r="H672" s="84" t="s">
        <v>1635</v>
      </c>
    </row>
    <row r="673" customFormat="false" ht="60" hidden="false" customHeight="false" outlineLevel="0" collapsed="false">
      <c r="A673" s="63" t="n">
        <v>661</v>
      </c>
      <c r="B673" s="80" t="s">
        <v>1638</v>
      </c>
      <c r="C673" s="81" t="s">
        <v>582</v>
      </c>
      <c r="D673" s="84" t="s">
        <v>1639</v>
      </c>
      <c r="E673" s="80"/>
      <c r="F673" s="95" t="n">
        <v>7.4448</v>
      </c>
      <c r="G673" s="84" t="s">
        <v>82</v>
      </c>
      <c r="H673" s="84" t="s">
        <v>1640</v>
      </c>
    </row>
    <row r="674" customFormat="false" ht="60" hidden="false" customHeight="false" outlineLevel="0" collapsed="false">
      <c r="A674" s="63" t="n">
        <v>662</v>
      </c>
      <c r="B674" s="80" t="s">
        <v>1641</v>
      </c>
      <c r="C674" s="81" t="s">
        <v>582</v>
      </c>
      <c r="D674" s="84" t="s">
        <v>1642</v>
      </c>
      <c r="E674" s="80"/>
      <c r="F674" s="95" t="n">
        <v>9.6524</v>
      </c>
      <c r="G674" s="84" t="s">
        <v>82</v>
      </c>
      <c r="H674" s="84" t="s">
        <v>1640</v>
      </c>
    </row>
    <row r="675" customFormat="false" ht="60" hidden="false" customHeight="false" outlineLevel="0" collapsed="false">
      <c r="A675" s="63" t="n">
        <v>663</v>
      </c>
      <c r="B675" s="80" t="s">
        <v>1643</v>
      </c>
      <c r="C675" s="81" t="s">
        <v>582</v>
      </c>
      <c r="D675" s="84" t="s">
        <v>1642</v>
      </c>
      <c r="E675" s="80"/>
      <c r="F675" s="95" t="n">
        <v>2.0557</v>
      </c>
      <c r="G675" s="84" t="s">
        <v>82</v>
      </c>
      <c r="H675" s="84" t="s">
        <v>1640</v>
      </c>
    </row>
    <row r="676" customFormat="false" ht="60" hidden="false" customHeight="false" outlineLevel="0" collapsed="false">
      <c r="A676" s="63" t="n">
        <v>664</v>
      </c>
      <c r="B676" s="80" t="s">
        <v>1644</v>
      </c>
      <c r="C676" s="81" t="s">
        <v>582</v>
      </c>
      <c r="D676" s="84" t="s">
        <v>1642</v>
      </c>
      <c r="E676" s="80"/>
      <c r="F676" s="95" t="n">
        <v>0.80825</v>
      </c>
      <c r="G676" s="84" t="s">
        <v>82</v>
      </c>
      <c r="H676" s="84" t="s">
        <v>1640</v>
      </c>
    </row>
    <row r="677" customFormat="false" ht="60" hidden="false" customHeight="false" outlineLevel="0" collapsed="false">
      <c r="A677" s="63" t="n">
        <v>665</v>
      </c>
      <c r="B677" s="80" t="s">
        <v>1645</v>
      </c>
      <c r="C677" s="81" t="s">
        <v>582</v>
      </c>
      <c r="D677" s="84" t="s">
        <v>1646</v>
      </c>
      <c r="E677" s="80"/>
      <c r="F677" s="95" t="n">
        <v>2.86</v>
      </c>
      <c r="G677" s="84" t="s">
        <v>82</v>
      </c>
      <c r="H677" s="84" t="s">
        <v>1640</v>
      </c>
    </row>
    <row r="678" customFormat="false" ht="60" hidden="false" customHeight="false" outlineLevel="0" collapsed="false">
      <c r="A678" s="63" t="n">
        <v>666</v>
      </c>
      <c r="B678" s="80" t="s">
        <v>1647</v>
      </c>
      <c r="C678" s="81" t="s">
        <v>582</v>
      </c>
      <c r="D678" s="84" t="s">
        <v>1648</v>
      </c>
      <c r="E678" s="80"/>
      <c r="F678" s="95" t="n">
        <v>2.926</v>
      </c>
      <c r="G678" s="84" t="s">
        <v>82</v>
      </c>
      <c r="H678" s="84" t="s">
        <v>1640</v>
      </c>
    </row>
    <row r="679" customFormat="false" ht="60" hidden="false" customHeight="false" outlineLevel="0" collapsed="false">
      <c r="A679" s="63" t="n">
        <v>667</v>
      </c>
      <c r="B679" s="80" t="s">
        <v>1649</v>
      </c>
      <c r="C679" s="81" t="s">
        <v>582</v>
      </c>
      <c r="D679" s="84" t="s">
        <v>1634</v>
      </c>
      <c r="E679" s="80"/>
      <c r="F679" s="95" t="n">
        <v>11.70402</v>
      </c>
      <c r="G679" s="84" t="s">
        <v>82</v>
      </c>
      <c r="H679" s="84" t="s">
        <v>1640</v>
      </c>
    </row>
    <row r="680" customFormat="false" ht="60" hidden="false" customHeight="false" outlineLevel="0" collapsed="false">
      <c r="A680" s="63" t="n">
        <v>668</v>
      </c>
      <c r="B680" s="80" t="s">
        <v>1650</v>
      </c>
      <c r="C680" s="81" t="s">
        <v>582</v>
      </c>
      <c r="D680" s="84" t="s">
        <v>1211</v>
      </c>
      <c r="E680" s="80"/>
      <c r="F680" s="95" t="n">
        <v>15.0368</v>
      </c>
      <c r="G680" s="84" t="s">
        <v>82</v>
      </c>
      <c r="H680" s="84" t="s">
        <v>1651</v>
      </c>
    </row>
    <row r="681" customFormat="false" ht="60" hidden="false" customHeight="false" outlineLevel="0" collapsed="false">
      <c r="A681" s="63" t="n">
        <v>669</v>
      </c>
      <c r="B681" s="80" t="s">
        <v>1652</v>
      </c>
      <c r="C681" s="81" t="s">
        <v>582</v>
      </c>
      <c r="D681" s="84" t="s">
        <v>1653</v>
      </c>
      <c r="E681" s="80"/>
      <c r="F681" s="95" t="n">
        <v>11.8114</v>
      </c>
      <c r="G681" s="84" t="s">
        <v>82</v>
      </c>
      <c r="H681" s="84" t="s">
        <v>1640</v>
      </c>
    </row>
    <row r="682" customFormat="false" ht="60" hidden="false" customHeight="false" outlineLevel="0" collapsed="false">
      <c r="A682" s="63" t="n">
        <v>670</v>
      </c>
      <c r="B682" s="80" t="s">
        <v>1654</v>
      </c>
      <c r="C682" s="81" t="s">
        <v>582</v>
      </c>
      <c r="D682" s="84" t="s">
        <v>1655</v>
      </c>
      <c r="E682" s="80"/>
      <c r="F682" s="95" t="n">
        <v>1.575</v>
      </c>
      <c r="G682" s="84" t="s">
        <v>82</v>
      </c>
      <c r="H682" s="84" t="s">
        <v>1640</v>
      </c>
    </row>
    <row r="683" customFormat="false" ht="60" hidden="false" customHeight="false" outlineLevel="0" collapsed="false">
      <c r="A683" s="63" t="n">
        <v>671</v>
      </c>
      <c r="B683" s="80" t="s">
        <v>1656</v>
      </c>
      <c r="C683" s="81" t="s">
        <v>582</v>
      </c>
      <c r="D683" s="84" t="s">
        <v>1639</v>
      </c>
      <c r="E683" s="80"/>
      <c r="F683" s="95" t="n">
        <v>0.8601</v>
      </c>
      <c r="G683" s="84" t="s">
        <v>82</v>
      </c>
      <c r="H683" s="84" t="s">
        <v>1640</v>
      </c>
    </row>
    <row r="684" customFormat="false" ht="45" hidden="false" customHeight="false" outlineLevel="0" collapsed="false">
      <c r="A684" s="63" t="n">
        <v>672</v>
      </c>
      <c r="B684" s="80" t="s">
        <v>1657</v>
      </c>
      <c r="C684" s="81" t="s">
        <v>551</v>
      </c>
      <c r="D684" s="84" t="s">
        <v>1658</v>
      </c>
      <c r="E684" s="80" t="n">
        <v>20</v>
      </c>
      <c r="F684" s="95"/>
      <c r="G684" s="84" t="s">
        <v>533</v>
      </c>
      <c r="H684" s="106" t="n">
        <v>44676</v>
      </c>
    </row>
    <row r="685" customFormat="false" ht="45" hidden="false" customHeight="true" outlineLevel="0" collapsed="false">
      <c r="A685" s="63" t="n">
        <v>673</v>
      </c>
      <c r="B685" s="80" t="s">
        <v>1659</v>
      </c>
      <c r="C685" s="81" t="s">
        <v>551</v>
      </c>
      <c r="D685" s="84" t="s">
        <v>1658</v>
      </c>
      <c r="E685" s="80"/>
      <c r="F685" s="95" t="n">
        <v>10</v>
      </c>
      <c r="G685" s="84" t="s">
        <v>533</v>
      </c>
      <c r="H685" s="84" t="s">
        <v>1660</v>
      </c>
    </row>
    <row r="686" customFormat="false" ht="45" hidden="false" customHeight="false" outlineLevel="0" collapsed="false">
      <c r="A686" s="63" t="n">
        <v>674</v>
      </c>
      <c r="B686" s="80" t="s">
        <v>1661</v>
      </c>
      <c r="C686" s="81" t="s">
        <v>551</v>
      </c>
      <c r="D686" s="84" t="s">
        <v>1662</v>
      </c>
      <c r="E686" s="80" t="n">
        <v>40</v>
      </c>
      <c r="F686" s="95"/>
      <c r="G686" s="84" t="s">
        <v>533</v>
      </c>
      <c r="H686" s="106" t="n">
        <v>44676</v>
      </c>
    </row>
    <row r="687" customFormat="false" ht="45" hidden="false" customHeight="false" outlineLevel="0" collapsed="false">
      <c r="A687" s="63" t="n">
        <v>675</v>
      </c>
      <c r="B687" s="80" t="s">
        <v>1663</v>
      </c>
      <c r="C687" s="81" t="s">
        <v>551</v>
      </c>
      <c r="D687" s="84" t="s">
        <v>1662</v>
      </c>
      <c r="E687" s="80"/>
      <c r="F687" s="95" t="n">
        <v>60</v>
      </c>
      <c r="G687" s="84" t="s">
        <v>533</v>
      </c>
      <c r="H687" s="84" t="s">
        <v>1616</v>
      </c>
    </row>
    <row r="688" customFormat="false" ht="45" hidden="false" customHeight="false" outlineLevel="0" collapsed="false">
      <c r="A688" s="63" t="n">
        <v>676</v>
      </c>
      <c r="B688" s="80" t="s">
        <v>1664</v>
      </c>
      <c r="C688" s="81" t="s">
        <v>732</v>
      </c>
      <c r="D688" s="84" t="s">
        <v>658</v>
      </c>
      <c r="E688" s="80"/>
      <c r="F688" s="95" t="n">
        <v>1.4384</v>
      </c>
      <c r="G688" s="84" t="s">
        <v>533</v>
      </c>
      <c r="H688" s="84" t="s">
        <v>1665</v>
      </c>
    </row>
    <row r="689" customFormat="false" ht="45" hidden="false" customHeight="true" outlineLevel="0" collapsed="false">
      <c r="A689" s="63" t="n">
        <v>677</v>
      </c>
      <c r="B689" s="80" t="s">
        <v>1666</v>
      </c>
      <c r="C689" s="81" t="s">
        <v>732</v>
      </c>
      <c r="D689" s="84" t="s">
        <v>658</v>
      </c>
      <c r="E689" s="80"/>
      <c r="F689" s="95" t="n">
        <v>0.344</v>
      </c>
      <c r="G689" s="84" t="s">
        <v>533</v>
      </c>
      <c r="H689" s="84" t="s">
        <v>1665</v>
      </c>
    </row>
    <row r="690" customFormat="false" ht="45" hidden="false" customHeight="true" outlineLevel="0" collapsed="false">
      <c r="A690" s="63" t="n">
        <v>678</v>
      </c>
      <c r="B690" s="80" t="s">
        <v>1667</v>
      </c>
      <c r="C690" s="81" t="s">
        <v>732</v>
      </c>
      <c r="D690" s="84" t="s">
        <v>658</v>
      </c>
      <c r="E690" s="80"/>
      <c r="F690" s="95" t="n">
        <v>0.8379</v>
      </c>
      <c r="G690" s="84" t="s">
        <v>533</v>
      </c>
      <c r="H690" s="84" t="s">
        <v>1668</v>
      </c>
    </row>
    <row r="691" customFormat="false" ht="45" hidden="false" customHeight="true" outlineLevel="0" collapsed="false">
      <c r="A691" s="63" t="n">
        <v>679</v>
      </c>
      <c r="B691" s="80" t="s">
        <v>1669</v>
      </c>
      <c r="C691" s="81" t="s">
        <v>732</v>
      </c>
      <c r="D691" s="84" t="s">
        <v>658</v>
      </c>
      <c r="E691" s="80"/>
      <c r="F691" s="95" t="n">
        <v>2.0178</v>
      </c>
      <c r="G691" s="84" t="s">
        <v>533</v>
      </c>
      <c r="H691" s="84" t="s">
        <v>1668</v>
      </c>
    </row>
    <row r="692" customFormat="false" ht="45" hidden="false" customHeight="false" outlineLevel="0" collapsed="false">
      <c r="A692" s="63" t="n">
        <v>680</v>
      </c>
      <c r="B692" s="80" t="s">
        <v>1670</v>
      </c>
      <c r="C692" s="81" t="s">
        <v>732</v>
      </c>
      <c r="D692" s="84" t="s">
        <v>658</v>
      </c>
      <c r="E692" s="80"/>
      <c r="F692" s="95" t="n">
        <v>0.2052</v>
      </c>
      <c r="G692" s="84" t="s">
        <v>533</v>
      </c>
      <c r="H692" s="106" t="s">
        <v>1668</v>
      </c>
    </row>
    <row r="693" customFormat="false" ht="45" hidden="false" customHeight="false" outlineLevel="0" collapsed="false">
      <c r="A693" s="63" t="n">
        <v>681</v>
      </c>
      <c r="B693" s="80" t="s">
        <v>1671</v>
      </c>
      <c r="C693" s="81" t="s">
        <v>732</v>
      </c>
      <c r="D693" s="84" t="s">
        <v>658</v>
      </c>
      <c r="E693" s="80"/>
      <c r="F693" s="95" t="n">
        <v>1.0794</v>
      </c>
      <c r="G693" s="84" t="s">
        <v>533</v>
      </c>
      <c r="H693" s="84" t="s">
        <v>1672</v>
      </c>
    </row>
    <row r="694" customFormat="false" ht="45" hidden="false" customHeight="false" outlineLevel="0" collapsed="false">
      <c r="A694" s="63" t="n">
        <v>682</v>
      </c>
      <c r="B694" s="80" t="s">
        <v>1673</v>
      </c>
      <c r="C694" s="81" t="s">
        <v>732</v>
      </c>
      <c r="D694" s="84" t="s">
        <v>1454</v>
      </c>
      <c r="E694" s="80"/>
      <c r="F694" s="95" t="n">
        <v>2.1</v>
      </c>
      <c r="G694" s="84" t="s">
        <v>533</v>
      </c>
      <c r="H694" s="84" t="s">
        <v>1674</v>
      </c>
    </row>
    <row r="695" customFormat="false" ht="45" hidden="false" customHeight="false" outlineLevel="0" collapsed="false">
      <c r="A695" s="63" t="n">
        <v>683</v>
      </c>
      <c r="B695" s="80" t="s">
        <v>1675</v>
      </c>
      <c r="C695" s="81" t="s">
        <v>732</v>
      </c>
      <c r="D695" s="84" t="s">
        <v>1454</v>
      </c>
      <c r="E695" s="80"/>
      <c r="F695" s="95" t="n">
        <v>1.005</v>
      </c>
      <c r="G695" s="84" t="s">
        <v>533</v>
      </c>
      <c r="H695" s="84" t="s">
        <v>1674</v>
      </c>
    </row>
    <row r="696" customFormat="false" ht="45" hidden="false" customHeight="false" outlineLevel="0" collapsed="false">
      <c r="A696" s="63" t="n">
        <v>684</v>
      </c>
      <c r="B696" s="80" t="s">
        <v>1676</v>
      </c>
      <c r="C696" s="81" t="s">
        <v>732</v>
      </c>
      <c r="D696" s="84" t="s">
        <v>658</v>
      </c>
      <c r="E696" s="80"/>
      <c r="F696" s="95" t="n">
        <v>4.142</v>
      </c>
      <c r="G696" s="84" t="s">
        <v>533</v>
      </c>
      <c r="H696" s="84" t="s">
        <v>1672</v>
      </c>
    </row>
    <row r="697" customFormat="false" ht="45" hidden="false" customHeight="false" outlineLevel="0" collapsed="false">
      <c r="A697" s="63" t="n">
        <v>685</v>
      </c>
      <c r="B697" s="80" t="s">
        <v>1677</v>
      </c>
      <c r="C697" s="81" t="s">
        <v>732</v>
      </c>
      <c r="D697" s="84" t="s">
        <v>679</v>
      </c>
      <c r="E697" s="80"/>
      <c r="F697" s="95" t="n">
        <v>3.08637</v>
      </c>
      <c r="G697" s="84" t="s">
        <v>533</v>
      </c>
      <c r="H697" s="84" t="s">
        <v>1678</v>
      </c>
    </row>
    <row r="698" customFormat="false" ht="45" hidden="false" customHeight="false" outlineLevel="0" collapsed="false">
      <c r="A698" s="63" t="n">
        <v>686</v>
      </c>
      <c r="B698" s="80" t="s">
        <v>1679</v>
      </c>
      <c r="C698" s="81" t="s">
        <v>732</v>
      </c>
      <c r="D698" s="84" t="s">
        <v>785</v>
      </c>
      <c r="E698" s="80"/>
      <c r="F698" s="95" t="n">
        <v>3.1806</v>
      </c>
      <c r="G698" s="84" t="s">
        <v>533</v>
      </c>
      <c r="H698" s="84" t="s">
        <v>1680</v>
      </c>
    </row>
    <row r="699" customFormat="false" ht="45" hidden="false" customHeight="false" outlineLevel="0" collapsed="false">
      <c r="A699" s="63" t="n">
        <v>687</v>
      </c>
      <c r="B699" s="80" t="s">
        <v>1681</v>
      </c>
      <c r="C699" s="81" t="s">
        <v>732</v>
      </c>
      <c r="D699" s="84" t="s">
        <v>857</v>
      </c>
      <c r="E699" s="80"/>
      <c r="F699" s="95" t="n">
        <v>5.69905</v>
      </c>
      <c r="G699" s="84" t="s">
        <v>533</v>
      </c>
      <c r="H699" s="84" t="s">
        <v>1605</v>
      </c>
    </row>
    <row r="700" customFormat="false" ht="45" hidden="false" customHeight="false" outlineLevel="0" collapsed="false">
      <c r="A700" s="63" t="n">
        <v>688</v>
      </c>
      <c r="B700" s="80" t="s">
        <v>1682</v>
      </c>
      <c r="C700" s="81" t="s">
        <v>266</v>
      </c>
      <c r="D700" s="84" t="s">
        <v>1350</v>
      </c>
      <c r="E700" s="80"/>
      <c r="F700" s="95" t="n">
        <v>8.1588</v>
      </c>
      <c r="G700" s="84" t="s">
        <v>533</v>
      </c>
      <c r="H700" s="84" t="s">
        <v>1683</v>
      </c>
    </row>
    <row r="701" customFormat="false" ht="45" hidden="false" customHeight="false" outlineLevel="0" collapsed="false">
      <c r="A701" s="63" t="n">
        <v>689</v>
      </c>
      <c r="B701" s="80" t="s">
        <v>1684</v>
      </c>
      <c r="C701" s="81" t="s">
        <v>266</v>
      </c>
      <c r="D701" s="84" t="s">
        <v>1353</v>
      </c>
      <c r="E701" s="80"/>
      <c r="F701" s="95" t="n">
        <v>10.50372</v>
      </c>
      <c r="G701" s="84" t="s">
        <v>533</v>
      </c>
      <c r="H701" s="84" t="s">
        <v>1683</v>
      </c>
    </row>
    <row r="702" customFormat="false" ht="45" hidden="false" customHeight="false" outlineLevel="0" collapsed="false">
      <c r="A702" s="63" t="n">
        <v>690</v>
      </c>
      <c r="B702" s="80" t="s">
        <v>1685</v>
      </c>
      <c r="C702" s="81" t="s">
        <v>266</v>
      </c>
      <c r="D702" s="84" t="s">
        <v>1353</v>
      </c>
      <c r="E702" s="80"/>
      <c r="F702" s="95" t="n">
        <v>2.33016</v>
      </c>
      <c r="G702" s="84" t="s">
        <v>533</v>
      </c>
      <c r="H702" s="84" t="s">
        <v>1683</v>
      </c>
    </row>
    <row r="703" customFormat="false" ht="60" hidden="false" customHeight="false" outlineLevel="0" collapsed="false">
      <c r="A703" s="63" t="n">
        <v>691</v>
      </c>
      <c r="B703" s="80" t="s">
        <v>1686</v>
      </c>
      <c r="C703" s="81" t="s">
        <v>582</v>
      </c>
      <c r="D703" s="84" t="s">
        <v>622</v>
      </c>
      <c r="E703" s="80"/>
      <c r="F703" s="95" t="n">
        <v>10.5375</v>
      </c>
      <c r="G703" s="84" t="s">
        <v>533</v>
      </c>
      <c r="H703" s="84" t="s">
        <v>1687</v>
      </c>
    </row>
    <row r="704" customFormat="false" ht="60" hidden="false" customHeight="false" outlineLevel="0" collapsed="false">
      <c r="A704" s="63" t="n">
        <v>692</v>
      </c>
      <c r="B704" s="80" t="s">
        <v>1688</v>
      </c>
      <c r="C704" s="81" t="s">
        <v>582</v>
      </c>
      <c r="D704" s="84" t="s">
        <v>622</v>
      </c>
      <c r="E704" s="80"/>
      <c r="F704" s="95" t="n">
        <v>11.3538</v>
      </c>
      <c r="G704" s="84" t="s">
        <v>533</v>
      </c>
      <c r="H704" s="84" t="s">
        <v>1687</v>
      </c>
    </row>
    <row r="705" customFormat="false" ht="60" hidden="false" customHeight="false" outlineLevel="0" collapsed="false">
      <c r="A705" s="63" t="n">
        <v>693</v>
      </c>
      <c r="B705" s="80" t="s">
        <v>1689</v>
      </c>
      <c r="C705" s="81" t="s">
        <v>582</v>
      </c>
      <c r="D705" s="84" t="s">
        <v>622</v>
      </c>
      <c r="E705" s="80"/>
      <c r="F705" s="95" t="n">
        <v>6.2805</v>
      </c>
      <c r="G705" s="84" t="s">
        <v>533</v>
      </c>
      <c r="H705" s="84" t="s">
        <v>1687</v>
      </c>
    </row>
    <row r="706" customFormat="false" ht="60" hidden="false" customHeight="false" outlineLevel="0" collapsed="false">
      <c r="A706" s="63" t="n">
        <v>694</v>
      </c>
      <c r="B706" s="80" t="s">
        <v>1690</v>
      </c>
      <c r="C706" s="81" t="s">
        <v>582</v>
      </c>
      <c r="D706" s="84" t="s">
        <v>622</v>
      </c>
      <c r="E706" s="80"/>
      <c r="F706" s="95" t="n">
        <v>6.4184</v>
      </c>
      <c r="G706" s="84" t="s">
        <v>533</v>
      </c>
      <c r="H706" s="84" t="s">
        <v>1687</v>
      </c>
    </row>
    <row r="707" customFormat="false" ht="60" hidden="false" customHeight="false" outlineLevel="0" collapsed="false">
      <c r="A707" s="63" t="n">
        <v>695</v>
      </c>
      <c r="B707" s="80" t="s">
        <v>1691</v>
      </c>
      <c r="C707" s="81" t="s">
        <v>582</v>
      </c>
      <c r="D707" s="84" t="s">
        <v>622</v>
      </c>
      <c r="E707" s="80"/>
      <c r="F707" s="95" t="n">
        <v>6.2244</v>
      </c>
      <c r="G707" s="84" t="s">
        <v>533</v>
      </c>
      <c r="H707" s="84" t="s">
        <v>1687</v>
      </c>
    </row>
    <row r="708" customFormat="false" ht="60" hidden="false" customHeight="false" outlineLevel="0" collapsed="false">
      <c r="A708" s="63" t="n">
        <v>696</v>
      </c>
      <c r="B708" s="80" t="s">
        <v>1692</v>
      </c>
      <c r="C708" s="81" t="s">
        <v>582</v>
      </c>
      <c r="D708" s="84" t="s">
        <v>583</v>
      </c>
      <c r="E708" s="80"/>
      <c r="F708" s="95" t="n">
        <v>18.32542</v>
      </c>
      <c r="G708" s="84" t="s">
        <v>533</v>
      </c>
      <c r="H708" s="84" t="s">
        <v>1687</v>
      </c>
    </row>
    <row r="709" customFormat="false" ht="60" hidden="false" customHeight="false" outlineLevel="0" collapsed="false">
      <c r="A709" s="63" t="n">
        <v>697</v>
      </c>
      <c r="B709" s="80" t="s">
        <v>1693</v>
      </c>
      <c r="C709" s="81" t="s">
        <v>582</v>
      </c>
      <c r="D709" s="84" t="s">
        <v>583</v>
      </c>
      <c r="E709" s="80"/>
      <c r="F709" s="95" t="n">
        <v>18.73344</v>
      </c>
      <c r="G709" s="84" t="s">
        <v>533</v>
      </c>
      <c r="H709" s="84" t="s">
        <v>1687</v>
      </c>
    </row>
    <row r="710" customFormat="false" ht="60" hidden="false" customHeight="false" outlineLevel="0" collapsed="false">
      <c r="A710" s="63" t="n">
        <v>698</v>
      </c>
      <c r="B710" s="80" t="s">
        <v>1694</v>
      </c>
      <c r="C710" s="81" t="s">
        <v>582</v>
      </c>
      <c r="D710" s="84" t="s">
        <v>606</v>
      </c>
      <c r="E710" s="80"/>
      <c r="F710" s="95" t="n">
        <v>6.1152</v>
      </c>
      <c r="G710" s="84" t="s">
        <v>533</v>
      </c>
      <c r="H710" s="84" t="s">
        <v>1687</v>
      </c>
    </row>
    <row r="711" customFormat="false" ht="60" hidden="false" customHeight="false" outlineLevel="0" collapsed="false">
      <c r="A711" s="63" t="n">
        <v>699</v>
      </c>
      <c r="B711" s="80" t="s">
        <v>1695</v>
      </c>
      <c r="C711" s="81" t="s">
        <v>582</v>
      </c>
      <c r="D711" s="84" t="s">
        <v>904</v>
      </c>
      <c r="E711" s="80"/>
      <c r="F711" s="95" t="n">
        <v>38.115</v>
      </c>
      <c r="G711" s="84" t="s">
        <v>533</v>
      </c>
      <c r="H711" s="84" t="s">
        <v>1687</v>
      </c>
    </row>
    <row r="712" customFormat="false" ht="60" hidden="false" customHeight="false" outlineLevel="0" collapsed="false">
      <c r="A712" s="63" t="n">
        <v>700</v>
      </c>
      <c r="B712" s="80" t="s">
        <v>1696</v>
      </c>
      <c r="C712" s="81" t="s">
        <v>582</v>
      </c>
      <c r="D712" s="84" t="s">
        <v>1211</v>
      </c>
      <c r="E712" s="80"/>
      <c r="F712" s="95" t="n">
        <v>8.04168</v>
      </c>
      <c r="G712" s="84" t="s">
        <v>82</v>
      </c>
      <c r="H712" s="84" t="s">
        <v>1697</v>
      </c>
    </row>
    <row r="713" customFormat="false" ht="30" hidden="false" customHeight="false" outlineLevel="0" collapsed="false">
      <c r="A713" s="63" t="n">
        <v>701</v>
      </c>
      <c r="B713" s="80" t="s">
        <v>1698</v>
      </c>
      <c r="C713" s="81" t="s">
        <v>1699</v>
      </c>
      <c r="D713" s="84" t="s">
        <v>1700</v>
      </c>
      <c r="E713" s="80"/>
      <c r="F713" s="95" t="n">
        <v>25</v>
      </c>
      <c r="G713" s="84" t="s">
        <v>533</v>
      </c>
      <c r="H713" s="84" t="s">
        <v>1701</v>
      </c>
    </row>
    <row r="714" customFormat="false" ht="45" hidden="false" customHeight="false" outlineLevel="0" collapsed="false">
      <c r="A714" s="63" t="n">
        <v>702</v>
      </c>
      <c r="B714" s="80" t="s">
        <v>1702</v>
      </c>
      <c r="C714" s="81" t="s">
        <v>1222</v>
      </c>
      <c r="D714" s="84" t="s">
        <v>1703</v>
      </c>
      <c r="E714" s="80"/>
      <c r="F714" s="95" t="n">
        <v>1.1844</v>
      </c>
      <c r="G714" s="84" t="s">
        <v>533</v>
      </c>
      <c r="H714" s="84" t="s">
        <v>1704</v>
      </c>
    </row>
    <row r="715" customFormat="false" ht="45" hidden="false" customHeight="false" outlineLevel="0" collapsed="false">
      <c r="A715" s="63" t="n">
        <v>703</v>
      </c>
      <c r="B715" s="80" t="s">
        <v>1705</v>
      </c>
      <c r="C715" s="81" t="s">
        <v>1222</v>
      </c>
      <c r="D715" s="84" t="s">
        <v>1706</v>
      </c>
      <c r="E715" s="80"/>
      <c r="F715" s="95" t="n">
        <v>0.59325</v>
      </c>
      <c r="G715" s="84" t="s">
        <v>533</v>
      </c>
      <c r="H715" s="84" t="s">
        <v>1707</v>
      </c>
    </row>
    <row r="716" customFormat="false" ht="45" hidden="false" customHeight="false" outlineLevel="0" collapsed="false">
      <c r="A716" s="63" t="n">
        <v>704</v>
      </c>
      <c r="B716" s="80" t="s">
        <v>1708</v>
      </c>
      <c r="C716" s="81" t="s">
        <v>1222</v>
      </c>
      <c r="D716" s="84" t="s">
        <v>816</v>
      </c>
      <c r="E716" s="80"/>
      <c r="F716" s="95" t="n">
        <v>1.304</v>
      </c>
      <c r="G716" s="84" t="s">
        <v>533</v>
      </c>
      <c r="H716" s="84" t="s">
        <v>1709</v>
      </c>
    </row>
    <row r="717" customFormat="false" ht="45" hidden="false" customHeight="false" outlineLevel="0" collapsed="false">
      <c r="A717" s="63" t="n">
        <v>705</v>
      </c>
      <c r="B717" s="80" t="s">
        <v>1710</v>
      </c>
      <c r="C717" s="81" t="s">
        <v>721</v>
      </c>
      <c r="D717" s="84" t="s">
        <v>1711</v>
      </c>
      <c r="E717" s="80"/>
      <c r="F717" s="95" t="n">
        <v>0.4304</v>
      </c>
      <c r="G717" s="84" t="s">
        <v>533</v>
      </c>
      <c r="H717" s="84" t="s">
        <v>1701</v>
      </c>
    </row>
    <row r="718" customFormat="false" ht="45" hidden="false" customHeight="false" outlineLevel="0" collapsed="false">
      <c r="A718" s="63" t="n">
        <v>706</v>
      </c>
      <c r="B718" s="80" t="s">
        <v>1712</v>
      </c>
      <c r="C718" s="81" t="s">
        <v>738</v>
      </c>
      <c r="D718" s="84" t="s">
        <v>1214</v>
      </c>
      <c r="E718" s="80"/>
      <c r="F718" s="95" t="n">
        <v>1.617</v>
      </c>
      <c r="G718" s="84" t="s">
        <v>533</v>
      </c>
      <c r="H718" s="84" t="s">
        <v>1713</v>
      </c>
    </row>
    <row r="719" customFormat="false" ht="45" hidden="false" customHeight="false" outlineLevel="0" collapsed="false">
      <c r="A719" s="63" t="n">
        <v>707</v>
      </c>
      <c r="B719" s="80" t="s">
        <v>1714</v>
      </c>
      <c r="C719" s="81" t="s">
        <v>738</v>
      </c>
      <c r="D719" s="84" t="s">
        <v>1214</v>
      </c>
      <c r="E719" s="80"/>
      <c r="F719" s="95" t="n">
        <v>3.1944</v>
      </c>
      <c r="G719" s="84" t="s">
        <v>533</v>
      </c>
      <c r="H719" s="84" t="s">
        <v>1715</v>
      </c>
    </row>
    <row r="720" customFormat="false" ht="45" hidden="false" customHeight="false" outlineLevel="0" collapsed="false">
      <c r="A720" s="63" t="n">
        <v>708</v>
      </c>
      <c r="B720" s="80" t="s">
        <v>1716</v>
      </c>
      <c r="C720" s="81" t="s">
        <v>738</v>
      </c>
      <c r="D720" s="84" t="s">
        <v>1214</v>
      </c>
      <c r="E720" s="80"/>
      <c r="F720" s="95" t="n">
        <v>0.56364</v>
      </c>
      <c r="G720" s="84" t="s">
        <v>533</v>
      </c>
      <c r="H720" s="84" t="s">
        <v>1717</v>
      </c>
    </row>
    <row r="721" customFormat="false" ht="45" hidden="false" customHeight="false" outlineLevel="0" collapsed="false">
      <c r="A721" s="63" t="n">
        <v>709</v>
      </c>
      <c r="B721" s="80" t="s">
        <v>1718</v>
      </c>
      <c r="C721" s="81" t="s">
        <v>738</v>
      </c>
      <c r="D721" s="84" t="s">
        <v>1214</v>
      </c>
      <c r="E721" s="80"/>
      <c r="F721" s="95" t="n">
        <v>1.7301</v>
      </c>
      <c r="G721" s="84" t="s">
        <v>533</v>
      </c>
      <c r="H721" s="84" t="s">
        <v>1717</v>
      </c>
    </row>
    <row r="722" customFormat="false" ht="45" hidden="false" customHeight="false" outlineLevel="0" collapsed="false">
      <c r="A722" s="63" t="n">
        <v>710</v>
      </c>
      <c r="B722" s="80" t="s">
        <v>1719</v>
      </c>
      <c r="C722" s="81" t="s">
        <v>738</v>
      </c>
      <c r="D722" s="84" t="s">
        <v>1214</v>
      </c>
      <c r="E722" s="80"/>
      <c r="F722" s="95" t="n">
        <v>0.9135</v>
      </c>
      <c r="G722" s="84" t="s">
        <v>533</v>
      </c>
      <c r="H722" s="84" t="s">
        <v>1715</v>
      </c>
    </row>
    <row r="723" customFormat="false" ht="45" hidden="false" customHeight="false" outlineLevel="0" collapsed="false">
      <c r="A723" s="63" t="n">
        <v>711</v>
      </c>
      <c r="B723" s="80" t="s">
        <v>1720</v>
      </c>
      <c r="C723" s="81" t="s">
        <v>738</v>
      </c>
      <c r="D723" s="84" t="s">
        <v>1538</v>
      </c>
      <c r="E723" s="80"/>
      <c r="F723" s="95" t="n">
        <v>3.1212</v>
      </c>
      <c r="G723" s="84" t="s">
        <v>533</v>
      </c>
      <c r="H723" s="84" t="s">
        <v>1715</v>
      </c>
    </row>
    <row r="724" customFormat="false" ht="30" hidden="false" customHeight="false" outlineLevel="0" collapsed="false">
      <c r="A724" s="63" t="n">
        <v>712</v>
      </c>
      <c r="B724" s="80" t="s">
        <v>1721</v>
      </c>
      <c r="C724" s="81" t="s">
        <v>1699</v>
      </c>
      <c r="D724" s="84" t="s">
        <v>981</v>
      </c>
      <c r="E724" s="80"/>
      <c r="F724" s="95" t="n">
        <v>18</v>
      </c>
      <c r="G724" s="84" t="s">
        <v>533</v>
      </c>
      <c r="H724" s="84" t="s">
        <v>1722</v>
      </c>
    </row>
    <row r="725" customFormat="false" ht="30" hidden="false" customHeight="false" outlineLevel="0" collapsed="false">
      <c r="A725" s="63" t="n">
        <v>713</v>
      </c>
      <c r="B725" s="80" t="s">
        <v>1723</v>
      </c>
      <c r="C725" s="81" t="s">
        <v>1699</v>
      </c>
      <c r="D725" s="84" t="s">
        <v>981</v>
      </c>
      <c r="E725" s="80"/>
      <c r="F725" s="95" t="n">
        <v>8</v>
      </c>
      <c r="G725" s="84" t="s">
        <v>533</v>
      </c>
      <c r="H725" s="84" t="s">
        <v>1722</v>
      </c>
    </row>
    <row r="726" customFormat="false" ht="30" hidden="false" customHeight="false" outlineLevel="0" collapsed="false">
      <c r="A726" s="63" t="n">
        <v>714</v>
      </c>
      <c r="B726" s="80" t="s">
        <v>1724</v>
      </c>
      <c r="C726" s="81" t="s">
        <v>1699</v>
      </c>
      <c r="D726" s="84" t="s">
        <v>1700</v>
      </c>
      <c r="E726" s="80"/>
      <c r="F726" s="95" t="n">
        <v>1</v>
      </c>
      <c r="G726" s="84" t="s">
        <v>533</v>
      </c>
      <c r="H726" s="84" t="s">
        <v>1722</v>
      </c>
    </row>
    <row r="727" customFormat="false" ht="45" hidden="false" customHeight="false" outlineLevel="0" collapsed="false">
      <c r="A727" s="63" t="n">
        <v>715</v>
      </c>
      <c r="B727" s="80" t="s">
        <v>1725</v>
      </c>
      <c r="C727" s="81" t="s">
        <v>1590</v>
      </c>
      <c r="D727" s="84" t="s">
        <v>565</v>
      </c>
      <c r="E727" s="80"/>
      <c r="F727" s="95" t="n">
        <v>0.6525</v>
      </c>
      <c r="G727" s="84" t="s">
        <v>533</v>
      </c>
      <c r="H727" s="84" t="s">
        <v>1726</v>
      </c>
    </row>
    <row r="728" customFormat="false" ht="45" hidden="false" customHeight="false" outlineLevel="0" collapsed="false">
      <c r="A728" s="63" t="n">
        <v>716</v>
      </c>
      <c r="B728" s="80" t="s">
        <v>1727</v>
      </c>
      <c r="C728" s="81" t="s">
        <v>1590</v>
      </c>
      <c r="D728" s="84" t="s">
        <v>1728</v>
      </c>
      <c r="E728" s="80"/>
      <c r="F728" s="95" t="n">
        <v>0.232</v>
      </c>
      <c r="G728" s="84" t="s">
        <v>533</v>
      </c>
      <c r="H728" s="84" t="s">
        <v>1729</v>
      </c>
    </row>
    <row r="729" customFormat="false" ht="45" hidden="false" customHeight="false" outlineLevel="0" collapsed="false">
      <c r="A729" s="63" t="n">
        <v>717</v>
      </c>
      <c r="B729" s="80" t="s">
        <v>1730</v>
      </c>
      <c r="C729" s="81" t="s">
        <v>1073</v>
      </c>
      <c r="D729" s="84" t="s">
        <v>1217</v>
      </c>
      <c r="E729" s="80"/>
      <c r="F729" s="95" t="n">
        <v>1.53</v>
      </c>
      <c r="G729" s="84" t="s">
        <v>533</v>
      </c>
      <c r="H729" s="84" t="s">
        <v>1717</v>
      </c>
    </row>
    <row r="730" customFormat="false" ht="60" hidden="false" customHeight="false" outlineLevel="0" collapsed="false">
      <c r="A730" s="63" t="n">
        <v>718</v>
      </c>
      <c r="B730" s="80" t="s">
        <v>1731</v>
      </c>
      <c r="C730" s="81" t="s">
        <v>582</v>
      </c>
      <c r="D730" s="84" t="s">
        <v>1634</v>
      </c>
      <c r="E730" s="80"/>
      <c r="F730" s="95" t="n">
        <v>3.5046</v>
      </c>
      <c r="G730" s="84" t="s">
        <v>82</v>
      </c>
      <c r="H730" s="84" t="s">
        <v>1732</v>
      </c>
    </row>
    <row r="731" customFormat="false" ht="45" hidden="false" customHeight="false" outlineLevel="0" collapsed="false">
      <c r="A731" s="63" t="n">
        <v>719</v>
      </c>
      <c r="B731" s="80" t="s">
        <v>1733</v>
      </c>
      <c r="C731" s="81" t="s">
        <v>661</v>
      </c>
      <c r="D731" s="84" t="s">
        <v>1734</v>
      </c>
      <c r="E731" s="80"/>
      <c r="F731" s="95" t="n">
        <v>3.7072</v>
      </c>
      <c r="G731" s="84" t="s">
        <v>533</v>
      </c>
      <c r="H731" s="84" t="s">
        <v>1735</v>
      </c>
    </row>
    <row r="732" customFormat="false" ht="45" hidden="false" customHeight="false" outlineLevel="0" collapsed="false">
      <c r="A732" s="63" t="n">
        <v>720</v>
      </c>
      <c r="B732" s="80" t="s">
        <v>1736</v>
      </c>
      <c r="C732" s="81" t="s">
        <v>721</v>
      </c>
      <c r="D732" s="84" t="s">
        <v>1737</v>
      </c>
      <c r="E732" s="80"/>
      <c r="F732" s="95" t="n">
        <v>0.1643</v>
      </c>
      <c r="G732" s="84" t="s">
        <v>82</v>
      </c>
      <c r="H732" s="84" t="s">
        <v>1738</v>
      </c>
    </row>
    <row r="733" customFormat="false" ht="60" hidden="false" customHeight="false" outlineLevel="0" collapsed="false">
      <c r="A733" s="63" t="n">
        <v>721</v>
      </c>
      <c r="B733" s="80" t="s">
        <v>1739</v>
      </c>
      <c r="C733" s="81" t="s">
        <v>582</v>
      </c>
      <c r="D733" s="84" t="s">
        <v>1653</v>
      </c>
      <c r="E733" s="80"/>
      <c r="F733" s="95" t="n">
        <v>10.97856</v>
      </c>
      <c r="G733" s="84" t="s">
        <v>82</v>
      </c>
      <c r="H733" s="84" t="s">
        <v>1732</v>
      </c>
    </row>
    <row r="734" customFormat="false" ht="60" hidden="false" customHeight="false" outlineLevel="0" collapsed="false">
      <c r="A734" s="63" t="n">
        <v>722</v>
      </c>
      <c r="B734" s="80" t="s">
        <v>1740</v>
      </c>
      <c r="C734" s="81" t="s">
        <v>582</v>
      </c>
      <c r="D734" s="84" t="s">
        <v>1741</v>
      </c>
      <c r="E734" s="80"/>
      <c r="F734" s="95" t="n">
        <v>4.04626</v>
      </c>
      <c r="G734" s="84" t="s">
        <v>82</v>
      </c>
      <c r="H734" s="84" t="s">
        <v>1732</v>
      </c>
    </row>
    <row r="735" customFormat="false" ht="60" hidden="false" customHeight="false" outlineLevel="0" collapsed="false">
      <c r="A735" s="63" t="n">
        <v>723</v>
      </c>
      <c r="B735" s="80" t="s">
        <v>1742</v>
      </c>
      <c r="C735" s="81" t="s">
        <v>582</v>
      </c>
      <c r="D735" s="84" t="s">
        <v>1634</v>
      </c>
      <c r="E735" s="80"/>
      <c r="F735" s="95" t="n">
        <v>8.37748</v>
      </c>
      <c r="G735" s="84" t="s">
        <v>82</v>
      </c>
      <c r="H735" s="84" t="s">
        <v>1732</v>
      </c>
    </row>
    <row r="736" customFormat="false" ht="60" hidden="false" customHeight="false" outlineLevel="0" collapsed="false">
      <c r="A736" s="63" t="n">
        <v>724</v>
      </c>
      <c r="B736" s="80" t="s">
        <v>1743</v>
      </c>
      <c r="C736" s="81" t="s">
        <v>582</v>
      </c>
      <c r="D736" s="84" t="s">
        <v>1653</v>
      </c>
      <c r="E736" s="80"/>
      <c r="F736" s="95" t="n">
        <v>3.09</v>
      </c>
      <c r="G736" s="84" t="s">
        <v>82</v>
      </c>
      <c r="H736" s="84" t="s">
        <v>1732</v>
      </c>
    </row>
    <row r="737" customFormat="false" ht="60" hidden="false" customHeight="false" outlineLevel="0" collapsed="false">
      <c r="A737" s="63" t="n">
        <v>725</v>
      </c>
      <c r="B737" s="80" t="s">
        <v>1744</v>
      </c>
      <c r="C737" s="81" t="s">
        <v>582</v>
      </c>
      <c r="D737" s="84" t="s">
        <v>1211</v>
      </c>
      <c r="E737" s="80"/>
      <c r="F737" s="95" t="n">
        <v>11.016</v>
      </c>
      <c r="G737" s="84" t="s">
        <v>82</v>
      </c>
      <c r="H737" s="84" t="s">
        <v>1732</v>
      </c>
    </row>
    <row r="738" customFormat="false" ht="60" hidden="false" customHeight="false" outlineLevel="0" collapsed="false">
      <c r="A738" s="63" t="n">
        <v>726</v>
      </c>
      <c r="B738" s="80" t="s">
        <v>1745</v>
      </c>
      <c r="C738" s="81" t="s">
        <v>582</v>
      </c>
      <c r="D738" s="84" t="s">
        <v>1634</v>
      </c>
      <c r="E738" s="80"/>
      <c r="F738" s="95" t="n">
        <v>6.65238</v>
      </c>
      <c r="G738" s="84" t="s">
        <v>82</v>
      </c>
      <c r="H738" s="84" t="s">
        <v>1732</v>
      </c>
    </row>
    <row r="739" customFormat="false" ht="60" hidden="false" customHeight="false" outlineLevel="0" collapsed="false">
      <c r="A739" s="63" t="n">
        <v>727</v>
      </c>
      <c r="B739" s="80" t="s">
        <v>1746</v>
      </c>
      <c r="C739" s="81" t="s">
        <v>582</v>
      </c>
      <c r="D739" s="84" t="s">
        <v>1642</v>
      </c>
      <c r="E739" s="80"/>
      <c r="F739" s="95" t="n">
        <v>8.784</v>
      </c>
      <c r="G739" s="84" t="s">
        <v>82</v>
      </c>
      <c r="H739" s="84" t="s">
        <v>1732</v>
      </c>
    </row>
    <row r="740" customFormat="false" ht="60" hidden="false" customHeight="false" outlineLevel="0" collapsed="false">
      <c r="A740" s="63" t="n">
        <v>728</v>
      </c>
      <c r="B740" s="80" t="s">
        <v>1747</v>
      </c>
      <c r="C740" s="81" t="s">
        <v>582</v>
      </c>
      <c r="D740" s="84" t="s">
        <v>1634</v>
      </c>
      <c r="E740" s="80"/>
      <c r="F740" s="95" t="n">
        <v>2.1024</v>
      </c>
      <c r="G740" s="84" t="s">
        <v>82</v>
      </c>
      <c r="H740" s="84" t="s">
        <v>1732</v>
      </c>
    </row>
    <row r="741" customFormat="false" ht="60" hidden="false" customHeight="false" outlineLevel="0" collapsed="false">
      <c r="A741" s="63" t="n">
        <v>729</v>
      </c>
      <c r="B741" s="80" t="s">
        <v>1748</v>
      </c>
      <c r="C741" s="81" t="s">
        <v>582</v>
      </c>
      <c r="D741" s="84" t="s">
        <v>1749</v>
      </c>
      <c r="E741" s="80"/>
      <c r="F741" s="95" t="n">
        <v>7.884</v>
      </c>
      <c r="G741" s="84" t="s">
        <v>82</v>
      </c>
      <c r="H741" s="84" t="s">
        <v>1732</v>
      </c>
    </row>
    <row r="742" customFormat="false" ht="60" hidden="false" customHeight="false" outlineLevel="0" collapsed="false">
      <c r="A742" s="63" t="n">
        <v>730</v>
      </c>
      <c r="B742" s="80" t="s">
        <v>1750</v>
      </c>
      <c r="C742" s="81" t="s">
        <v>643</v>
      </c>
      <c r="D742" s="84" t="s">
        <v>1751</v>
      </c>
      <c r="E742" s="80"/>
      <c r="F742" s="95" t="n">
        <v>18.8748</v>
      </c>
      <c r="G742" s="84" t="s">
        <v>82</v>
      </c>
      <c r="H742" s="84" t="s">
        <v>1732</v>
      </c>
    </row>
    <row r="743" customFormat="false" ht="60" hidden="false" customHeight="false" outlineLevel="0" collapsed="false">
      <c r="A743" s="63" t="n">
        <v>731</v>
      </c>
      <c r="B743" s="80" t="s">
        <v>1752</v>
      </c>
      <c r="C743" s="81" t="s">
        <v>643</v>
      </c>
      <c r="D743" s="84" t="s">
        <v>649</v>
      </c>
      <c r="E743" s="80"/>
      <c r="F743" s="95" t="n">
        <v>5.7792</v>
      </c>
      <c r="G743" s="84" t="s">
        <v>82</v>
      </c>
      <c r="H743" s="84" t="s">
        <v>1732</v>
      </c>
    </row>
    <row r="744" customFormat="false" ht="60" hidden="false" customHeight="false" outlineLevel="0" collapsed="false">
      <c r="A744" s="63" t="n">
        <v>732</v>
      </c>
      <c r="B744" s="80" t="s">
        <v>1753</v>
      </c>
      <c r="C744" s="81" t="s">
        <v>643</v>
      </c>
      <c r="D744" s="84" t="s">
        <v>649</v>
      </c>
      <c r="E744" s="80"/>
      <c r="F744" s="95" t="n">
        <v>6.8264</v>
      </c>
      <c r="G744" s="84" t="s">
        <v>82</v>
      </c>
      <c r="H744" s="84" t="s">
        <v>1732</v>
      </c>
    </row>
    <row r="745" customFormat="false" ht="60" hidden="false" customHeight="false" outlineLevel="0" collapsed="false">
      <c r="A745" s="63" t="n">
        <v>733</v>
      </c>
      <c r="B745" s="80" t="s">
        <v>1754</v>
      </c>
      <c r="C745" s="81" t="s">
        <v>643</v>
      </c>
      <c r="D745" s="84" t="s">
        <v>644</v>
      </c>
      <c r="E745" s="80"/>
      <c r="F745" s="95" t="n">
        <v>5.649</v>
      </c>
      <c r="G745" s="84" t="s">
        <v>82</v>
      </c>
      <c r="H745" s="84" t="s">
        <v>1732</v>
      </c>
    </row>
    <row r="746" customFormat="false" ht="60" hidden="false" customHeight="false" outlineLevel="0" collapsed="false">
      <c r="A746" s="63" t="n">
        <v>734</v>
      </c>
      <c r="B746" s="80" t="s">
        <v>1755</v>
      </c>
      <c r="C746" s="81" t="s">
        <v>643</v>
      </c>
      <c r="D746" s="84" t="s">
        <v>647</v>
      </c>
      <c r="E746" s="80"/>
      <c r="F746" s="95" t="n">
        <v>6.1374</v>
      </c>
      <c r="G746" s="84" t="s">
        <v>82</v>
      </c>
      <c r="H746" s="84" t="s">
        <v>1732</v>
      </c>
    </row>
    <row r="747" customFormat="false" ht="60" hidden="false" customHeight="false" outlineLevel="0" collapsed="false">
      <c r="A747" s="63" t="n">
        <v>735</v>
      </c>
      <c r="B747" s="80" t="s">
        <v>1756</v>
      </c>
      <c r="C747" s="81" t="s">
        <v>643</v>
      </c>
      <c r="D747" s="84" t="s">
        <v>1757</v>
      </c>
      <c r="E747" s="80"/>
      <c r="F747" s="95" t="n">
        <v>0.32657</v>
      </c>
      <c r="G747" s="84" t="s">
        <v>82</v>
      </c>
      <c r="H747" s="84" t="s">
        <v>1732</v>
      </c>
    </row>
    <row r="748" customFormat="false" ht="60" hidden="false" customHeight="false" outlineLevel="0" collapsed="false">
      <c r="A748" s="63" t="n">
        <v>736</v>
      </c>
      <c r="B748" s="80" t="s">
        <v>1758</v>
      </c>
      <c r="C748" s="81" t="s">
        <v>643</v>
      </c>
      <c r="D748" s="84" t="s">
        <v>652</v>
      </c>
      <c r="E748" s="80"/>
      <c r="F748" s="95" t="n">
        <v>1.9108</v>
      </c>
      <c r="G748" s="84" t="s">
        <v>82</v>
      </c>
      <c r="H748" s="84" t="s">
        <v>1732</v>
      </c>
    </row>
    <row r="749" customFormat="false" ht="60" hidden="false" customHeight="false" outlineLevel="0" collapsed="false">
      <c r="A749" s="63" t="n">
        <v>737</v>
      </c>
      <c r="B749" s="80" t="s">
        <v>1759</v>
      </c>
      <c r="C749" s="81" t="s">
        <v>643</v>
      </c>
      <c r="D749" s="84" t="s">
        <v>655</v>
      </c>
      <c r="E749" s="80"/>
      <c r="F749" s="95" t="n">
        <v>1.392</v>
      </c>
      <c r="G749" s="84" t="s">
        <v>82</v>
      </c>
      <c r="H749" s="84" t="s">
        <v>1732</v>
      </c>
    </row>
    <row r="750" customFormat="false" ht="60" hidden="false" customHeight="false" outlineLevel="0" collapsed="false">
      <c r="A750" s="63" t="n">
        <v>738</v>
      </c>
      <c r="B750" s="80" t="s">
        <v>1760</v>
      </c>
      <c r="C750" s="81" t="s">
        <v>643</v>
      </c>
      <c r="D750" s="84" t="s">
        <v>655</v>
      </c>
      <c r="E750" s="80"/>
      <c r="F750" s="95" t="n">
        <v>1.7958</v>
      </c>
      <c r="G750" s="84" t="s">
        <v>82</v>
      </c>
      <c r="H750" s="84" t="s">
        <v>1732</v>
      </c>
    </row>
    <row r="751" customFormat="false" ht="60" hidden="false" customHeight="false" outlineLevel="0" collapsed="false">
      <c r="A751" s="63" t="n">
        <v>739</v>
      </c>
      <c r="B751" s="80" t="s">
        <v>1761</v>
      </c>
      <c r="C751" s="81" t="s">
        <v>643</v>
      </c>
      <c r="D751" s="84" t="s">
        <v>649</v>
      </c>
      <c r="E751" s="80"/>
      <c r="F751" s="95" t="n">
        <v>2.35664</v>
      </c>
      <c r="G751" s="84" t="s">
        <v>82</v>
      </c>
      <c r="H751" s="84" t="s">
        <v>1732</v>
      </c>
    </row>
    <row r="752" customFormat="false" ht="60" hidden="false" customHeight="false" outlineLevel="0" collapsed="false">
      <c r="A752" s="63" t="n">
        <v>740</v>
      </c>
      <c r="B752" s="80" t="s">
        <v>1762</v>
      </c>
      <c r="C752" s="81" t="s">
        <v>643</v>
      </c>
      <c r="D752" s="84" t="s">
        <v>1763</v>
      </c>
      <c r="E752" s="80"/>
      <c r="F752" s="95" t="n">
        <v>6.14</v>
      </c>
      <c r="G752" s="84" t="s">
        <v>82</v>
      </c>
      <c r="H752" s="84" t="s">
        <v>1732</v>
      </c>
    </row>
    <row r="753" customFormat="false" ht="60" hidden="false" customHeight="false" outlineLevel="0" collapsed="false">
      <c r="A753" s="63" t="n">
        <v>741</v>
      </c>
      <c r="B753" s="80" t="s">
        <v>1764</v>
      </c>
      <c r="C753" s="81" t="s">
        <v>643</v>
      </c>
      <c r="D753" s="84" t="s">
        <v>655</v>
      </c>
      <c r="E753" s="80"/>
      <c r="F753" s="95" t="n">
        <v>4.6852</v>
      </c>
      <c r="G753" s="84" t="s">
        <v>82</v>
      </c>
      <c r="H753" s="84" t="s">
        <v>1732</v>
      </c>
    </row>
    <row r="754" customFormat="false" ht="60" hidden="false" customHeight="false" outlineLevel="0" collapsed="false">
      <c r="A754" s="63" t="n">
        <v>742</v>
      </c>
      <c r="B754" s="80" t="s">
        <v>1765</v>
      </c>
      <c r="C754" s="81" t="s">
        <v>643</v>
      </c>
      <c r="D754" s="84" t="s">
        <v>655</v>
      </c>
      <c r="E754" s="80"/>
      <c r="F754" s="95" t="n">
        <v>0.72</v>
      </c>
      <c r="G754" s="84" t="s">
        <v>82</v>
      </c>
      <c r="H754" s="84" t="s">
        <v>1732</v>
      </c>
    </row>
    <row r="755" customFormat="false" ht="60" hidden="false" customHeight="false" outlineLevel="0" collapsed="false">
      <c r="A755" s="63" t="n">
        <v>743</v>
      </c>
      <c r="B755" s="80" t="s">
        <v>1766</v>
      </c>
      <c r="C755" s="81" t="s">
        <v>643</v>
      </c>
      <c r="D755" s="84" t="s">
        <v>655</v>
      </c>
      <c r="E755" s="80"/>
      <c r="F755" s="95" t="n">
        <v>3.9382</v>
      </c>
      <c r="G755" s="84" t="s">
        <v>82</v>
      </c>
      <c r="H755" s="84" t="s">
        <v>1732</v>
      </c>
    </row>
    <row r="756" customFormat="false" ht="45" hidden="false" customHeight="false" outlineLevel="0" collapsed="false">
      <c r="A756" s="63" t="n">
        <v>744</v>
      </c>
      <c r="B756" s="80" t="s">
        <v>1767</v>
      </c>
      <c r="C756" s="81" t="s">
        <v>551</v>
      </c>
      <c r="D756" s="84" t="s">
        <v>775</v>
      </c>
      <c r="E756" s="80" t="n">
        <v>212.28</v>
      </c>
      <c r="F756" s="95"/>
      <c r="G756" s="84" t="s">
        <v>533</v>
      </c>
      <c r="H756" s="106" t="n">
        <v>44679</v>
      </c>
    </row>
    <row r="757" customFormat="false" ht="45" hidden="false" customHeight="false" outlineLevel="0" collapsed="false">
      <c r="A757" s="63" t="n">
        <v>745</v>
      </c>
      <c r="B757" s="80" t="s">
        <v>1768</v>
      </c>
      <c r="C757" s="81" t="s">
        <v>551</v>
      </c>
      <c r="D757" s="84" t="s">
        <v>775</v>
      </c>
      <c r="E757" s="80"/>
      <c r="F757" s="95" t="n">
        <v>130</v>
      </c>
      <c r="G757" s="84" t="s">
        <v>533</v>
      </c>
      <c r="H757" s="84" t="s">
        <v>1769</v>
      </c>
    </row>
    <row r="758" customFormat="false" ht="45" hidden="false" customHeight="false" outlineLevel="0" collapsed="false">
      <c r="A758" s="63" t="n">
        <v>746</v>
      </c>
      <c r="B758" s="80" t="s">
        <v>1770</v>
      </c>
      <c r="C758" s="81" t="s">
        <v>551</v>
      </c>
      <c r="D758" s="84" t="s">
        <v>1207</v>
      </c>
      <c r="E758" s="80"/>
      <c r="F758" s="95" t="n">
        <v>60</v>
      </c>
      <c r="G758" s="84" t="s">
        <v>533</v>
      </c>
      <c r="H758" s="84" t="s">
        <v>1769</v>
      </c>
    </row>
    <row r="759" customFormat="false" ht="45" hidden="false" customHeight="false" outlineLevel="0" collapsed="false">
      <c r="A759" s="63" t="n">
        <v>747</v>
      </c>
      <c r="B759" s="80" t="s">
        <v>1771</v>
      </c>
      <c r="C759" s="81" t="s">
        <v>551</v>
      </c>
      <c r="D759" s="84" t="s">
        <v>1700</v>
      </c>
      <c r="E759" s="80"/>
      <c r="F759" s="95" t="n">
        <v>3</v>
      </c>
      <c r="G759" s="84" t="s">
        <v>533</v>
      </c>
      <c r="H759" s="84" t="s">
        <v>1769</v>
      </c>
    </row>
    <row r="760" customFormat="false" ht="45" hidden="false" customHeight="false" outlineLevel="0" collapsed="false">
      <c r="A760" s="63" t="n">
        <v>748</v>
      </c>
      <c r="B760" s="80" t="s">
        <v>1772</v>
      </c>
      <c r="C760" s="81" t="s">
        <v>551</v>
      </c>
      <c r="D760" s="84" t="s">
        <v>1096</v>
      </c>
      <c r="E760" s="80"/>
      <c r="F760" s="95" t="n">
        <v>35</v>
      </c>
      <c r="G760" s="84" t="s">
        <v>533</v>
      </c>
      <c r="H760" s="84" t="s">
        <v>1773</v>
      </c>
    </row>
    <row r="761" customFormat="false" ht="45" hidden="false" customHeight="false" outlineLevel="0" collapsed="false">
      <c r="A761" s="63" t="n">
        <v>749</v>
      </c>
      <c r="B761" s="80" t="s">
        <v>1774</v>
      </c>
      <c r="C761" s="81" t="s">
        <v>551</v>
      </c>
      <c r="D761" s="84" t="s">
        <v>1700</v>
      </c>
      <c r="E761" s="80"/>
      <c r="F761" s="95" t="n">
        <v>2</v>
      </c>
      <c r="G761" s="84" t="s">
        <v>533</v>
      </c>
      <c r="H761" s="84" t="s">
        <v>1773</v>
      </c>
    </row>
    <row r="762" customFormat="false" ht="45" hidden="false" customHeight="false" outlineLevel="0" collapsed="false">
      <c r="A762" s="63" t="n">
        <v>750</v>
      </c>
      <c r="B762" s="80" t="s">
        <v>1775</v>
      </c>
      <c r="C762" s="81" t="s">
        <v>551</v>
      </c>
      <c r="D762" s="84" t="s">
        <v>1776</v>
      </c>
      <c r="E762" s="80"/>
      <c r="F762" s="95" t="n">
        <v>60</v>
      </c>
      <c r="G762" s="84" t="s">
        <v>533</v>
      </c>
      <c r="H762" s="84" t="s">
        <v>1777</v>
      </c>
    </row>
    <row r="763" customFormat="false" ht="45" hidden="false" customHeight="false" outlineLevel="0" collapsed="false">
      <c r="A763" s="63" t="n">
        <v>751</v>
      </c>
      <c r="B763" s="80" t="s">
        <v>1778</v>
      </c>
      <c r="C763" s="81" t="s">
        <v>551</v>
      </c>
      <c r="D763" s="84" t="s">
        <v>1776</v>
      </c>
      <c r="E763" s="80"/>
      <c r="F763" s="95" t="n">
        <v>15</v>
      </c>
      <c r="G763" s="84" t="s">
        <v>533</v>
      </c>
      <c r="H763" s="84" t="s">
        <v>1777</v>
      </c>
    </row>
    <row r="764" customFormat="false" ht="45" hidden="false" customHeight="false" outlineLevel="0" collapsed="false">
      <c r="A764" s="63" t="n">
        <v>752</v>
      </c>
      <c r="B764" s="80" t="s">
        <v>1779</v>
      </c>
      <c r="C764" s="81" t="s">
        <v>551</v>
      </c>
      <c r="D764" s="84" t="s">
        <v>1780</v>
      </c>
      <c r="E764" s="80"/>
      <c r="F764" s="95" t="n">
        <v>3</v>
      </c>
      <c r="G764" s="84" t="s">
        <v>533</v>
      </c>
      <c r="H764" s="84" t="s">
        <v>1777</v>
      </c>
    </row>
    <row r="765" customFormat="false" ht="60" hidden="false" customHeight="false" outlineLevel="0" collapsed="false">
      <c r="A765" s="63" t="n">
        <v>753</v>
      </c>
      <c r="B765" s="80" t="s">
        <v>1781</v>
      </c>
      <c r="C765" s="81" t="s">
        <v>582</v>
      </c>
      <c r="D765" s="84" t="s">
        <v>583</v>
      </c>
      <c r="E765" s="80"/>
      <c r="F765" s="95" t="n">
        <v>3.51252</v>
      </c>
      <c r="G765" s="84" t="s">
        <v>533</v>
      </c>
      <c r="H765" s="84" t="s">
        <v>1735</v>
      </c>
    </row>
    <row r="766" customFormat="false" ht="60" hidden="false" customHeight="false" outlineLevel="0" collapsed="false">
      <c r="A766" s="63" t="n">
        <v>754</v>
      </c>
      <c r="B766" s="80" t="s">
        <v>1782</v>
      </c>
      <c r="C766" s="81" t="s">
        <v>582</v>
      </c>
      <c r="D766" s="84" t="s">
        <v>583</v>
      </c>
      <c r="E766" s="80"/>
      <c r="F766" s="95" t="n">
        <v>16.137</v>
      </c>
      <c r="G766" s="84" t="s">
        <v>533</v>
      </c>
      <c r="H766" s="84" t="s">
        <v>1735</v>
      </c>
    </row>
    <row r="767" customFormat="false" ht="60" hidden="false" customHeight="false" outlineLevel="0" collapsed="false">
      <c r="A767" s="63" t="n">
        <v>755</v>
      </c>
      <c r="B767" s="80" t="s">
        <v>1783</v>
      </c>
      <c r="C767" s="81" t="s">
        <v>582</v>
      </c>
      <c r="D767" s="84" t="s">
        <v>532</v>
      </c>
      <c r="E767" s="80"/>
      <c r="F767" s="95" t="n">
        <v>18.9</v>
      </c>
      <c r="G767" s="84" t="s">
        <v>533</v>
      </c>
      <c r="H767" s="84" t="s">
        <v>1784</v>
      </c>
    </row>
    <row r="768" customFormat="false" ht="60" hidden="false" customHeight="false" outlineLevel="0" collapsed="false">
      <c r="A768" s="63" t="n">
        <v>756</v>
      </c>
      <c r="B768" s="80" t="s">
        <v>1785</v>
      </c>
      <c r="C768" s="81" t="s">
        <v>582</v>
      </c>
      <c r="D768" s="84" t="s">
        <v>632</v>
      </c>
      <c r="E768" s="80"/>
      <c r="F768" s="95" t="n">
        <v>18.33756</v>
      </c>
      <c r="G768" s="84" t="s">
        <v>533</v>
      </c>
      <c r="H768" s="106" t="s">
        <v>1786</v>
      </c>
    </row>
    <row r="769" customFormat="false" ht="60" hidden="false" customHeight="false" outlineLevel="0" collapsed="false">
      <c r="A769" s="63" t="n">
        <v>757</v>
      </c>
      <c r="B769" s="80" t="s">
        <v>1787</v>
      </c>
      <c r="C769" s="81" t="s">
        <v>582</v>
      </c>
      <c r="D769" s="84" t="s">
        <v>632</v>
      </c>
      <c r="E769" s="80"/>
      <c r="F769" s="95" t="n">
        <v>1.21325</v>
      </c>
      <c r="G769" s="84" t="s">
        <v>533</v>
      </c>
      <c r="H769" s="84" t="s">
        <v>1786</v>
      </c>
    </row>
    <row r="770" customFormat="false" ht="45" hidden="false" customHeight="false" outlineLevel="0" collapsed="false">
      <c r="A770" s="63" t="n">
        <v>758</v>
      </c>
      <c r="B770" s="80" t="s">
        <v>1788</v>
      </c>
      <c r="C770" s="81" t="s">
        <v>721</v>
      </c>
      <c r="D770" s="84" t="s">
        <v>718</v>
      </c>
      <c r="E770" s="80"/>
      <c r="F770" s="95" t="n">
        <v>0.2241</v>
      </c>
      <c r="G770" s="84" t="s">
        <v>533</v>
      </c>
      <c r="H770" s="84" t="s">
        <v>1789</v>
      </c>
    </row>
    <row r="771" customFormat="false" ht="30" hidden="false" customHeight="false" outlineLevel="0" collapsed="false">
      <c r="A771" s="63" t="n">
        <v>759</v>
      </c>
      <c r="B771" s="80" t="s">
        <v>1790</v>
      </c>
      <c r="C771" s="81" t="s">
        <v>819</v>
      </c>
      <c r="D771" s="84" t="s">
        <v>1587</v>
      </c>
      <c r="E771" s="80"/>
      <c r="F771" s="95" t="n">
        <v>3.574</v>
      </c>
      <c r="G771" s="84" t="s">
        <v>533</v>
      </c>
      <c r="H771" s="84" t="s">
        <v>1784</v>
      </c>
    </row>
    <row r="772" customFormat="false" ht="45" hidden="false" customHeight="false" outlineLevel="0" collapsed="false">
      <c r="A772" s="63" t="n">
        <v>760</v>
      </c>
      <c r="B772" s="80" t="s">
        <v>1791</v>
      </c>
      <c r="C772" s="81" t="s">
        <v>1792</v>
      </c>
      <c r="D772" s="84" t="s">
        <v>1793</v>
      </c>
      <c r="E772" s="80"/>
      <c r="F772" s="95" t="n">
        <v>5.673</v>
      </c>
      <c r="G772" s="84" t="s">
        <v>533</v>
      </c>
      <c r="H772" s="84" t="s">
        <v>1794</v>
      </c>
    </row>
    <row r="773" customFormat="false" ht="45" hidden="false" customHeight="true" outlineLevel="0" collapsed="false">
      <c r="A773" s="63" t="n">
        <v>761</v>
      </c>
      <c r="B773" s="80" t="s">
        <v>1795</v>
      </c>
      <c r="C773" s="81" t="s">
        <v>721</v>
      </c>
      <c r="D773" s="84" t="s">
        <v>894</v>
      </c>
      <c r="E773" s="80"/>
      <c r="F773" s="95" t="n">
        <v>5.781</v>
      </c>
      <c r="G773" s="84" t="s">
        <v>533</v>
      </c>
      <c r="H773" s="84" t="s">
        <v>1796</v>
      </c>
    </row>
    <row r="774" customFormat="false" ht="45" hidden="false" customHeight="true" outlineLevel="0" collapsed="false">
      <c r="A774" s="63" t="n">
        <v>762</v>
      </c>
      <c r="B774" s="80" t="s">
        <v>1797</v>
      </c>
      <c r="C774" s="81" t="s">
        <v>748</v>
      </c>
      <c r="D774" s="84" t="s">
        <v>933</v>
      </c>
      <c r="E774" s="80"/>
      <c r="F774" s="95" t="n">
        <v>1.71118</v>
      </c>
      <c r="G774" s="84" t="s">
        <v>533</v>
      </c>
      <c r="H774" s="84" t="s">
        <v>1798</v>
      </c>
    </row>
    <row r="775" customFormat="false" ht="45" hidden="false" customHeight="false" outlineLevel="0" collapsed="false">
      <c r="A775" s="63" t="n">
        <v>763</v>
      </c>
      <c r="B775" s="80" t="s">
        <v>1799</v>
      </c>
      <c r="C775" s="81" t="s">
        <v>748</v>
      </c>
      <c r="D775" s="84" t="s">
        <v>1800</v>
      </c>
      <c r="E775" s="80"/>
      <c r="F775" s="95" t="n">
        <v>0.63315</v>
      </c>
      <c r="G775" s="84" t="s">
        <v>533</v>
      </c>
      <c r="H775" s="84" t="s">
        <v>1801</v>
      </c>
    </row>
    <row r="776" customFormat="false" ht="45" hidden="false" customHeight="false" outlineLevel="0" collapsed="false">
      <c r="A776" s="63" t="n">
        <v>764</v>
      </c>
      <c r="B776" s="80" t="s">
        <v>1802</v>
      </c>
      <c r="C776" s="81" t="s">
        <v>748</v>
      </c>
      <c r="D776" s="84" t="s">
        <v>1800</v>
      </c>
      <c r="E776" s="80"/>
      <c r="F776" s="95" t="n">
        <v>2.3625</v>
      </c>
      <c r="G776" s="84" t="s">
        <v>533</v>
      </c>
      <c r="H776" s="84" t="s">
        <v>1803</v>
      </c>
    </row>
    <row r="777" customFormat="false" ht="45" hidden="false" customHeight="false" outlineLevel="0" collapsed="false">
      <c r="A777" s="63" t="n">
        <v>765</v>
      </c>
      <c r="B777" s="80" t="s">
        <v>1804</v>
      </c>
      <c r="C777" s="81" t="s">
        <v>700</v>
      </c>
      <c r="D777" s="84" t="s">
        <v>703</v>
      </c>
      <c r="E777" s="80"/>
      <c r="F777" s="95" t="n">
        <v>20.0849</v>
      </c>
      <c r="G777" s="84" t="s">
        <v>533</v>
      </c>
      <c r="H777" s="84" t="s">
        <v>1805</v>
      </c>
    </row>
    <row r="778" customFormat="false" ht="45" hidden="false" customHeight="false" outlineLevel="0" collapsed="false">
      <c r="A778" s="63" t="n">
        <v>766</v>
      </c>
      <c r="B778" s="80" t="s">
        <v>1806</v>
      </c>
      <c r="C778" s="81" t="s">
        <v>700</v>
      </c>
      <c r="D778" s="84" t="s">
        <v>658</v>
      </c>
      <c r="E778" s="80"/>
      <c r="F778" s="95" t="n">
        <v>20.25</v>
      </c>
      <c r="G778" s="84" t="s">
        <v>533</v>
      </c>
      <c r="H778" s="84" t="s">
        <v>1805</v>
      </c>
    </row>
    <row r="779" customFormat="false" ht="45" hidden="false" customHeight="false" outlineLevel="0" collapsed="false">
      <c r="A779" s="63" t="n">
        <v>767</v>
      </c>
      <c r="B779" s="80" t="s">
        <v>1807</v>
      </c>
      <c r="C779" s="81" t="s">
        <v>700</v>
      </c>
      <c r="D779" s="84" t="s">
        <v>703</v>
      </c>
      <c r="E779" s="80"/>
      <c r="F779" s="95" t="n">
        <v>7.67922</v>
      </c>
      <c r="G779" s="84" t="s">
        <v>533</v>
      </c>
      <c r="H779" s="84" t="s">
        <v>1805</v>
      </c>
    </row>
    <row r="780" customFormat="false" ht="45" hidden="false" customHeight="false" outlineLevel="0" collapsed="false">
      <c r="A780" s="63" t="n">
        <v>768</v>
      </c>
      <c r="B780" s="80" t="s">
        <v>1808</v>
      </c>
      <c r="C780" s="81" t="s">
        <v>700</v>
      </c>
      <c r="D780" s="84" t="s">
        <v>703</v>
      </c>
      <c r="E780" s="80"/>
      <c r="F780" s="95" t="n">
        <v>3.01125</v>
      </c>
      <c r="G780" s="84" t="s">
        <v>533</v>
      </c>
      <c r="H780" s="84" t="s">
        <v>1805</v>
      </c>
    </row>
    <row r="781" customFormat="false" ht="45" hidden="false" customHeight="false" outlineLevel="0" collapsed="false">
      <c r="A781" s="63" t="n">
        <v>769</v>
      </c>
      <c r="B781" s="80" t="s">
        <v>1809</v>
      </c>
      <c r="C781" s="81" t="s">
        <v>700</v>
      </c>
      <c r="D781" s="84" t="s">
        <v>967</v>
      </c>
      <c r="E781" s="80"/>
      <c r="F781" s="95" t="n">
        <v>6.156</v>
      </c>
      <c r="G781" s="84" t="s">
        <v>533</v>
      </c>
      <c r="H781" s="84" t="s">
        <v>1805</v>
      </c>
    </row>
    <row r="782" customFormat="false" ht="45" hidden="false" customHeight="false" outlineLevel="0" collapsed="false">
      <c r="A782" s="63" t="n">
        <v>770</v>
      </c>
      <c r="B782" s="80" t="s">
        <v>1810</v>
      </c>
      <c r="C782" s="81" t="s">
        <v>700</v>
      </c>
      <c r="D782" s="84" t="s">
        <v>967</v>
      </c>
      <c r="E782" s="80"/>
      <c r="F782" s="95" t="n">
        <v>13.364</v>
      </c>
      <c r="G782" s="84" t="s">
        <v>533</v>
      </c>
      <c r="H782" s="84" t="s">
        <v>1805</v>
      </c>
    </row>
    <row r="783" customFormat="false" ht="45" hidden="false" customHeight="false" outlineLevel="0" collapsed="false">
      <c r="A783" s="63" t="n">
        <v>771</v>
      </c>
      <c r="B783" s="80" t="s">
        <v>1811</v>
      </c>
      <c r="C783" s="81" t="s">
        <v>700</v>
      </c>
      <c r="D783" s="84" t="s">
        <v>703</v>
      </c>
      <c r="E783" s="80"/>
      <c r="F783" s="95" t="n">
        <v>39.2329</v>
      </c>
      <c r="G783" s="84" t="s">
        <v>533</v>
      </c>
      <c r="H783" s="106" t="s">
        <v>1805</v>
      </c>
    </row>
    <row r="784" customFormat="false" ht="60" hidden="false" customHeight="false" outlineLevel="0" collapsed="false">
      <c r="A784" s="63" t="n">
        <v>772</v>
      </c>
      <c r="B784" s="80" t="s">
        <v>1812</v>
      </c>
      <c r="C784" s="81" t="s">
        <v>582</v>
      </c>
      <c r="D784" s="84" t="s">
        <v>606</v>
      </c>
      <c r="E784" s="80"/>
      <c r="F784" s="95" t="n">
        <v>10.61265</v>
      </c>
      <c r="G784" s="84" t="s">
        <v>533</v>
      </c>
      <c r="H784" s="106" t="s">
        <v>1813</v>
      </c>
    </row>
    <row r="785" customFormat="false" ht="60" hidden="false" customHeight="false" outlineLevel="0" collapsed="false">
      <c r="A785" s="63" t="n">
        <v>773</v>
      </c>
      <c r="B785" s="80" t="s">
        <v>1814</v>
      </c>
      <c r="C785" s="81" t="s">
        <v>582</v>
      </c>
      <c r="D785" s="84" t="s">
        <v>698</v>
      </c>
      <c r="E785" s="80"/>
      <c r="F785" s="95" t="n">
        <v>9.312</v>
      </c>
      <c r="G785" s="84" t="s">
        <v>533</v>
      </c>
      <c r="H785" s="106" t="s">
        <v>1813</v>
      </c>
    </row>
    <row r="786" customFormat="false" ht="45" hidden="false" customHeight="false" outlineLevel="0" collapsed="false">
      <c r="A786" s="63" t="n">
        <v>774</v>
      </c>
      <c r="B786" s="80" t="s">
        <v>1815</v>
      </c>
      <c r="C786" s="81" t="s">
        <v>551</v>
      </c>
      <c r="D786" s="84" t="s">
        <v>1816</v>
      </c>
      <c r="E786" s="80" t="n">
        <v>29</v>
      </c>
      <c r="F786" s="95"/>
      <c r="G786" s="84" t="s">
        <v>533</v>
      </c>
      <c r="H786" s="106" t="n">
        <v>44680</v>
      </c>
    </row>
    <row r="787" customFormat="false" ht="45" hidden="false" customHeight="false" outlineLevel="0" collapsed="false">
      <c r="A787" s="63" t="n">
        <v>775</v>
      </c>
      <c r="B787" s="80" t="s">
        <v>1817</v>
      </c>
      <c r="C787" s="81" t="s">
        <v>551</v>
      </c>
      <c r="D787" s="84" t="s">
        <v>1816</v>
      </c>
      <c r="E787" s="80"/>
      <c r="F787" s="95" t="n">
        <v>60</v>
      </c>
      <c r="G787" s="84" t="s">
        <v>533</v>
      </c>
      <c r="H787" s="106" t="s">
        <v>1818</v>
      </c>
    </row>
    <row r="788" customFormat="false" ht="45" hidden="false" customHeight="false" outlineLevel="0" collapsed="false">
      <c r="A788" s="63" t="n">
        <v>776</v>
      </c>
      <c r="B788" s="80" t="s">
        <v>1819</v>
      </c>
      <c r="C788" s="81" t="s">
        <v>551</v>
      </c>
      <c r="D788" s="84" t="s">
        <v>1816</v>
      </c>
      <c r="E788" s="80"/>
      <c r="F788" s="95" t="n">
        <v>55</v>
      </c>
      <c r="G788" s="84" t="s">
        <v>533</v>
      </c>
      <c r="H788" s="106" t="s">
        <v>1818</v>
      </c>
    </row>
    <row r="789" customFormat="false" ht="45" hidden="false" customHeight="false" outlineLevel="0" collapsed="false">
      <c r="A789" s="63" t="n">
        <v>777</v>
      </c>
      <c r="B789" s="80" t="s">
        <v>1820</v>
      </c>
      <c r="C789" s="81" t="s">
        <v>551</v>
      </c>
      <c r="D789" s="84" t="s">
        <v>1700</v>
      </c>
      <c r="E789" s="80"/>
      <c r="F789" s="95" t="n">
        <v>55</v>
      </c>
      <c r="G789" s="84" t="s">
        <v>533</v>
      </c>
      <c r="H789" s="106" t="s">
        <v>1818</v>
      </c>
    </row>
    <row r="790" customFormat="false" ht="45" hidden="false" customHeight="false" outlineLevel="0" collapsed="false">
      <c r="A790" s="63" t="n">
        <v>778</v>
      </c>
      <c r="B790" s="80" t="s">
        <v>1821</v>
      </c>
      <c r="C790" s="81" t="s">
        <v>551</v>
      </c>
      <c r="D790" s="84" t="s">
        <v>1662</v>
      </c>
      <c r="E790" s="80"/>
      <c r="F790" s="95" t="n">
        <v>50</v>
      </c>
      <c r="G790" s="84" t="s">
        <v>533</v>
      </c>
      <c r="H790" s="106" t="s">
        <v>1818</v>
      </c>
    </row>
    <row r="791" customFormat="false" ht="45" hidden="false" customHeight="false" outlineLevel="0" collapsed="false">
      <c r="A791" s="63" t="n">
        <v>779</v>
      </c>
      <c r="B791" s="80" t="s">
        <v>1822</v>
      </c>
      <c r="C791" s="81" t="s">
        <v>1082</v>
      </c>
      <c r="D791" s="84" t="s">
        <v>1083</v>
      </c>
      <c r="E791" s="80" t="n">
        <v>120</v>
      </c>
      <c r="F791" s="95"/>
      <c r="G791" s="84" t="s">
        <v>533</v>
      </c>
      <c r="H791" s="106" t="n">
        <v>44680</v>
      </c>
    </row>
    <row r="792" customFormat="false" ht="45" hidden="false" customHeight="false" outlineLevel="0" collapsed="false">
      <c r="A792" s="63" t="n">
        <v>780</v>
      </c>
      <c r="B792" s="80" t="s">
        <v>1823</v>
      </c>
      <c r="C792" s="81" t="s">
        <v>1082</v>
      </c>
      <c r="D792" s="84" t="s">
        <v>1083</v>
      </c>
      <c r="E792" s="80"/>
      <c r="F792" s="95" t="n">
        <v>220</v>
      </c>
      <c r="G792" s="84" t="s">
        <v>533</v>
      </c>
      <c r="H792" s="106" t="s">
        <v>1824</v>
      </c>
    </row>
    <row r="793" customFormat="false" ht="45" hidden="false" customHeight="false" outlineLevel="0" collapsed="false">
      <c r="A793" s="63" t="n">
        <v>781</v>
      </c>
      <c r="B793" s="80" t="s">
        <v>1825</v>
      </c>
      <c r="C793" s="81" t="s">
        <v>661</v>
      </c>
      <c r="D793" s="84" t="s">
        <v>1025</v>
      </c>
      <c r="E793" s="80"/>
      <c r="F793" s="95" t="n">
        <v>3.17724</v>
      </c>
      <c r="G793" s="84" t="s">
        <v>533</v>
      </c>
      <c r="H793" s="106" t="s">
        <v>1826</v>
      </c>
    </row>
    <row r="794" customFormat="false" ht="45" hidden="false" customHeight="false" outlineLevel="0" collapsed="false">
      <c r="A794" s="63" t="n">
        <v>782</v>
      </c>
      <c r="B794" s="80" t="s">
        <v>1827</v>
      </c>
      <c r="C794" s="81" t="s">
        <v>657</v>
      </c>
      <c r="D794" s="84" t="s">
        <v>889</v>
      </c>
      <c r="E794" s="80"/>
      <c r="F794" s="95" t="n">
        <v>3.7627</v>
      </c>
      <c r="G794" s="84" t="s">
        <v>533</v>
      </c>
      <c r="H794" s="106" t="s">
        <v>1828</v>
      </c>
    </row>
    <row r="795" customFormat="false" ht="45" hidden="false" customHeight="false" outlineLevel="0" collapsed="false">
      <c r="A795" s="63" t="n">
        <v>783</v>
      </c>
      <c r="B795" s="80" t="s">
        <v>1829</v>
      </c>
      <c r="C795" s="81" t="s">
        <v>748</v>
      </c>
      <c r="D795" s="84" t="s">
        <v>1131</v>
      </c>
      <c r="E795" s="80"/>
      <c r="F795" s="95" t="n">
        <v>0.51876</v>
      </c>
      <c r="G795" s="84" t="s">
        <v>533</v>
      </c>
      <c r="H795" s="106" t="s">
        <v>1830</v>
      </c>
    </row>
    <row r="796" customFormat="false" ht="45" hidden="false" customHeight="false" outlineLevel="0" collapsed="false">
      <c r="A796" s="63" t="n">
        <v>784</v>
      </c>
      <c r="B796" s="80" t="s">
        <v>1831</v>
      </c>
      <c r="C796" s="81" t="s">
        <v>748</v>
      </c>
      <c r="D796" s="84" t="s">
        <v>1131</v>
      </c>
      <c r="E796" s="80"/>
      <c r="F796" s="95" t="n">
        <v>0.32922</v>
      </c>
      <c r="G796" s="84" t="s">
        <v>533</v>
      </c>
      <c r="H796" s="106" t="s">
        <v>1830</v>
      </c>
    </row>
    <row r="797" customFormat="false" ht="45" hidden="false" customHeight="false" outlineLevel="0" collapsed="false">
      <c r="A797" s="63" t="n">
        <v>785</v>
      </c>
      <c r="B797" s="80" t="s">
        <v>1832</v>
      </c>
      <c r="C797" s="81" t="s">
        <v>748</v>
      </c>
      <c r="D797" s="84" t="s">
        <v>1131</v>
      </c>
      <c r="E797" s="80"/>
      <c r="F797" s="95" t="n">
        <v>3.29904</v>
      </c>
      <c r="G797" s="84" t="s">
        <v>533</v>
      </c>
      <c r="H797" s="106" t="s">
        <v>1830</v>
      </c>
    </row>
    <row r="798" customFormat="false" ht="45" hidden="false" customHeight="false" outlineLevel="0" collapsed="false">
      <c r="A798" s="63" t="n">
        <v>786</v>
      </c>
      <c r="B798" s="80" t="s">
        <v>1833</v>
      </c>
      <c r="C798" s="81" t="s">
        <v>748</v>
      </c>
      <c r="D798" s="84" t="s">
        <v>1834</v>
      </c>
      <c r="E798" s="80"/>
      <c r="F798" s="95" t="n">
        <v>1.62378</v>
      </c>
      <c r="G798" s="84" t="s">
        <v>533</v>
      </c>
      <c r="H798" s="106" t="s">
        <v>1830</v>
      </c>
    </row>
    <row r="799" customFormat="false" ht="45" hidden="false" customHeight="false" outlineLevel="0" collapsed="false">
      <c r="A799" s="63" t="n">
        <v>787</v>
      </c>
      <c r="B799" s="80" t="s">
        <v>1835</v>
      </c>
      <c r="C799" s="81" t="s">
        <v>748</v>
      </c>
      <c r="D799" s="84" t="s">
        <v>785</v>
      </c>
      <c r="E799" s="80"/>
      <c r="F799" s="95" t="n">
        <v>3.4725</v>
      </c>
      <c r="G799" s="84" t="s">
        <v>533</v>
      </c>
      <c r="H799" s="106" t="s">
        <v>1836</v>
      </c>
    </row>
    <row r="800" customFormat="false" ht="45" hidden="false" customHeight="false" outlineLevel="0" collapsed="false">
      <c r="A800" s="63" t="n">
        <v>788</v>
      </c>
      <c r="B800" s="80" t="s">
        <v>1837</v>
      </c>
      <c r="C800" s="81" t="s">
        <v>748</v>
      </c>
      <c r="D800" s="84" t="s">
        <v>1838</v>
      </c>
      <c r="E800" s="80"/>
      <c r="F800" s="95" t="n">
        <v>0.93</v>
      </c>
      <c r="G800" s="84" t="s">
        <v>533</v>
      </c>
      <c r="H800" s="106" t="s">
        <v>1839</v>
      </c>
    </row>
    <row r="801" customFormat="false" ht="45" hidden="false" customHeight="false" outlineLevel="0" collapsed="false">
      <c r="A801" s="63" t="n">
        <v>789</v>
      </c>
      <c r="B801" s="80" t="s">
        <v>1840</v>
      </c>
      <c r="C801" s="81" t="s">
        <v>748</v>
      </c>
      <c r="D801" s="84" t="s">
        <v>1728</v>
      </c>
      <c r="E801" s="80"/>
      <c r="F801" s="95" t="n">
        <v>0.2125</v>
      </c>
      <c r="G801" s="84" t="s">
        <v>533</v>
      </c>
      <c r="H801" s="106" t="s">
        <v>1830</v>
      </c>
    </row>
    <row r="802" customFormat="false" ht="45" hidden="false" customHeight="false" outlineLevel="0" collapsed="false">
      <c r="A802" s="63" t="n">
        <v>790</v>
      </c>
      <c r="B802" s="80" t="s">
        <v>1841</v>
      </c>
      <c r="C802" s="81" t="s">
        <v>748</v>
      </c>
      <c r="D802" s="84" t="s">
        <v>1570</v>
      </c>
      <c r="E802" s="80"/>
      <c r="F802" s="95" t="n">
        <v>6.1</v>
      </c>
      <c r="G802" s="84" t="s">
        <v>533</v>
      </c>
      <c r="H802" s="106" t="s">
        <v>1842</v>
      </c>
    </row>
    <row r="803" customFormat="false" ht="60" hidden="false" customHeight="false" outlineLevel="0" collapsed="false">
      <c r="A803" s="63" t="n">
        <v>791</v>
      </c>
      <c r="B803" s="80" t="s">
        <v>1843</v>
      </c>
      <c r="C803" s="81" t="s">
        <v>676</v>
      </c>
      <c r="D803" s="84" t="s">
        <v>658</v>
      </c>
      <c r="E803" s="80"/>
      <c r="F803" s="95" t="n">
        <v>0.6727</v>
      </c>
      <c r="G803" s="84" t="s">
        <v>533</v>
      </c>
      <c r="H803" s="106" t="s">
        <v>1844</v>
      </c>
    </row>
    <row r="804" customFormat="false" ht="45" hidden="false" customHeight="false" outlineLevel="0" collapsed="false">
      <c r="A804" s="63" t="n">
        <v>792</v>
      </c>
      <c r="B804" s="80" t="s">
        <v>1845</v>
      </c>
      <c r="C804" s="81" t="s">
        <v>738</v>
      </c>
      <c r="D804" s="84" t="s">
        <v>739</v>
      </c>
      <c r="E804" s="80"/>
      <c r="F804" s="95" t="n">
        <v>21.21125</v>
      </c>
      <c r="G804" s="84" t="s">
        <v>533</v>
      </c>
      <c r="H804" s="106" t="s">
        <v>1846</v>
      </c>
    </row>
    <row r="805" customFormat="false" ht="45" hidden="false" customHeight="false" outlineLevel="0" collapsed="false">
      <c r="A805" s="63" t="n">
        <v>793</v>
      </c>
      <c r="B805" s="80" t="s">
        <v>1847</v>
      </c>
      <c r="C805" s="81" t="s">
        <v>811</v>
      </c>
      <c r="D805" s="84" t="s">
        <v>1264</v>
      </c>
      <c r="E805" s="80"/>
      <c r="F805" s="95" t="n">
        <v>1.7919</v>
      </c>
      <c r="G805" s="84" t="s">
        <v>533</v>
      </c>
      <c r="H805" s="106" t="s">
        <v>1848</v>
      </c>
    </row>
    <row r="806" customFormat="false" ht="45" hidden="false" customHeight="false" outlineLevel="0" collapsed="false">
      <c r="A806" s="63" t="n">
        <v>794</v>
      </c>
      <c r="B806" s="80" t="s">
        <v>1849</v>
      </c>
      <c r="C806" s="81" t="s">
        <v>811</v>
      </c>
      <c r="D806" s="84" t="s">
        <v>565</v>
      </c>
      <c r="E806" s="80"/>
      <c r="F806" s="95" t="n">
        <v>0.435</v>
      </c>
      <c r="G806" s="84" t="s">
        <v>533</v>
      </c>
      <c r="H806" s="106" t="s">
        <v>1850</v>
      </c>
    </row>
    <row r="807" customFormat="false" ht="45" hidden="false" customHeight="false" outlineLevel="0" collapsed="false">
      <c r="A807" s="63" t="n">
        <v>795</v>
      </c>
      <c r="B807" s="80" t="s">
        <v>1851</v>
      </c>
      <c r="C807" s="81" t="s">
        <v>811</v>
      </c>
      <c r="D807" s="84" t="s">
        <v>1728</v>
      </c>
      <c r="E807" s="80"/>
      <c r="F807" s="95" t="n">
        <v>0.29</v>
      </c>
      <c r="G807" s="84" t="s">
        <v>533</v>
      </c>
      <c r="H807" s="106" t="s">
        <v>1852</v>
      </c>
    </row>
    <row r="808" customFormat="false" ht="45" hidden="false" customHeight="false" outlineLevel="0" collapsed="false">
      <c r="A808" s="63" t="n">
        <v>796</v>
      </c>
      <c r="B808" s="80" t="s">
        <v>1853</v>
      </c>
      <c r="C808" s="81" t="s">
        <v>721</v>
      </c>
      <c r="D808" s="84" t="s">
        <v>749</v>
      </c>
      <c r="E808" s="80"/>
      <c r="F808" s="95" t="n">
        <v>0.8004</v>
      </c>
      <c r="G808" s="84" t="s">
        <v>533</v>
      </c>
      <c r="H808" s="106" t="s">
        <v>1854</v>
      </c>
    </row>
    <row r="809" customFormat="false" ht="60" hidden="false" customHeight="false" outlineLevel="0" collapsed="false">
      <c r="A809" s="63" t="n">
        <v>797</v>
      </c>
      <c r="B809" s="80" t="s">
        <v>1855</v>
      </c>
      <c r="C809" s="81" t="s">
        <v>676</v>
      </c>
      <c r="D809" s="84" t="s">
        <v>658</v>
      </c>
      <c r="E809" s="80"/>
      <c r="F809" s="95" t="n">
        <v>0.229</v>
      </c>
      <c r="G809" s="84" t="s">
        <v>533</v>
      </c>
      <c r="H809" s="106" t="s">
        <v>1856</v>
      </c>
    </row>
    <row r="810" customFormat="false" ht="45" hidden="false" customHeight="false" outlineLevel="0" collapsed="false">
      <c r="A810" s="63" t="n">
        <v>798</v>
      </c>
      <c r="B810" s="80" t="s">
        <v>1857</v>
      </c>
      <c r="C810" s="81" t="s">
        <v>738</v>
      </c>
      <c r="D810" s="84" t="s">
        <v>1214</v>
      </c>
      <c r="E810" s="80"/>
      <c r="F810" s="95" t="n">
        <v>21.901</v>
      </c>
      <c r="G810" s="84" t="s">
        <v>533</v>
      </c>
      <c r="H810" s="106" t="s">
        <v>1858</v>
      </c>
    </row>
    <row r="811" customFormat="false" ht="45" hidden="false" customHeight="false" outlineLevel="0" collapsed="false">
      <c r="A811" s="63" t="n">
        <v>799</v>
      </c>
      <c r="B811" s="80" t="s">
        <v>1859</v>
      </c>
      <c r="C811" s="81" t="s">
        <v>738</v>
      </c>
      <c r="D811" s="84" t="s">
        <v>1214</v>
      </c>
      <c r="E811" s="80"/>
      <c r="F811" s="95" t="n">
        <v>8.8755</v>
      </c>
      <c r="G811" s="84" t="s">
        <v>533</v>
      </c>
      <c r="H811" s="106" t="s">
        <v>1858</v>
      </c>
    </row>
    <row r="812" customFormat="false" ht="45" hidden="false" customHeight="false" outlineLevel="0" collapsed="false">
      <c r="A812" s="63" t="n">
        <v>800</v>
      </c>
      <c r="B812" s="80" t="s">
        <v>1860</v>
      </c>
      <c r="C812" s="81" t="s">
        <v>738</v>
      </c>
      <c r="D812" s="84" t="s">
        <v>1214</v>
      </c>
      <c r="E812" s="80"/>
      <c r="F812" s="95" t="n">
        <v>3.6384</v>
      </c>
      <c r="G812" s="84" t="s">
        <v>533</v>
      </c>
      <c r="H812" s="106" t="s">
        <v>1858</v>
      </c>
    </row>
    <row r="813" customFormat="false" ht="45" hidden="false" customHeight="false" outlineLevel="0" collapsed="false">
      <c r="A813" s="63" t="n">
        <v>801</v>
      </c>
      <c r="B813" s="80" t="s">
        <v>1861</v>
      </c>
      <c r="C813" s="81" t="s">
        <v>738</v>
      </c>
      <c r="D813" s="84" t="s">
        <v>1217</v>
      </c>
      <c r="E813" s="80"/>
      <c r="F813" s="95" t="n">
        <v>1.0464</v>
      </c>
      <c r="G813" s="84" t="s">
        <v>533</v>
      </c>
      <c r="H813" s="106" t="s">
        <v>1858</v>
      </c>
    </row>
    <row r="814" customFormat="false" ht="45" hidden="false" customHeight="false" outlineLevel="0" collapsed="false">
      <c r="A814" s="63" t="n">
        <v>802</v>
      </c>
      <c r="B814" s="80" t="s">
        <v>1862</v>
      </c>
      <c r="C814" s="81" t="s">
        <v>732</v>
      </c>
      <c r="D814" s="84" t="s">
        <v>1863</v>
      </c>
      <c r="E814" s="80"/>
      <c r="F814" s="95" t="n">
        <v>12.495</v>
      </c>
      <c r="G814" s="84" t="s">
        <v>533</v>
      </c>
      <c r="H814" s="106" t="s">
        <v>1836</v>
      </c>
    </row>
    <row r="815" customFormat="false" ht="45" hidden="false" customHeight="false" outlineLevel="0" collapsed="false">
      <c r="A815" s="63" t="n">
        <v>803</v>
      </c>
      <c r="B815" s="80" t="s">
        <v>1864</v>
      </c>
      <c r="C815" s="81" t="s">
        <v>732</v>
      </c>
      <c r="D815" s="84" t="s">
        <v>1863</v>
      </c>
      <c r="E815" s="80"/>
      <c r="F815" s="95" t="n">
        <v>8.19</v>
      </c>
      <c r="G815" s="84" t="s">
        <v>533</v>
      </c>
      <c r="H815" s="106" t="s">
        <v>1836</v>
      </c>
    </row>
    <row r="816" customFormat="false" ht="45" hidden="false" customHeight="false" outlineLevel="0" collapsed="false">
      <c r="A816" s="63" t="n">
        <v>804</v>
      </c>
      <c r="B816" s="80" t="s">
        <v>1865</v>
      </c>
      <c r="C816" s="81" t="s">
        <v>732</v>
      </c>
      <c r="D816" s="84" t="s">
        <v>1866</v>
      </c>
      <c r="E816" s="80"/>
      <c r="F816" s="95" t="n">
        <v>1.1036</v>
      </c>
      <c r="G816" s="84" t="s">
        <v>533</v>
      </c>
      <c r="H816" s="106" t="s">
        <v>1830</v>
      </c>
    </row>
    <row r="817" customFormat="false" ht="45" hidden="false" customHeight="false" outlineLevel="0" collapsed="false">
      <c r="A817" s="63" t="n">
        <v>805</v>
      </c>
      <c r="B817" s="80" t="s">
        <v>1867</v>
      </c>
      <c r="C817" s="81" t="s">
        <v>748</v>
      </c>
      <c r="D817" s="84" t="s">
        <v>1866</v>
      </c>
      <c r="E817" s="80"/>
      <c r="F817" s="95" t="n">
        <v>0.3094</v>
      </c>
      <c r="G817" s="84" t="s">
        <v>533</v>
      </c>
      <c r="H817" s="106" t="s">
        <v>1830</v>
      </c>
    </row>
    <row r="818" customFormat="false" ht="60" hidden="false" customHeight="false" outlineLevel="0" collapsed="false">
      <c r="A818" s="63" t="n">
        <v>806</v>
      </c>
      <c r="B818" s="80" t="s">
        <v>1868</v>
      </c>
      <c r="C818" s="81" t="s">
        <v>643</v>
      </c>
      <c r="D818" s="84" t="s">
        <v>655</v>
      </c>
      <c r="E818" s="80"/>
      <c r="F818" s="95" t="n">
        <v>0.138</v>
      </c>
      <c r="G818" s="84" t="s">
        <v>82</v>
      </c>
      <c r="H818" s="106" t="s">
        <v>1869</v>
      </c>
    </row>
    <row r="819" customFormat="false" ht="60" hidden="false" customHeight="false" outlineLevel="0" collapsed="false">
      <c r="A819" s="63" t="n">
        <v>807</v>
      </c>
      <c r="B819" s="80" t="s">
        <v>1870</v>
      </c>
      <c r="C819" s="81" t="s">
        <v>643</v>
      </c>
      <c r="D819" s="84" t="s">
        <v>1871</v>
      </c>
      <c r="E819" s="80"/>
      <c r="F819" s="95" t="n">
        <v>2.5491</v>
      </c>
      <c r="G819" s="84" t="s">
        <v>82</v>
      </c>
      <c r="H819" s="106" t="s">
        <v>1869</v>
      </c>
    </row>
    <row r="820" customFormat="false" ht="60" hidden="false" customHeight="false" outlineLevel="0" collapsed="false">
      <c r="A820" s="63" t="n">
        <v>808</v>
      </c>
      <c r="B820" s="80" t="s">
        <v>1872</v>
      </c>
      <c r="C820" s="81" t="s">
        <v>643</v>
      </c>
      <c r="D820" s="84" t="s">
        <v>1873</v>
      </c>
      <c r="E820" s="80"/>
      <c r="F820" s="95" t="n">
        <v>0.87495</v>
      </c>
      <c r="G820" s="84" t="s">
        <v>82</v>
      </c>
      <c r="H820" s="106" t="s">
        <v>1869</v>
      </c>
    </row>
    <row r="821" customFormat="false" ht="45" hidden="false" customHeight="false" outlineLevel="0" collapsed="false">
      <c r="A821" s="63" t="n">
        <v>809</v>
      </c>
      <c r="B821" s="80" t="s">
        <v>1874</v>
      </c>
      <c r="C821" s="81" t="s">
        <v>551</v>
      </c>
      <c r="D821" s="84" t="s">
        <v>1700</v>
      </c>
      <c r="E821" s="80"/>
      <c r="F821" s="95" t="n">
        <v>7</v>
      </c>
      <c r="G821" s="84" t="s">
        <v>533</v>
      </c>
      <c r="H821" s="106" t="s">
        <v>1875</v>
      </c>
    </row>
    <row r="822" customFormat="false" ht="45" hidden="false" customHeight="false" outlineLevel="0" collapsed="false">
      <c r="A822" s="63" t="n">
        <v>810</v>
      </c>
      <c r="B822" s="80" t="s">
        <v>1876</v>
      </c>
      <c r="C822" s="81" t="s">
        <v>1373</v>
      </c>
      <c r="D822" s="84" t="s">
        <v>565</v>
      </c>
      <c r="E822" s="80"/>
      <c r="F822" s="95" t="n">
        <v>0.41715</v>
      </c>
      <c r="G822" s="84" t="s">
        <v>533</v>
      </c>
      <c r="H822" s="106" t="s">
        <v>1877</v>
      </c>
    </row>
    <row r="823" customFormat="false" ht="45" hidden="false" customHeight="false" outlineLevel="0" collapsed="false">
      <c r="A823" s="63" t="n">
        <v>811</v>
      </c>
      <c r="B823" s="80" t="s">
        <v>1878</v>
      </c>
      <c r="C823" s="81" t="s">
        <v>1267</v>
      </c>
      <c r="D823" s="84" t="s">
        <v>673</v>
      </c>
      <c r="E823" s="80"/>
      <c r="F823" s="95" t="n">
        <v>0.092</v>
      </c>
      <c r="G823" s="84" t="s">
        <v>533</v>
      </c>
      <c r="H823" s="106" t="s">
        <v>1879</v>
      </c>
    </row>
    <row r="824" customFormat="false" ht="60" hidden="false" customHeight="false" outlineLevel="0" collapsed="false">
      <c r="A824" s="63" t="n">
        <v>812</v>
      </c>
      <c r="B824" s="80" t="s">
        <v>1880</v>
      </c>
      <c r="C824" s="81" t="s">
        <v>582</v>
      </c>
      <c r="D824" s="84" t="s">
        <v>1211</v>
      </c>
      <c r="E824" s="80"/>
      <c r="F824" s="95" t="n">
        <v>8.58452</v>
      </c>
      <c r="G824" s="84" t="s">
        <v>82</v>
      </c>
      <c r="H824" s="106" t="s">
        <v>1881</v>
      </c>
    </row>
    <row r="825" customFormat="false" ht="60" hidden="false" customHeight="false" outlineLevel="0" collapsed="false">
      <c r="A825" s="63" t="n">
        <v>813</v>
      </c>
      <c r="B825" s="80" t="s">
        <v>1882</v>
      </c>
      <c r="C825" s="81" t="s">
        <v>582</v>
      </c>
      <c r="D825" s="84" t="s">
        <v>1653</v>
      </c>
      <c r="E825" s="80"/>
      <c r="F825" s="95" t="n">
        <v>10.14374</v>
      </c>
      <c r="G825" s="84" t="s">
        <v>82</v>
      </c>
      <c r="H825" s="106" t="s">
        <v>1881</v>
      </c>
    </row>
    <row r="826" customFormat="false" ht="60" hidden="false" customHeight="false" outlineLevel="0" collapsed="false">
      <c r="A826" s="63" t="n">
        <v>814</v>
      </c>
      <c r="B826" s="80" t="s">
        <v>1883</v>
      </c>
      <c r="C826" s="81" t="s">
        <v>582</v>
      </c>
      <c r="D826" s="84" t="s">
        <v>1741</v>
      </c>
      <c r="E826" s="80"/>
      <c r="F826" s="95" t="n">
        <v>5.51131</v>
      </c>
      <c r="G826" s="84" t="s">
        <v>82</v>
      </c>
      <c r="H826" s="106" t="s">
        <v>1881</v>
      </c>
    </row>
    <row r="827" customFormat="false" ht="60" hidden="false" customHeight="false" outlineLevel="0" collapsed="false">
      <c r="A827" s="63" t="n">
        <v>815</v>
      </c>
      <c r="B827" s="80" t="s">
        <v>1884</v>
      </c>
      <c r="C827" s="81" t="s">
        <v>582</v>
      </c>
      <c r="D827" s="84" t="s">
        <v>1639</v>
      </c>
      <c r="E827" s="80"/>
      <c r="F827" s="95" t="n">
        <v>11.6313</v>
      </c>
      <c r="G827" s="84" t="s">
        <v>82</v>
      </c>
      <c r="H827" s="106" t="s">
        <v>1881</v>
      </c>
    </row>
    <row r="828" customFormat="false" ht="60" hidden="false" customHeight="false" outlineLevel="0" collapsed="false">
      <c r="A828" s="63" t="n">
        <v>816</v>
      </c>
      <c r="B828" s="80" t="s">
        <v>1885</v>
      </c>
      <c r="C828" s="81" t="s">
        <v>582</v>
      </c>
      <c r="D828" s="84" t="s">
        <v>1741</v>
      </c>
      <c r="E828" s="80"/>
      <c r="F828" s="95" t="n">
        <v>3.37542</v>
      </c>
      <c r="G828" s="84" t="s">
        <v>82</v>
      </c>
      <c r="H828" s="106" t="s">
        <v>1881</v>
      </c>
    </row>
    <row r="829" customFormat="false" ht="60" hidden="false" customHeight="false" outlineLevel="0" collapsed="false">
      <c r="A829" s="63" t="n">
        <v>817</v>
      </c>
      <c r="B829" s="80" t="s">
        <v>1886</v>
      </c>
      <c r="C829" s="81" t="s">
        <v>582</v>
      </c>
      <c r="D829" s="84" t="s">
        <v>1639</v>
      </c>
      <c r="E829" s="80"/>
      <c r="F829" s="95" t="n">
        <v>14.03936</v>
      </c>
      <c r="G829" s="84" t="s">
        <v>82</v>
      </c>
      <c r="H829" s="106" t="s">
        <v>1887</v>
      </c>
    </row>
    <row r="830" customFormat="false" ht="60" hidden="false" customHeight="false" outlineLevel="0" collapsed="false">
      <c r="A830" s="63" t="n">
        <v>818</v>
      </c>
      <c r="B830" s="80" t="s">
        <v>1888</v>
      </c>
      <c r="C830" s="81" t="s">
        <v>582</v>
      </c>
      <c r="D830" s="84" t="s">
        <v>1211</v>
      </c>
      <c r="E830" s="80"/>
      <c r="F830" s="95" t="n">
        <v>5.22345</v>
      </c>
      <c r="G830" s="84" t="s">
        <v>82</v>
      </c>
      <c r="H830" s="106" t="s">
        <v>1889</v>
      </c>
    </row>
    <row r="831" customFormat="false" ht="60" hidden="false" customHeight="false" outlineLevel="0" collapsed="false">
      <c r="A831" s="63" t="n">
        <v>819</v>
      </c>
      <c r="B831" s="80" t="s">
        <v>1890</v>
      </c>
      <c r="C831" s="81" t="s">
        <v>582</v>
      </c>
      <c r="D831" s="84" t="s">
        <v>1211</v>
      </c>
      <c r="E831" s="80"/>
      <c r="F831" s="95" t="n">
        <v>1.99864</v>
      </c>
      <c r="G831" s="84" t="s">
        <v>82</v>
      </c>
      <c r="H831" s="106" t="s">
        <v>1889</v>
      </c>
    </row>
    <row r="832" customFormat="false" ht="60" hidden="false" customHeight="false" outlineLevel="0" collapsed="false">
      <c r="A832" s="63" t="n">
        <v>820</v>
      </c>
      <c r="B832" s="80" t="s">
        <v>1891</v>
      </c>
      <c r="C832" s="81" t="s">
        <v>582</v>
      </c>
      <c r="D832" s="84" t="s">
        <v>1211</v>
      </c>
      <c r="E832" s="80"/>
      <c r="F832" s="95" t="n">
        <v>10.764</v>
      </c>
      <c r="G832" s="84" t="s">
        <v>82</v>
      </c>
      <c r="H832" s="106" t="s">
        <v>1889</v>
      </c>
    </row>
    <row r="833" customFormat="false" ht="60" hidden="false" customHeight="false" outlineLevel="0" collapsed="false">
      <c r="A833" s="63" t="n">
        <v>821</v>
      </c>
      <c r="B833" s="80" t="s">
        <v>1892</v>
      </c>
      <c r="C833" s="81" t="s">
        <v>582</v>
      </c>
      <c r="D833" s="84" t="s">
        <v>1211</v>
      </c>
      <c r="E833" s="80"/>
      <c r="F833" s="95" t="n">
        <v>9.23516</v>
      </c>
      <c r="G833" s="84" t="s">
        <v>82</v>
      </c>
      <c r="H833" s="106" t="s">
        <v>1889</v>
      </c>
    </row>
    <row r="834" customFormat="false" ht="60" hidden="false" customHeight="false" outlineLevel="0" collapsed="false">
      <c r="A834" s="63" t="n">
        <v>822</v>
      </c>
      <c r="B834" s="80" t="s">
        <v>1893</v>
      </c>
      <c r="C834" s="81" t="s">
        <v>582</v>
      </c>
      <c r="D834" s="84" t="s">
        <v>1648</v>
      </c>
      <c r="E834" s="80"/>
      <c r="F834" s="95" t="n">
        <v>7.65798</v>
      </c>
      <c r="G834" s="84" t="s">
        <v>82</v>
      </c>
      <c r="H834" s="106" t="s">
        <v>1889</v>
      </c>
    </row>
    <row r="835" customFormat="false" ht="45" hidden="false" customHeight="false" outlineLevel="0" collapsed="false">
      <c r="A835" s="63" t="n">
        <v>823</v>
      </c>
      <c r="B835" s="80" t="s">
        <v>1894</v>
      </c>
      <c r="C835" s="81" t="s">
        <v>657</v>
      </c>
      <c r="D835" s="84" t="s">
        <v>889</v>
      </c>
      <c r="E835" s="80"/>
      <c r="F835" s="95" t="n">
        <v>3.4662</v>
      </c>
      <c r="G835" s="84" t="s">
        <v>533</v>
      </c>
      <c r="H835" s="106" t="s">
        <v>1895</v>
      </c>
    </row>
    <row r="836" customFormat="false" ht="45" hidden="false" customHeight="false" outlineLevel="0" collapsed="false">
      <c r="A836" s="63" t="n">
        <v>824</v>
      </c>
      <c r="B836" s="80" t="s">
        <v>1896</v>
      </c>
      <c r="C836" s="81" t="s">
        <v>811</v>
      </c>
      <c r="D836" s="84" t="s">
        <v>816</v>
      </c>
      <c r="E836" s="80"/>
      <c r="F836" s="95" t="n">
        <v>1.5543</v>
      </c>
      <c r="G836" s="84" t="s">
        <v>533</v>
      </c>
      <c r="H836" s="106" t="s">
        <v>1897</v>
      </c>
    </row>
    <row r="837" customFormat="false" ht="45" hidden="false" customHeight="false" outlineLevel="0" collapsed="false">
      <c r="A837" s="63" t="n">
        <v>825</v>
      </c>
      <c r="B837" s="80" t="s">
        <v>1898</v>
      </c>
      <c r="C837" s="81" t="s">
        <v>748</v>
      </c>
      <c r="D837" s="84" t="s">
        <v>933</v>
      </c>
      <c r="E837" s="80"/>
      <c r="F837" s="95" t="n">
        <v>4.10844</v>
      </c>
      <c r="G837" s="84" t="s">
        <v>533</v>
      </c>
      <c r="H837" s="106" t="s">
        <v>1899</v>
      </c>
    </row>
    <row r="838" customFormat="false" ht="45" hidden="false" customHeight="false" outlineLevel="0" collapsed="false">
      <c r="A838" s="63" t="n">
        <v>826</v>
      </c>
      <c r="B838" s="80" t="s">
        <v>1900</v>
      </c>
      <c r="C838" s="81" t="s">
        <v>714</v>
      </c>
      <c r="D838" s="84" t="s">
        <v>722</v>
      </c>
      <c r="E838" s="80"/>
      <c r="F838" s="95" t="n">
        <v>8.6</v>
      </c>
      <c r="G838" s="84" t="s">
        <v>533</v>
      </c>
      <c r="H838" s="106" t="s">
        <v>1901</v>
      </c>
    </row>
    <row r="839" customFormat="false" ht="45" hidden="false" customHeight="false" outlineLevel="0" collapsed="false">
      <c r="A839" s="63" t="n">
        <v>827</v>
      </c>
      <c r="B839" s="80" t="s">
        <v>1902</v>
      </c>
      <c r="C839" s="81" t="s">
        <v>714</v>
      </c>
      <c r="D839" s="84" t="s">
        <v>573</v>
      </c>
      <c r="E839" s="80"/>
      <c r="F839" s="95" t="n">
        <v>4.5872</v>
      </c>
      <c r="G839" s="84" t="s">
        <v>533</v>
      </c>
      <c r="H839" s="106" t="s">
        <v>1903</v>
      </c>
    </row>
    <row r="840" customFormat="false" ht="45" hidden="false" customHeight="false" outlineLevel="0" collapsed="false">
      <c r="A840" s="63" t="n">
        <v>828</v>
      </c>
      <c r="B840" s="80" t="s">
        <v>1904</v>
      </c>
      <c r="C840" s="81" t="s">
        <v>1905</v>
      </c>
      <c r="D840" s="84" t="s">
        <v>1906</v>
      </c>
      <c r="E840" s="80"/>
      <c r="F840" s="95" t="n">
        <v>0.4365</v>
      </c>
      <c r="G840" s="84" t="s">
        <v>533</v>
      </c>
      <c r="H840" s="106" t="s">
        <v>1907</v>
      </c>
    </row>
    <row r="841" customFormat="false" ht="75" hidden="false" customHeight="false" outlineLevel="0" collapsed="false">
      <c r="A841" s="63" t="n">
        <v>829</v>
      </c>
      <c r="B841" s="80" t="s">
        <v>1908</v>
      </c>
      <c r="C841" s="81" t="s">
        <v>907</v>
      </c>
      <c r="D841" s="84" t="s">
        <v>1256</v>
      </c>
      <c r="E841" s="80"/>
      <c r="F841" s="95" t="n">
        <v>0.0735</v>
      </c>
      <c r="G841" s="84" t="s">
        <v>533</v>
      </c>
      <c r="H841" s="106" t="s">
        <v>1909</v>
      </c>
    </row>
    <row r="842" customFormat="false" ht="45" hidden="false" customHeight="false" outlineLevel="0" collapsed="false">
      <c r="A842" s="63" t="n">
        <v>830</v>
      </c>
      <c r="B842" s="80" t="s">
        <v>1910</v>
      </c>
      <c r="C842" s="81" t="s">
        <v>748</v>
      </c>
      <c r="D842" s="84" t="s">
        <v>662</v>
      </c>
      <c r="E842" s="80"/>
      <c r="F842" s="95" t="n">
        <v>0.2912</v>
      </c>
      <c r="G842" s="84" t="s">
        <v>533</v>
      </c>
      <c r="H842" s="106" t="s">
        <v>1903</v>
      </c>
    </row>
    <row r="843" customFormat="false" ht="45" hidden="false" customHeight="false" outlineLevel="0" collapsed="false">
      <c r="A843" s="63" t="n">
        <v>831</v>
      </c>
      <c r="B843" s="80" t="s">
        <v>1911</v>
      </c>
      <c r="C843" s="81" t="s">
        <v>748</v>
      </c>
      <c r="D843" s="84" t="s">
        <v>1912</v>
      </c>
      <c r="E843" s="80"/>
      <c r="F843" s="95" t="n">
        <v>1.7</v>
      </c>
      <c r="G843" s="84" t="s">
        <v>533</v>
      </c>
      <c r="H843" s="106" t="s">
        <v>1913</v>
      </c>
    </row>
    <row r="844" customFormat="false" ht="45" hidden="false" customHeight="false" outlineLevel="0" collapsed="false">
      <c r="A844" s="63" t="n">
        <v>832</v>
      </c>
      <c r="B844" s="80" t="s">
        <v>1914</v>
      </c>
      <c r="C844" s="81" t="s">
        <v>1274</v>
      </c>
      <c r="D844" s="84" t="s">
        <v>1915</v>
      </c>
      <c r="E844" s="80"/>
      <c r="F844" s="95" t="n">
        <v>4.492</v>
      </c>
      <c r="G844" s="84" t="s">
        <v>533</v>
      </c>
      <c r="H844" s="106" t="s">
        <v>1916</v>
      </c>
    </row>
    <row r="845" customFormat="false" ht="45" hidden="false" customHeight="false" outlineLevel="0" collapsed="false">
      <c r="A845" s="63" t="n">
        <v>833</v>
      </c>
      <c r="B845" s="80" t="s">
        <v>1917</v>
      </c>
      <c r="C845" s="81" t="s">
        <v>1274</v>
      </c>
      <c r="D845" s="84" t="s">
        <v>1117</v>
      </c>
      <c r="E845" s="80"/>
      <c r="F845" s="95" t="n">
        <v>1.64865</v>
      </c>
      <c r="G845" s="84" t="s">
        <v>533</v>
      </c>
      <c r="H845" s="106" t="s">
        <v>1918</v>
      </c>
    </row>
    <row r="846" customFormat="false" ht="45" hidden="false" customHeight="false" outlineLevel="0" collapsed="false">
      <c r="A846" s="63" t="n">
        <v>834</v>
      </c>
      <c r="B846" s="80" t="s">
        <v>1919</v>
      </c>
      <c r="C846" s="81" t="s">
        <v>1274</v>
      </c>
      <c r="D846" s="84" t="s">
        <v>1117</v>
      </c>
      <c r="E846" s="80"/>
      <c r="F846" s="95" t="n">
        <v>2.8425</v>
      </c>
      <c r="G846" s="84" t="s">
        <v>533</v>
      </c>
      <c r="H846" s="106" t="s">
        <v>1920</v>
      </c>
    </row>
    <row r="847" customFormat="false" ht="45" hidden="false" customHeight="false" outlineLevel="0" collapsed="false">
      <c r="A847" s="63" t="n">
        <v>835</v>
      </c>
      <c r="B847" s="80" t="s">
        <v>1921</v>
      </c>
      <c r="C847" s="81" t="s">
        <v>1274</v>
      </c>
      <c r="D847" s="84" t="s">
        <v>1117</v>
      </c>
      <c r="E847" s="80"/>
      <c r="F847" s="95" t="n">
        <v>0.64068</v>
      </c>
      <c r="G847" s="84" t="s">
        <v>533</v>
      </c>
      <c r="H847" s="106" t="s">
        <v>1920</v>
      </c>
    </row>
    <row r="848" customFormat="false" ht="45" hidden="false" customHeight="false" outlineLevel="0" collapsed="false">
      <c r="A848" s="63" t="n">
        <v>836</v>
      </c>
      <c r="B848" s="80" t="s">
        <v>1922</v>
      </c>
      <c r="C848" s="81" t="s">
        <v>748</v>
      </c>
      <c r="D848" s="84" t="s">
        <v>933</v>
      </c>
      <c r="E848" s="80"/>
      <c r="F848" s="95" t="n">
        <v>3.18</v>
      </c>
      <c r="G848" s="84" t="s">
        <v>533</v>
      </c>
      <c r="H848" s="106" t="s">
        <v>1903</v>
      </c>
    </row>
    <row r="849" customFormat="false" ht="45" hidden="false" customHeight="false" outlineLevel="0" collapsed="false">
      <c r="A849" s="63" t="n">
        <v>837</v>
      </c>
      <c r="B849" s="80" t="s">
        <v>1923</v>
      </c>
      <c r="C849" s="81" t="s">
        <v>748</v>
      </c>
      <c r="D849" s="84" t="s">
        <v>718</v>
      </c>
      <c r="E849" s="80"/>
      <c r="F849" s="95" t="n">
        <v>0.848</v>
      </c>
      <c r="G849" s="84" t="s">
        <v>533</v>
      </c>
      <c r="H849" s="106" t="s">
        <v>1903</v>
      </c>
    </row>
    <row r="850" customFormat="false" ht="45" hidden="false" customHeight="false" outlineLevel="0" collapsed="false">
      <c r="A850" s="63" t="n">
        <v>838</v>
      </c>
      <c r="B850" s="80" t="s">
        <v>1924</v>
      </c>
      <c r="C850" s="81" t="s">
        <v>748</v>
      </c>
      <c r="D850" s="84" t="s">
        <v>545</v>
      </c>
      <c r="E850" s="80"/>
      <c r="F850" s="95" t="n">
        <v>0.41265</v>
      </c>
      <c r="G850" s="84" t="s">
        <v>533</v>
      </c>
      <c r="H850" s="106" t="s">
        <v>1925</v>
      </c>
    </row>
    <row r="851" customFormat="false" ht="45" hidden="false" customHeight="false" outlineLevel="0" collapsed="false">
      <c r="A851" s="63" t="n">
        <v>839</v>
      </c>
      <c r="B851" s="80" t="s">
        <v>1926</v>
      </c>
      <c r="C851" s="81" t="s">
        <v>738</v>
      </c>
      <c r="D851" s="84" t="s">
        <v>1217</v>
      </c>
      <c r="E851" s="80"/>
      <c r="F851" s="95" t="n">
        <v>6.195</v>
      </c>
      <c r="G851" s="84" t="s">
        <v>533</v>
      </c>
      <c r="H851" s="106" t="s">
        <v>1927</v>
      </c>
    </row>
    <row r="852" customFormat="false" ht="45" hidden="false" customHeight="false" outlineLevel="0" collapsed="false">
      <c r="A852" s="63" t="n">
        <v>840</v>
      </c>
      <c r="B852" s="80" t="s">
        <v>1928</v>
      </c>
      <c r="C852" s="81" t="s">
        <v>738</v>
      </c>
      <c r="D852" s="84" t="s">
        <v>1538</v>
      </c>
      <c r="E852" s="80"/>
      <c r="F852" s="95" t="n">
        <v>1.7739</v>
      </c>
      <c r="G852" s="84" t="s">
        <v>533</v>
      </c>
      <c r="H852" s="84" t="s">
        <v>1927</v>
      </c>
    </row>
    <row r="853" s="100" customFormat="true" ht="45" hidden="false" customHeight="false" outlineLevel="0" collapsed="false">
      <c r="A853" s="63" t="n">
        <v>841</v>
      </c>
      <c r="B853" s="80" t="s">
        <v>1929</v>
      </c>
      <c r="C853" s="81" t="s">
        <v>738</v>
      </c>
      <c r="D853" s="87" t="s">
        <v>1930</v>
      </c>
      <c r="E853" s="89"/>
      <c r="F853" s="103" t="n">
        <v>1.035</v>
      </c>
      <c r="G853" s="84" t="s">
        <v>533</v>
      </c>
      <c r="H853" s="87" t="s">
        <v>1931</v>
      </c>
    </row>
    <row r="854" s="100" customFormat="true" ht="45" hidden="false" customHeight="false" outlineLevel="0" collapsed="false">
      <c r="A854" s="63" t="n">
        <v>842</v>
      </c>
      <c r="B854" s="80" t="s">
        <v>1932</v>
      </c>
      <c r="C854" s="81" t="s">
        <v>738</v>
      </c>
      <c r="D854" s="87" t="s">
        <v>1930</v>
      </c>
      <c r="E854" s="89"/>
      <c r="F854" s="103" t="n">
        <v>1.8</v>
      </c>
      <c r="G854" s="84" t="s">
        <v>533</v>
      </c>
      <c r="H854" s="87" t="s">
        <v>1931</v>
      </c>
    </row>
    <row r="855" s="100" customFormat="true" ht="45" hidden="false" customHeight="false" outlineLevel="0" collapsed="false">
      <c r="A855" s="63" t="n">
        <v>843</v>
      </c>
      <c r="B855" s="80" t="s">
        <v>1933</v>
      </c>
      <c r="C855" s="81" t="s">
        <v>738</v>
      </c>
      <c r="D855" s="87" t="s">
        <v>1930</v>
      </c>
      <c r="E855" s="89"/>
      <c r="F855" s="103" t="n">
        <v>1.83</v>
      </c>
      <c r="G855" s="84" t="s">
        <v>533</v>
      </c>
      <c r="H855" s="87" t="s">
        <v>1931</v>
      </c>
    </row>
    <row r="856" s="100" customFormat="true" ht="60" hidden="false" customHeight="false" outlineLevel="0" collapsed="false">
      <c r="A856" s="63" t="n">
        <v>844</v>
      </c>
      <c r="B856" s="80" t="s">
        <v>1934</v>
      </c>
      <c r="C856" s="81" t="s">
        <v>582</v>
      </c>
      <c r="D856" s="87" t="s">
        <v>1639</v>
      </c>
      <c r="E856" s="89"/>
      <c r="F856" s="103" t="n">
        <v>12.41804</v>
      </c>
      <c r="G856" s="84" t="s">
        <v>82</v>
      </c>
      <c r="H856" s="87" t="s">
        <v>1935</v>
      </c>
    </row>
    <row r="857" s="100" customFormat="true" ht="60" hidden="false" customHeight="false" outlineLevel="0" collapsed="false">
      <c r="A857" s="63" t="n">
        <v>845</v>
      </c>
      <c r="B857" s="80" t="s">
        <v>1936</v>
      </c>
      <c r="C857" s="109" t="s">
        <v>582</v>
      </c>
      <c r="D857" s="87" t="s">
        <v>1639</v>
      </c>
      <c r="E857" s="89"/>
      <c r="F857" s="103" t="n">
        <v>12.48824</v>
      </c>
      <c r="G857" s="84" t="s">
        <v>82</v>
      </c>
      <c r="H857" s="87" t="s">
        <v>1935</v>
      </c>
    </row>
    <row r="858" s="100" customFormat="true" ht="45" hidden="false" customHeight="false" outlineLevel="0" collapsed="false">
      <c r="A858" s="63" t="n">
        <v>846</v>
      </c>
      <c r="B858" s="80" t="s">
        <v>1937</v>
      </c>
      <c r="C858" s="109" t="s">
        <v>748</v>
      </c>
      <c r="D858" s="87" t="s">
        <v>1938</v>
      </c>
      <c r="E858" s="89"/>
      <c r="F858" s="103" t="n">
        <v>1.1526</v>
      </c>
      <c r="G858" s="84" t="s">
        <v>533</v>
      </c>
      <c r="H858" s="87" t="s">
        <v>1939</v>
      </c>
    </row>
    <row r="859" s="100" customFormat="true" ht="45" hidden="false" customHeight="false" outlineLevel="0" collapsed="false">
      <c r="A859" s="63" t="n">
        <v>847</v>
      </c>
      <c r="B859" s="80" t="s">
        <v>1940</v>
      </c>
      <c r="C859" s="109" t="s">
        <v>748</v>
      </c>
      <c r="D859" s="87" t="s">
        <v>1938</v>
      </c>
      <c r="E859" s="89"/>
      <c r="F859" s="103" t="n">
        <v>0.3933</v>
      </c>
      <c r="G859" s="84" t="s">
        <v>533</v>
      </c>
      <c r="H859" s="87" t="s">
        <v>1939</v>
      </c>
    </row>
    <row r="860" s="100" customFormat="true" ht="45" hidden="false" customHeight="false" outlineLevel="0" collapsed="false">
      <c r="A860" s="63" t="n">
        <v>848</v>
      </c>
      <c r="B860" s="80" t="s">
        <v>1941</v>
      </c>
      <c r="C860" s="109" t="s">
        <v>748</v>
      </c>
      <c r="D860" s="87" t="s">
        <v>658</v>
      </c>
      <c r="E860" s="89"/>
      <c r="F860" s="103" t="n">
        <v>0.23298</v>
      </c>
      <c r="G860" s="84" t="s">
        <v>533</v>
      </c>
      <c r="H860" s="87" t="s">
        <v>1942</v>
      </c>
    </row>
    <row r="861" s="100" customFormat="true" ht="45" hidden="false" customHeight="false" outlineLevel="0" collapsed="false">
      <c r="A861" s="63" t="n">
        <v>849</v>
      </c>
      <c r="B861" s="80" t="s">
        <v>1943</v>
      </c>
      <c r="C861" s="109" t="s">
        <v>748</v>
      </c>
      <c r="D861" s="87" t="s">
        <v>1734</v>
      </c>
      <c r="E861" s="89"/>
      <c r="F861" s="103" t="n">
        <v>4.73</v>
      </c>
      <c r="G861" s="84" t="s">
        <v>533</v>
      </c>
      <c r="H861" s="87" t="s">
        <v>1944</v>
      </c>
    </row>
    <row r="862" s="100" customFormat="true" ht="45" hidden="false" customHeight="false" outlineLevel="0" collapsed="false">
      <c r="A862" s="63" t="n">
        <v>850</v>
      </c>
      <c r="B862" s="80" t="s">
        <v>1945</v>
      </c>
      <c r="C862" s="109" t="s">
        <v>732</v>
      </c>
      <c r="D862" s="87" t="s">
        <v>1863</v>
      </c>
      <c r="E862" s="89"/>
      <c r="F862" s="103" t="n">
        <v>21.25</v>
      </c>
      <c r="G862" s="84" t="s">
        <v>533</v>
      </c>
      <c r="H862" s="87" t="s">
        <v>1946</v>
      </c>
    </row>
    <row r="863" s="100" customFormat="true" ht="45" hidden="false" customHeight="false" outlineLevel="0" collapsed="false">
      <c r="A863" s="63" t="n">
        <v>851</v>
      </c>
      <c r="B863" s="80" t="s">
        <v>1947</v>
      </c>
      <c r="C863" s="109" t="s">
        <v>732</v>
      </c>
      <c r="D863" s="87" t="s">
        <v>1948</v>
      </c>
      <c r="E863" s="89"/>
      <c r="F863" s="103" t="n">
        <v>1.0437</v>
      </c>
      <c r="G863" s="84" t="s">
        <v>533</v>
      </c>
      <c r="H863" s="87" t="s">
        <v>1949</v>
      </c>
    </row>
    <row r="864" s="100" customFormat="true" ht="45" hidden="false" customHeight="false" outlineLevel="0" collapsed="false">
      <c r="A864" s="63" t="n">
        <v>852</v>
      </c>
      <c r="B864" s="80" t="s">
        <v>1950</v>
      </c>
      <c r="C864" s="109" t="s">
        <v>732</v>
      </c>
      <c r="D864" s="87" t="s">
        <v>1948</v>
      </c>
      <c r="E864" s="89"/>
      <c r="F864" s="103" t="n">
        <v>0.98176</v>
      </c>
      <c r="G864" s="84" t="s">
        <v>533</v>
      </c>
      <c r="H864" s="87" t="s">
        <v>1949</v>
      </c>
    </row>
    <row r="865" s="100" customFormat="true" ht="45" hidden="false" customHeight="false" outlineLevel="0" collapsed="false">
      <c r="A865" s="63" t="n">
        <v>853</v>
      </c>
      <c r="B865" s="80" t="s">
        <v>1951</v>
      </c>
      <c r="C865" s="109" t="s">
        <v>732</v>
      </c>
      <c r="D865" s="87" t="s">
        <v>1952</v>
      </c>
      <c r="E865" s="89"/>
      <c r="F865" s="103" t="n">
        <v>6.8295</v>
      </c>
      <c r="G865" s="84" t="s">
        <v>533</v>
      </c>
      <c r="H865" s="87" t="s">
        <v>1949</v>
      </c>
    </row>
    <row r="866" s="100" customFormat="true" ht="45" hidden="false" customHeight="false" outlineLevel="0" collapsed="false">
      <c r="A866" s="63" t="n">
        <v>854</v>
      </c>
      <c r="B866" s="80" t="s">
        <v>1953</v>
      </c>
      <c r="C866" s="109" t="s">
        <v>732</v>
      </c>
      <c r="D866" s="87" t="s">
        <v>752</v>
      </c>
      <c r="E866" s="89"/>
      <c r="F866" s="103" t="n">
        <v>6.15978</v>
      </c>
      <c r="G866" s="84" t="s">
        <v>533</v>
      </c>
      <c r="H866" s="87" t="s">
        <v>1954</v>
      </c>
    </row>
    <row r="867" s="100" customFormat="true" ht="45" hidden="false" customHeight="false" outlineLevel="0" collapsed="false">
      <c r="A867" s="63" t="n">
        <v>855</v>
      </c>
      <c r="B867" s="80" t="s">
        <v>1955</v>
      </c>
      <c r="C867" s="109" t="s">
        <v>732</v>
      </c>
      <c r="D867" s="87" t="s">
        <v>658</v>
      </c>
      <c r="E867" s="89"/>
      <c r="F867" s="103" t="n">
        <v>6.496</v>
      </c>
      <c r="G867" s="84" t="s">
        <v>533</v>
      </c>
      <c r="H867" s="87" t="s">
        <v>1956</v>
      </c>
    </row>
    <row r="868" s="100" customFormat="true" ht="45" hidden="false" customHeight="false" outlineLevel="0" collapsed="false">
      <c r="A868" s="63" t="n">
        <v>856</v>
      </c>
      <c r="B868" s="80" t="s">
        <v>1957</v>
      </c>
      <c r="C868" s="109" t="s">
        <v>732</v>
      </c>
      <c r="D868" s="87" t="s">
        <v>658</v>
      </c>
      <c r="E868" s="89"/>
      <c r="F868" s="103" t="n">
        <v>0.3375</v>
      </c>
      <c r="G868" s="84" t="s">
        <v>533</v>
      </c>
      <c r="H868" s="87" t="s">
        <v>1956</v>
      </c>
    </row>
    <row r="869" s="100" customFormat="true" ht="45" hidden="false" customHeight="false" outlineLevel="0" collapsed="false">
      <c r="A869" s="63" t="n">
        <v>857</v>
      </c>
      <c r="B869" s="80" t="s">
        <v>1958</v>
      </c>
      <c r="C869" s="109" t="s">
        <v>721</v>
      </c>
      <c r="D869" s="87" t="s">
        <v>1003</v>
      </c>
      <c r="E869" s="89"/>
      <c r="F869" s="103" t="n">
        <v>0.2759</v>
      </c>
      <c r="G869" s="84" t="s">
        <v>533</v>
      </c>
      <c r="H869" s="87" t="s">
        <v>1949</v>
      </c>
    </row>
    <row r="870" s="100" customFormat="true" ht="45" hidden="false" customHeight="false" outlineLevel="0" collapsed="false">
      <c r="A870" s="63" t="n">
        <v>858</v>
      </c>
      <c r="B870" s="80" t="s">
        <v>1959</v>
      </c>
      <c r="C870" s="109" t="s">
        <v>721</v>
      </c>
      <c r="D870" s="87" t="s">
        <v>1960</v>
      </c>
      <c r="E870" s="89"/>
      <c r="F870" s="103" t="n">
        <v>0.53</v>
      </c>
      <c r="G870" s="84" t="s">
        <v>533</v>
      </c>
      <c r="H870" s="87" t="s">
        <v>1949</v>
      </c>
    </row>
    <row r="871" s="100" customFormat="true" ht="45" hidden="false" customHeight="false" outlineLevel="0" collapsed="false">
      <c r="A871" s="63" t="n">
        <v>859</v>
      </c>
      <c r="B871" s="80" t="s">
        <v>1961</v>
      </c>
      <c r="C871" s="109" t="s">
        <v>572</v>
      </c>
      <c r="D871" s="87" t="s">
        <v>1962</v>
      </c>
      <c r="E871" s="89"/>
      <c r="F871" s="103" t="n">
        <v>7.788</v>
      </c>
      <c r="G871" s="84" t="s">
        <v>533</v>
      </c>
      <c r="H871" s="87" t="s">
        <v>1963</v>
      </c>
    </row>
    <row r="872" s="100" customFormat="true" ht="45" hidden="false" customHeight="false" outlineLevel="0" collapsed="false">
      <c r="A872" s="63" t="n">
        <v>860</v>
      </c>
      <c r="B872" s="80" t="s">
        <v>1964</v>
      </c>
      <c r="C872" s="109" t="s">
        <v>572</v>
      </c>
      <c r="D872" s="87" t="s">
        <v>1962</v>
      </c>
      <c r="E872" s="89"/>
      <c r="F872" s="103" t="n">
        <v>4.51095</v>
      </c>
      <c r="G872" s="84" t="s">
        <v>533</v>
      </c>
      <c r="H872" s="87" t="s">
        <v>1963</v>
      </c>
    </row>
    <row r="873" s="100" customFormat="true" ht="60" hidden="false" customHeight="false" outlineLevel="0" collapsed="false">
      <c r="A873" s="63" t="n">
        <v>861</v>
      </c>
      <c r="B873" s="80" t="s">
        <v>1965</v>
      </c>
      <c r="C873" s="109" t="s">
        <v>582</v>
      </c>
      <c r="D873" s="87" t="s">
        <v>1211</v>
      </c>
      <c r="E873" s="89"/>
      <c r="F873" s="103" t="n">
        <v>1.0166</v>
      </c>
      <c r="G873" s="84" t="s">
        <v>82</v>
      </c>
      <c r="H873" s="87" t="s">
        <v>1966</v>
      </c>
    </row>
    <row r="874" s="100" customFormat="true" ht="60" hidden="false" customHeight="false" outlineLevel="0" collapsed="false">
      <c r="A874" s="63" t="n">
        <v>862</v>
      </c>
      <c r="B874" s="80" t="s">
        <v>1967</v>
      </c>
      <c r="C874" s="109" t="s">
        <v>582</v>
      </c>
      <c r="D874" s="87" t="s">
        <v>1211</v>
      </c>
      <c r="E874" s="89"/>
      <c r="F874" s="103" t="n">
        <v>9.425</v>
      </c>
      <c r="G874" s="84" t="s">
        <v>82</v>
      </c>
      <c r="H874" s="87" t="s">
        <v>1966</v>
      </c>
    </row>
    <row r="875" s="100" customFormat="true" ht="60" hidden="false" customHeight="false" outlineLevel="0" collapsed="false">
      <c r="A875" s="63" t="n">
        <v>863</v>
      </c>
      <c r="B875" s="80" t="s">
        <v>1968</v>
      </c>
      <c r="C875" s="109" t="s">
        <v>582</v>
      </c>
      <c r="D875" s="87" t="s">
        <v>1211</v>
      </c>
      <c r="E875" s="89"/>
      <c r="F875" s="103" t="n">
        <v>10.41408</v>
      </c>
      <c r="G875" s="84" t="s">
        <v>82</v>
      </c>
      <c r="H875" s="87" t="s">
        <v>1969</v>
      </c>
    </row>
    <row r="876" s="100" customFormat="true" ht="45" hidden="false" customHeight="false" outlineLevel="0" collapsed="false">
      <c r="A876" s="63" t="n">
        <v>864</v>
      </c>
      <c r="B876" s="80" t="s">
        <v>1970</v>
      </c>
      <c r="C876" s="109" t="s">
        <v>1267</v>
      </c>
      <c r="D876" s="87" t="s">
        <v>715</v>
      </c>
      <c r="E876" s="89"/>
      <c r="F876" s="103" t="n">
        <v>7.5495</v>
      </c>
      <c r="G876" s="84" t="s">
        <v>533</v>
      </c>
      <c r="H876" s="87" t="s">
        <v>1971</v>
      </c>
    </row>
    <row r="877" s="100" customFormat="true" ht="45" hidden="false" customHeight="false" outlineLevel="0" collapsed="false">
      <c r="A877" s="63" t="n">
        <v>865</v>
      </c>
      <c r="B877" s="80" t="s">
        <v>1972</v>
      </c>
      <c r="C877" s="109" t="s">
        <v>1267</v>
      </c>
      <c r="D877" s="87" t="s">
        <v>565</v>
      </c>
      <c r="E877" s="89"/>
      <c r="F877" s="103" t="n">
        <v>1.1049</v>
      </c>
      <c r="G877" s="84" t="s">
        <v>533</v>
      </c>
      <c r="H877" s="87" t="s">
        <v>1973</v>
      </c>
    </row>
    <row r="878" s="100" customFormat="true" ht="45" hidden="false" customHeight="false" outlineLevel="0" collapsed="false">
      <c r="A878" s="63" t="n">
        <v>866</v>
      </c>
      <c r="B878" s="80" t="s">
        <v>1974</v>
      </c>
      <c r="C878" s="109" t="s">
        <v>1267</v>
      </c>
      <c r="D878" s="87" t="s">
        <v>565</v>
      </c>
      <c r="E878" s="89"/>
      <c r="F878" s="103" t="n">
        <v>1.494</v>
      </c>
      <c r="G878" s="84" t="s">
        <v>533</v>
      </c>
      <c r="H878" s="87" t="s">
        <v>1971</v>
      </c>
    </row>
    <row r="879" s="100" customFormat="true" ht="45" hidden="false" customHeight="false" outlineLevel="0" collapsed="false">
      <c r="A879" s="63" t="n">
        <v>867</v>
      </c>
      <c r="B879" s="80" t="s">
        <v>1975</v>
      </c>
      <c r="C879" s="109" t="s">
        <v>1267</v>
      </c>
      <c r="D879" s="87" t="s">
        <v>565</v>
      </c>
      <c r="E879" s="89"/>
      <c r="F879" s="103" t="n">
        <v>0.0558</v>
      </c>
      <c r="G879" s="84" t="s">
        <v>533</v>
      </c>
      <c r="H879" s="87" t="s">
        <v>1939</v>
      </c>
    </row>
    <row r="880" s="100" customFormat="true" ht="45" hidden="false" customHeight="false" outlineLevel="0" collapsed="false">
      <c r="A880" s="63" t="n">
        <v>868</v>
      </c>
      <c r="B880" s="80" t="s">
        <v>1976</v>
      </c>
      <c r="C880" s="109" t="s">
        <v>1267</v>
      </c>
      <c r="D880" s="87" t="s">
        <v>565</v>
      </c>
      <c r="E880" s="89"/>
      <c r="F880" s="103" t="n">
        <v>1.653</v>
      </c>
      <c r="G880" s="84" t="s">
        <v>533</v>
      </c>
      <c r="H880" s="87" t="s">
        <v>1977</v>
      </c>
    </row>
    <row r="881" s="100" customFormat="true" ht="45" hidden="false" customHeight="false" outlineLevel="0" collapsed="false">
      <c r="A881" s="63" t="n">
        <v>869</v>
      </c>
      <c r="B881" s="80" t="s">
        <v>1978</v>
      </c>
      <c r="C881" s="109" t="s">
        <v>1267</v>
      </c>
      <c r="D881" s="87" t="s">
        <v>1800</v>
      </c>
      <c r="E881" s="89"/>
      <c r="F881" s="103" t="n">
        <v>0.06615</v>
      </c>
      <c r="G881" s="84" t="s">
        <v>533</v>
      </c>
      <c r="H881" s="87" t="s">
        <v>1971</v>
      </c>
    </row>
    <row r="882" s="100" customFormat="true" ht="45" hidden="false" customHeight="false" outlineLevel="0" collapsed="false">
      <c r="A882" s="63" t="n">
        <v>870</v>
      </c>
      <c r="B882" s="80" t="s">
        <v>1979</v>
      </c>
      <c r="C882" s="109" t="s">
        <v>1267</v>
      </c>
      <c r="D882" s="87" t="s">
        <v>1800</v>
      </c>
      <c r="E882" s="89"/>
      <c r="F882" s="103" t="n">
        <v>0.12285</v>
      </c>
      <c r="G882" s="84" t="s">
        <v>533</v>
      </c>
      <c r="H882" s="87" t="s">
        <v>1980</v>
      </c>
    </row>
    <row r="883" s="100" customFormat="true" ht="45" hidden="false" customHeight="false" outlineLevel="0" collapsed="false">
      <c r="A883" s="63" t="n">
        <v>871</v>
      </c>
      <c r="B883" s="80" t="s">
        <v>1981</v>
      </c>
      <c r="C883" s="109" t="s">
        <v>1267</v>
      </c>
      <c r="D883" s="87" t="s">
        <v>1013</v>
      </c>
      <c r="E883" s="89"/>
      <c r="F883" s="103" t="n">
        <v>0.41316</v>
      </c>
      <c r="G883" s="84" t="s">
        <v>533</v>
      </c>
      <c r="H883" s="87" t="s">
        <v>1971</v>
      </c>
    </row>
    <row r="884" s="100" customFormat="true" ht="45" hidden="false" customHeight="false" outlineLevel="0" collapsed="false">
      <c r="A884" s="63" t="n">
        <v>872</v>
      </c>
      <c r="B884" s="80" t="s">
        <v>1982</v>
      </c>
      <c r="C884" s="109" t="s">
        <v>1983</v>
      </c>
      <c r="D884" s="87" t="s">
        <v>1984</v>
      </c>
      <c r="E884" s="89"/>
      <c r="F884" s="103" t="n">
        <v>2</v>
      </c>
      <c r="G884" s="84" t="s">
        <v>533</v>
      </c>
      <c r="H884" s="87" t="s">
        <v>1985</v>
      </c>
    </row>
    <row r="885" s="100" customFormat="true" ht="45" hidden="false" customHeight="false" outlineLevel="0" collapsed="false">
      <c r="A885" s="63" t="n">
        <v>873</v>
      </c>
      <c r="B885" s="80" t="s">
        <v>1986</v>
      </c>
      <c r="C885" s="109" t="s">
        <v>266</v>
      </c>
      <c r="D885" s="87" t="s">
        <v>1987</v>
      </c>
      <c r="E885" s="89"/>
      <c r="F885" s="103" t="n">
        <v>4.1451</v>
      </c>
      <c r="G885" s="84" t="s">
        <v>533</v>
      </c>
      <c r="H885" s="87" t="s">
        <v>1988</v>
      </c>
    </row>
    <row r="886" s="100" customFormat="true" ht="45" hidden="false" customHeight="false" outlineLevel="0" collapsed="false">
      <c r="A886" s="63" t="n">
        <v>874</v>
      </c>
      <c r="B886" s="80" t="s">
        <v>1989</v>
      </c>
      <c r="C886" s="109" t="s">
        <v>266</v>
      </c>
      <c r="D886" s="87" t="s">
        <v>565</v>
      </c>
      <c r="E886" s="89"/>
      <c r="F886" s="103" t="n">
        <v>1.0044</v>
      </c>
      <c r="G886" s="84" t="s">
        <v>533</v>
      </c>
      <c r="H886" s="87" t="s">
        <v>1990</v>
      </c>
    </row>
    <row r="887" s="100" customFormat="true" ht="45" hidden="false" customHeight="false" outlineLevel="0" collapsed="false">
      <c r="A887" s="63" t="n">
        <v>875</v>
      </c>
      <c r="B887" s="80" t="s">
        <v>1991</v>
      </c>
      <c r="C887" s="109" t="s">
        <v>266</v>
      </c>
      <c r="D887" s="87" t="s">
        <v>565</v>
      </c>
      <c r="E887" s="89"/>
      <c r="F887" s="103" t="n">
        <v>2.1204</v>
      </c>
      <c r="G887" s="84" t="s">
        <v>533</v>
      </c>
      <c r="H887" s="87" t="s">
        <v>1990</v>
      </c>
    </row>
    <row r="888" s="100" customFormat="true" ht="45" hidden="false" customHeight="false" outlineLevel="0" collapsed="false">
      <c r="A888" s="63" t="n">
        <v>876</v>
      </c>
      <c r="B888" s="80" t="s">
        <v>1992</v>
      </c>
      <c r="C888" s="109" t="s">
        <v>266</v>
      </c>
      <c r="D888" s="87" t="s">
        <v>565</v>
      </c>
      <c r="E888" s="89"/>
      <c r="F888" s="103" t="n">
        <v>1.0323</v>
      </c>
      <c r="G888" s="84" t="s">
        <v>533</v>
      </c>
      <c r="H888" s="87" t="s">
        <v>1990</v>
      </c>
    </row>
    <row r="889" s="100" customFormat="true" ht="45" hidden="false" customHeight="false" outlineLevel="0" collapsed="false">
      <c r="A889" s="63" t="n">
        <v>877</v>
      </c>
      <c r="B889" s="80" t="s">
        <v>1993</v>
      </c>
      <c r="C889" s="109" t="s">
        <v>266</v>
      </c>
      <c r="D889" s="87" t="s">
        <v>565</v>
      </c>
      <c r="E889" s="89"/>
      <c r="F889" s="103" t="n">
        <v>2.1855</v>
      </c>
      <c r="G889" s="84" t="s">
        <v>533</v>
      </c>
      <c r="H889" s="87" t="s">
        <v>1990</v>
      </c>
    </row>
    <row r="890" s="100" customFormat="true" ht="45" hidden="false" customHeight="false" outlineLevel="0" collapsed="false">
      <c r="A890" s="63" t="n">
        <v>878</v>
      </c>
      <c r="B890" s="80" t="s">
        <v>1994</v>
      </c>
      <c r="C890" s="109" t="s">
        <v>266</v>
      </c>
      <c r="D890" s="87" t="s">
        <v>565</v>
      </c>
      <c r="E890" s="89"/>
      <c r="F890" s="103" t="n">
        <v>5.58</v>
      </c>
      <c r="G890" s="84" t="s">
        <v>533</v>
      </c>
      <c r="H890" s="87" t="s">
        <v>1990</v>
      </c>
    </row>
    <row r="891" s="100" customFormat="true" ht="45" hidden="false" customHeight="false" outlineLevel="0" collapsed="false">
      <c r="A891" s="63" t="n">
        <v>879</v>
      </c>
      <c r="B891" s="80" t="s">
        <v>1995</v>
      </c>
      <c r="C891" s="109" t="s">
        <v>714</v>
      </c>
      <c r="D891" s="87" t="s">
        <v>749</v>
      </c>
      <c r="E891" s="89"/>
      <c r="F891" s="103" t="n">
        <v>4.4004</v>
      </c>
      <c r="G891" s="84" t="s">
        <v>533</v>
      </c>
      <c r="H891" s="87" t="s">
        <v>1996</v>
      </c>
    </row>
    <row r="892" s="100" customFormat="true" ht="45" hidden="false" customHeight="false" outlineLevel="0" collapsed="false">
      <c r="A892" s="63" t="n">
        <v>880</v>
      </c>
      <c r="B892" s="80" t="s">
        <v>1997</v>
      </c>
      <c r="C892" s="109" t="s">
        <v>721</v>
      </c>
      <c r="D892" s="87" t="s">
        <v>831</v>
      </c>
      <c r="E892" s="89"/>
      <c r="F892" s="103" t="n">
        <v>2.45</v>
      </c>
      <c r="G892" s="84" t="s">
        <v>533</v>
      </c>
      <c r="H892" s="87" t="s">
        <v>1998</v>
      </c>
    </row>
    <row r="893" s="100" customFormat="true" ht="45" hidden="false" customHeight="false" outlineLevel="0" collapsed="false">
      <c r="A893" s="63" t="n">
        <v>881</v>
      </c>
      <c r="B893" s="80" t="s">
        <v>1999</v>
      </c>
      <c r="C893" s="109" t="s">
        <v>557</v>
      </c>
      <c r="D893" s="87" t="s">
        <v>1514</v>
      </c>
      <c r="E893" s="89"/>
      <c r="F893" s="103" t="n">
        <v>3.55</v>
      </c>
      <c r="G893" s="84" t="s">
        <v>533</v>
      </c>
      <c r="H893" s="87" t="s">
        <v>2000</v>
      </c>
    </row>
    <row r="894" s="100" customFormat="true" ht="45" hidden="false" customHeight="false" outlineLevel="0" collapsed="false">
      <c r="A894" s="63" t="n">
        <v>882</v>
      </c>
      <c r="B894" s="80" t="s">
        <v>2001</v>
      </c>
      <c r="C894" s="109" t="s">
        <v>557</v>
      </c>
      <c r="D894" s="87" t="s">
        <v>1514</v>
      </c>
      <c r="E894" s="89"/>
      <c r="F894" s="103" t="n">
        <v>0.7869</v>
      </c>
      <c r="G894" s="84" t="s">
        <v>533</v>
      </c>
      <c r="H894" s="87" t="s">
        <v>2002</v>
      </c>
    </row>
    <row r="895" s="100" customFormat="true" ht="45" hidden="false" customHeight="false" outlineLevel="0" collapsed="false">
      <c r="A895" s="63" t="n">
        <v>883</v>
      </c>
      <c r="B895" s="80" t="s">
        <v>2003</v>
      </c>
      <c r="C895" s="109" t="s">
        <v>557</v>
      </c>
      <c r="D895" s="87" t="s">
        <v>2004</v>
      </c>
      <c r="E895" s="89"/>
      <c r="F895" s="103" t="n">
        <v>1.444</v>
      </c>
      <c r="G895" s="84" t="s">
        <v>533</v>
      </c>
      <c r="H895" s="87" t="s">
        <v>2005</v>
      </c>
    </row>
    <row r="896" s="100" customFormat="true" ht="45" hidden="false" customHeight="false" outlineLevel="0" collapsed="false">
      <c r="A896" s="63" t="n">
        <v>884</v>
      </c>
      <c r="B896" s="80" t="s">
        <v>2006</v>
      </c>
      <c r="C896" s="109" t="s">
        <v>811</v>
      </c>
      <c r="D896" s="87" t="s">
        <v>1264</v>
      </c>
      <c r="E896" s="89"/>
      <c r="F896" s="103" t="n">
        <v>0.4584</v>
      </c>
      <c r="G896" s="84" t="s">
        <v>533</v>
      </c>
      <c r="H896" s="87" t="s">
        <v>2007</v>
      </c>
    </row>
    <row r="897" s="100" customFormat="true" ht="45" hidden="false" customHeight="false" outlineLevel="0" collapsed="false">
      <c r="A897" s="63" t="n">
        <v>885</v>
      </c>
      <c r="B897" s="80" t="s">
        <v>2008</v>
      </c>
      <c r="C897" s="109" t="s">
        <v>811</v>
      </c>
      <c r="D897" s="87" t="s">
        <v>1264</v>
      </c>
      <c r="E897" s="89"/>
      <c r="F897" s="103" t="n">
        <v>0.147</v>
      </c>
      <c r="G897" s="84" t="s">
        <v>533</v>
      </c>
      <c r="H897" s="87" t="s">
        <v>2009</v>
      </c>
    </row>
    <row r="898" s="100" customFormat="true" ht="45" hidden="false" customHeight="false" outlineLevel="0" collapsed="false">
      <c r="A898" s="63" t="n">
        <v>886</v>
      </c>
      <c r="B898" s="80" t="s">
        <v>2010</v>
      </c>
      <c r="C898" s="109" t="s">
        <v>811</v>
      </c>
      <c r="D898" s="87" t="s">
        <v>1264</v>
      </c>
      <c r="E898" s="89"/>
      <c r="F898" s="103" t="n">
        <v>0.609</v>
      </c>
      <c r="G898" s="84" t="s">
        <v>533</v>
      </c>
      <c r="H898" s="87" t="s">
        <v>2009</v>
      </c>
    </row>
    <row r="899" s="100" customFormat="true" ht="45" hidden="false" customHeight="false" outlineLevel="0" collapsed="false">
      <c r="A899" s="63" t="n">
        <v>887</v>
      </c>
      <c r="B899" s="80" t="s">
        <v>2011</v>
      </c>
      <c r="C899" s="109" t="s">
        <v>811</v>
      </c>
      <c r="D899" s="87" t="s">
        <v>1264</v>
      </c>
      <c r="E899" s="89"/>
      <c r="F899" s="103" t="n">
        <v>0.6669</v>
      </c>
      <c r="G899" s="84" t="s">
        <v>533</v>
      </c>
      <c r="H899" s="87" t="s">
        <v>2009</v>
      </c>
    </row>
    <row r="900" s="100" customFormat="true" ht="45" hidden="false" customHeight="false" outlineLevel="0" collapsed="false">
      <c r="A900" s="63" t="n">
        <v>888</v>
      </c>
      <c r="B900" s="80" t="s">
        <v>2012</v>
      </c>
      <c r="C900" s="109" t="s">
        <v>811</v>
      </c>
      <c r="D900" s="87" t="s">
        <v>1374</v>
      </c>
      <c r="E900" s="89"/>
      <c r="F900" s="103" t="n">
        <v>2.85</v>
      </c>
      <c r="G900" s="84" t="s">
        <v>533</v>
      </c>
      <c r="H900" s="87" t="s">
        <v>2013</v>
      </c>
    </row>
    <row r="901" s="100" customFormat="true" ht="45" hidden="false" customHeight="false" outlineLevel="0" collapsed="false">
      <c r="A901" s="63" t="n">
        <v>889</v>
      </c>
      <c r="B901" s="80" t="s">
        <v>2014</v>
      </c>
      <c r="C901" s="109" t="s">
        <v>748</v>
      </c>
      <c r="D901" s="87" t="s">
        <v>2015</v>
      </c>
      <c r="E901" s="89"/>
      <c r="F901" s="103" t="n">
        <v>0.0756</v>
      </c>
      <c r="G901" s="84" t="s">
        <v>533</v>
      </c>
      <c r="H901" s="87" t="s">
        <v>2016</v>
      </c>
    </row>
    <row r="902" s="100" customFormat="true" ht="45" hidden="false" customHeight="false" outlineLevel="0" collapsed="false">
      <c r="A902" s="63" t="n">
        <v>890</v>
      </c>
      <c r="B902" s="80" t="s">
        <v>2017</v>
      </c>
      <c r="C902" s="109" t="s">
        <v>748</v>
      </c>
      <c r="D902" s="87" t="s">
        <v>2018</v>
      </c>
      <c r="E902" s="89"/>
      <c r="F902" s="103" t="n">
        <v>0.645</v>
      </c>
      <c r="G902" s="84" t="s">
        <v>533</v>
      </c>
      <c r="H902" s="87" t="s">
        <v>2016</v>
      </c>
    </row>
    <row r="903" s="100" customFormat="true" ht="45" hidden="false" customHeight="false" outlineLevel="0" collapsed="false">
      <c r="A903" s="63" t="n">
        <v>891</v>
      </c>
      <c r="B903" s="80" t="s">
        <v>2019</v>
      </c>
      <c r="C903" s="109" t="s">
        <v>748</v>
      </c>
      <c r="D903" s="87" t="s">
        <v>2018</v>
      </c>
      <c r="E903" s="89"/>
      <c r="F903" s="103" t="n">
        <v>0.18</v>
      </c>
      <c r="G903" s="84" t="s">
        <v>533</v>
      </c>
      <c r="H903" s="87" t="s">
        <v>2016</v>
      </c>
    </row>
    <row r="904" s="100" customFormat="true" ht="45" hidden="false" customHeight="false" outlineLevel="0" collapsed="false">
      <c r="A904" s="63" t="n">
        <v>892</v>
      </c>
      <c r="B904" s="80" t="s">
        <v>2020</v>
      </c>
      <c r="C904" s="109" t="s">
        <v>748</v>
      </c>
      <c r="D904" s="87" t="s">
        <v>1734</v>
      </c>
      <c r="E904" s="89"/>
      <c r="F904" s="103" t="n">
        <v>0.77</v>
      </c>
      <c r="G904" s="84" t="s">
        <v>533</v>
      </c>
      <c r="H904" s="87" t="s">
        <v>2021</v>
      </c>
    </row>
    <row r="905" s="100" customFormat="true" ht="45" hidden="false" customHeight="true" outlineLevel="0" collapsed="false">
      <c r="A905" s="63" t="n">
        <v>893</v>
      </c>
      <c r="B905" s="80" t="s">
        <v>2022</v>
      </c>
      <c r="C905" s="109" t="s">
        <v>748</v>
      </c>
      <c r="D905" s="87" t="s">
        <v>1123</v>
      </c>
      <c r="E905" s="89"/>
      <c r="F905" s="103" t="n">
        <v>1.2412</v>
      </c>
      <c r="G905" s="84" t="s">
        <v>533</v>
      </c>
      <c r="H905" s="87" t="s">
        <v>2023</v>
      </c>
    </row>
    <row r="906" s="100" customFormat="true" ht="45" hidden="false" customHeight="true" outlineLevel="0" collapsed="false">
      <c r="A906" s="63" t="n">
        <v>894</v>
      </c>
      <c r="B906" s="80" t="s">
        <v>2024</v>
      </c>
      <c r="C906" s="109" t="s">
        <v>748</v>
      </c>
      <c r="D906" s="87" t="s">
        <v>785</v>
      </c>
      <c r="E906" s="89"/>
      <c r="F906" s="103" t="n">
        <v>0.3162</v>
      </c>
      <c r="G906" s="84" t="s">
        <v>533</v>
      </c>
      <c r="H906" s="87" t="s">
        <v>2023</v>
      </c>
    </row>
    <row r="907" s="100" customFormat="true" ht="45" hidden="false" customHeight="true" outlineLevel="0" collapsed="false">
      <c r="A907" s="63" t="n">
        <v>895</v>
      </c>
      <c r="B907" s="80" t="s">
        <v>2025</v>
      </c>
      <c r="C907" s="109" t="s">
        <v>748</v>
      </c>
      <c r="D907" s="87" t="s">
        <v>785</v>
      </c>
      <c r="E907" s="89"/>
      <c r="F907" s="103" t="n">
        <v>2.1855</v>
      </c>
      <c r="G907" s="84" t="s">
        <v>533</v>
      </c>
      <c r="H907" s="87" t="s">
        <v>2023</v>
      </c>
    </row>
    <row r="908" s="100" customFormat="true" ht="45" hidden="false" customHeight="true" outlineLevel="0" collapsed="false">
      <c r="A908" s="63" t="n">
        <v>896</v>
      </c>
      <c r="B908" s="80" t="s">
        <v>2026</v>
      </c>
      <c r="C908" s="109" t="s">
        <v>748</v>
      </c>
      <c r="D908" s="87" t="s">
        <v>785</v>
      </c>
      <c r="E908" s="89"/>
      <c r="F908" s="103" t="n">
        <v>1.3833</v>
      </c>
      <c r="G908" s="84" t="s">
        <v>533</v>
      </c>
      <c r="H908" s="87" t="s">
        <v>2023</v>
      </c>
    </row>
    <row r="909" s="100" customFormat="true" ht="45" hidden="false" customHeight="true" outlineLevel="0" collapsed="false">
      <c r="A909" s="63" t="n">
        <v>897</v>
      </c>
      <c r="B909" s="80" t="s">
        <v>2027</v>
      </c>
      <c r="C909" s="109" t="s">
        <v>748</v>
      </c>
      <c r="D909" s="87" t="s">
        <v>785</v>
      </c>
      <c r="E909" s="89"/>
      <c r="F909" s="103" t="n">
        <v>2.2794</v>
      </c>
      <c r="G909" s="84" t="s">
        <v>533</v>
      </c>
      <c r="H909" s="87" t="s">
        <v>2023</v>
      </c>
    </row>
    <row r="910" s="100" customFormat="true" ht="45" hidden="false" customHeight="false" outlineLevel="0" collapsed="false">
      <c r="A910" s="63" t="n">
        <v>898</v>
      </c>
      <c r="B910" s="80" t="s">
        <v>2028</v>
      </c>
      <c r="C910" s="109" t="s">
        <v>748</v>
      </c>
      <c r="D910" s="87" t="s">
        <v>790</v>
      </c>
      <c r="E910" s="89"/>
      <c r="F910" s="103" t="n">
        <v>7.3647</v>
      </c>
      <c r="G910" s="84" t="s">
        <v>533</v>
      </c>
      <c r="H910" s="87" t="s">
        <v>2029</v>
      </c>
    </row>
    <row r="911" s="100" customFormat="true" ht="45" hidden="false" customHeight="false" outlineLevel="0" collapsed="false">
      <c r="A911" s="63" t="n">
        <v>899</v>
      </c>
      <c r="B911" s="80" t="s">
        <v>2030</v>
      </c>
      <c r="C911" s="109" t="s">
        <v>748</v>
      </c>
      <c r="D911" s="87" t="s">
        <v>2031</v>
      </c>
      <c r="E911" s="89"/>
      <c r="F911" s="103" t="n">
        <v>1.2</v>
      </c>
      <c r="G911" s="84" t="s">
        <v>533</v>
      </c>
      <c r="H911" s="87" t="s">
        <v>2032</v>
      </c>
    </row>
    <row r="912" s="100" customFormat="true" ht="45" hidden="false" customHeight="false" outlineLevel="0" collapsed="false">
      <c r="A912" s="63" t="n">
        <v>900</v>
      </c>
      <c r="B912" s="80" t="s">
        <v>2033</v>
      </c>
      <c r="C912" s="109" t="s">
        <v>748</v>
      </c>
      <c r="D912" s="87" t="s">
        <v>2034</v>
      </c>
      <c r="E912" s="89"/>
      <c r="F912" s="103" t="n">
        <v>0.762</v>
      </c>
      <c r="G912" s="84" t="s">
        <v>533</v>
      </c>
      <c r="H912" s="87" t="s">
        <v>2035</v>
      </c>
    </row>
    <row r="913" s="100" customFormat="true" ht="45" hidden="false" customHeight="false" outlineLevel="0" collapsed="false">
      <c r="A913" s="63" t="n">
        <v>901</v>
      </c>
      <c r="B913" s="80" t="s">
        <v>2036</v>
      </c>
      <c r="C913" s="109" t="s">
        <v>748</v>
      </c>
      <c r="D913" s="87" t="s">
        <v>2034</v>
      </c>
      <c r="E913" s="89"/>
      <c r="F913" s="103" t="n">
        <v>0.2688</v>
      </c>
      <c r="G913" s="84" t="s">
        <v>533</v>
      </c>
      <c r="H913" s="87" t="s">
        <v>2035</v>
      </c>
    </row>
    <row r="914" s="100" customFormat="true" ht="45" hidden="false" customHeight="false" outlineLevel="0" collapsed="false">
      <c r="A914" s="63" t="n">
        <v>902</v>
      </c>
      <c r="B914" s="80" t="s">
        <v>2037</v>
      </c>
      <c r="C914" s="109" t="s">
        <v>748</v>
      </c>
      <c r="D914" s="87" t="s">
        <v>2038</v>
      </c>
      <c r="E914" s="89"/>
      <c r="F914" s="103" t="n">
        <v>0.3597</v>
      </c>
      <c r="G914" s="84" t="s">
        <v>533</v>
      </c>
      <c r="H914" s="87" t="s">
        <v>2035</v>
      </c>
    </row>
    <row r="915" s="100" customFormat="true" ht="45" hidden="false" customHeight="false" outlineLevel="0" collapsed="false">
      <c r="A915" s="63" t="n">
        <v>903</v>
      </c>
      <c r="B915" s="80" t="s">
        <v>2039</v>
      </c>
      <c r="C915" s="109" t="s">
        <v>748</v>
      </c>
      <c r="D915" s="87" t="s">
        <v>1025</v>
      </c>
      <c r="E915" s="89"/>
      <c r="F915" s="103" t="n">
        <v>0.24076</v>
      </c>
      <c r="G915" s="84" t="s">
        <v>533</v>
      </c>
      <c r="H915" s="87" t="s">
        <v>2040</v>
      </c>
    </row>
    <row r="916" s="100" customFormat="true" ht="45" hidden="false" customHeight="false" outlineLevel="0" collapsed="false">
      <c r="A916" s="63" t="n">
        <v>904</v>
      </c>
      <c r="B916" s="80" t="s">
        <v>2041</v>
      </c>
      <c r="C916" s="109" t="s">
        <v>748</v>
      </c>
      <c r="D916" s="87" t="s">
        <v>2042</v>
      </c>
      <c r="E916" s="89"/>
      <c r="F916" s="103" t="n">
        <v>1.75875</v>
      </c>
      <c r="G916" s="84" t="s">
        <v>533</v>
      </c>
      <c r="H916" s="87" t="s">
        <v>2023</v>
      </c>
    </row>
    <row r="917" s="100" customFormat="true" ht="45" hidden="false" customHeight="false" outlineLevel="0" collapsed="false">
      <c r="A917" s="63" t="n">
        <v>905</v>
      </c>
      <c r="B917" s="80" t="s">
        <v>2043</v>
      </c>
      <c r="C917" s="109" t="s">
        <v>748</v>
      </c>
      <c r="D917" s="87" t="s">
        <v>936</v>
      </c>
      <c r="E917" s="89"/>
      <c r="F917" s="103" t="n">
        <v>0.8424</v>
      </c>
      <c r="G917" s="84" t="s">
        <v>533</v>
      </c>
      <c r="H917" s="87" t="s">
        <v>2023</v>
      </c>
    </row>
    <row r="918" s="100" customFormat="true" ht="45" hidden="false" customHeight="false" outlineLevel="0" collapsed="false">
      <c r="A918" s="63" t="n">
        <v>906</v>
      </c>
      <c r="B918" s="80" t="s">
        <v>2044</v>
      </c>
      <c r="C918" s="109" t="s">
        <v>748</v>
      </c>
      <c r="D918" s="87" t="s">
        <v>936</v>
      </c>
      <c r="E918" s="89"/>
      <c r="F918" s="103" t="n">
        <v>0.2205</v>
      </c>
      <c r="G918" s="84" t="s">
        <v>533</v>
      </c>
      <c r="H918" s="87" t="s">
        <v>2023</v>
      </c>
    </row>
    <row r="919" s="100" customFormat="true" ht="45" hidden="false" customHeight="false" outlineLevel="0" collapsed="false">
      <c r="A919" s="63" t="n">
        <v>907</v>
      </c>
      <c r="B919" s="80" t="s">
        <v>2045</v>
      </c>
      <c r="C919" s="109" t="s">
        <v>748</v>
      </c>
      <c r="D919" s="87" t="s">
        <v>936</v>
      </c>
      <c r="E919" s="89"/>
      <c r="F919" s="103" t="n">
        <v>0.12045</v>
      </c>
      <c r="G919" s="84" t="s">
        <v>533</v>
      </c>
      <c r="H919" s="87" t="s">
        <v>2023</v>
      </c>
    </row>
    <row r="920" s="100" customFormat="true" ht="45" hidden="false" customHeight="false" outlineLevel="0" collapsed="false">
      <c r="A920" s="63" t="n">
        <v>908</v>
      </c>
      <c r="B920" s="80" t="s">
        <v>2046</v>
      </c>
      <c r="C920" s="109" t="s">
        <v>748</v>
      </c>
      <c r="D920" s="87" t="s">
        <v>936</v>
      </c>
      <c r="E920" s="89"/>
      <c r="F920" s="103" t="n">
        <v>0.90744</v>
      </c>
      <c r="G920" s="84" t="s">
        <v>533</v>
      </c>
      <c r="H920" s="87" t="s">
        <v>2023</v>
      </c>
    </row>
    <row r="921" s="100" customFormat="true" ht="45" hidden="false" customHeight="false" outlineLevel="0" collapsed="false">
      <c r="A921" s="63" t="n">
        <v>909</v>
      </c>
      <c r="B921" s="80" t="s">
        <v>2047</v>
      </c>
      <c r="C921" s="109" t="s">
        <v>748</v>
      </c>
      <c r="D921" s="87" t="s">
        <v>936</v>
      </c>
      <c r="E921" s="89"/>
      <c r="F921" s="103" t="n">
        <v>1.7024</v>
      </c>
      <c r="G921" s="84" t="s">
        <v>533</v>
      </c>
      <c r="H921" s="87" t="s">
        <v>2023</v>
      </c>
    </row>
    <row r="922" s="100" customFormat="true" ht="45" hidden="false" customHeight="false" outlineLevel="0" collapsed="false">
      <c r="A922" s="63" t="n">
        <v>910</v>
      </c>
      <c r="B922" s="80" t="s">
        <v>2048</v>
      </c>
      <c r="C922" s="109" t="s">
        <v>748</v>
      </c>
      <c r="D922" s="87" t="s">
        <v>2049</v>
      </c>
      <c r="E922" s="89"/>
      <c r="F922" s="103" t="n">
        <v>0.95436</v>
      </c>
      <c r="G922" s="84" t="s">
        <v>533</v>
      </c>
      <c r="H922" s="87" t="s">
        <v>2023</v>
      </c>
    </row>
    <row r="923" s="100" customFormat="true" ht="45" hidden="false" customHeight="false" outlineLevel="0" collapsed="false">
      <c r="A923" s="63" t="n">
        <v>911</v>
      </c>
      <c r="B923" s="80" t="s">
        <v>2050</v>
      </c>
      <c r="C923" s="109" t="s">
        <v>748</v>
      </c>
      <c r="D923" s="87" t="s">
        <v>2049</v>
      </c>
      <c r="E923" s="89"/>
      <c r="F923" s="103" t="n">
        <v>2.088</v>
      </c>
      <c r="G923" s="84" t="s">
        <v>533</v>
      </c>
      <c r="H923" s="87" t="s">
        <v>2023</v>
      </c>
    </row>
    <row r="924" s="100" customFormat="true" ht="45" hidden="false" customHeight="false" outlineLevel="0" collapsed="false">
      <c r="A924" s="63" t="n">
        <v>912</v>
      </c>
      <c r="B924" s="80" t="s">
        <v>2051</v>
      </c>
      <c r="C924" s="109" t="s">
        <v>748</v>
      </c>
      <c r="D924" s="87" t="s">
        <v>2049</v>
      </c>
      <c r="E924" s="89"/>
      <c r="F924" s="103" t="n">
        <v>1.89426</v>
      </c>
      <c r="G924" s="84" t="s">
        <v>533</v>
      </c>
      <c r="H924" s="87" t="s">
        <v>2023</v>
      </c>
    </row>
    <row r="925" s="100" customFormat="true" ht="45" hidden="false" customHeight="false" outlineLevel="0" collapsed="false">
      <c r="A925" s="63" t="n">
        <v>913</v>
      </c>
      <c r="B925" s="80" t="s">
        <v>2052</v>
      </c>
      <c r="C925" s="109" t="s">
        <v>748</v>
      </c>
      <c r="D925" s="87" t="s">
        <v>1007</v>
      </c>
      <c r="E925" s="89"/>
      <c r="F925" s="103" t="n">
        <v>1.683</v>
      </c>
      <c r="G925" s="84" t="s">
        <v>533</v>
      </c>
      <c r="H925" s="87" t="s">
        <v>2023</v>
      </c>
    </row>
    <row r="926" s="100" customFormat="true" ht="45" hidden="false" customHeight="false" outlineLevel="0" collapsed="false">
      <c r="A926" s="63" t="n">
        <v>914</v>
      </c>
      <c r="B926" s="80" t="s">
        <v>2053</v>
      </c>
      <c r="C926" s="109" t="s">
        <v>748</v>
      </c>
      <c r="D926" s="87" t="s">
        <v>2054</v>
      </c>
      <c r="E926" s="89"/>
      <c r="F926" s="103" t="n">
        <v>1.98</v>
      </c>
      <c r="G926" s="84" t="s">
        <v>533</v>
      </c>
      <c r="H926" s="87" t="s">
        <v>2023</v>
      </c>
    </row>
    <row r="927" s="100" customFormat="true" ht="45" hidden="false" customHeight="false" outlineLevel="0" collapsed="false">
      <c r="A927" s="63" t="n">
        <v>915</v>
      </c>
      <c r="B927" s="80" t="s">
        <v>2055</v>
      </c>
      <c r="C927" s="109" t="s">
        <v>714</v>
      </c>
      <c r="D927" s="87" t="s">
        <v>831</v>
      </c>
      <c r="E927" s="89"/>
      <c r="F927" s="103" t="n">
        <v>3.2007</v>
      </c>
      <c r="G927" s="84" t="s">
        <v>533</v>
      </c>
      <c r="H927" s="87" t="s">
        <v>2056</v>
      </c>
    </row>
    <row r="928" s="100" customFormat="true" ht="45" hidden="false" customHeight="false" outlineLevel="0" collapsed="false">
      <c r="A928" s="63" t="n">
        <v>916</v>
      </c>
      <c r="B928" s="80" t="s">
        <v>2057</v>
      </c>
      <c r="C928" s="109" t="s">
        <v>661</v>
      </c>
      <c r="D928" s="87" t="s">
        <v>1374</v>
      </c>
      <c r="E928" s="89"/>
      <c r="F928" s="103" t="n">
        <v>3.8</v>
      </c>
      <c r="G928" s="84" t="s">
        <v>533</v>
      </c>
      <c r="H928" s="87" t="s">
        <v>2058</v>
      </c>
    </row>
    <row r="929" s="100" customFormat="true" ht="30" hidden="false" customHeight="false" outlineLevel="0" collapsed="false">
      <c r="A929" s="63" t="n">
        <v>917</v>
      </c>
      <c r="B929" s="80" t="s">
        <v>2059</v>
      </c>
      <c r="C929" s="109" t="s">
        <v>815</v>
      </c>
      <c r="D929" s="87" t="s">
        <v>2060</v>
      </c>
      <c r="E929" s="89"/>
      <c r="F929" s="103" t="n">
        <v>1.55</v>
      </c>
      <c r="G929" s="84" t="s">
        <v>533</v>
      </c>
      <c r="H929" s="87" t="s">
        <v>2061</v>
      </c>
    </row>
    <row r="930" s="100" customFormat="true" ht="45" hidden="false" customHeight="false" outlineLevel="0" collapsed="false">
      <c r="A930" s="63" t="n">
        <v>918</v>
      </c>
      <c r="B930" s="80" t="s">
        <v>2062</v>
      </c>
      <c r="C930" s="109" t="s">
        <v>714</v>
      </c>
      <c r="D930" s="87" t="s">
        <v>1282</v>
      </c>
      <c r="E930" s="89"/>
      <c r="F930" s="103" t="n">
        <v>0.0856</v>
      </c>
      <c r="G930" s="84" t="s">
        <v>533</v>
      </c>
      <c r="H930" s="87" t="s">
        <v>2063</v>
      </c>
    </row>
    <row r="931" s="100" customFormat="true" ht="45" hidden="false" customHeight="false" outlineLevel="0" collapsed="false">
      <c r="A931" s="63" t="n">
        <v>919</v>
      </c>
      <c r="B931" s="80" t="s">
        <v>2064</v>
      </c>
      <c r="C931" s="109" t="s">
        <v>714</v>
      </c>
      <c r="D931" s="87" t="s">
        <v>1282</v>
      </c>
      <c r="E931" s="89"/>
      <c r="F931" s="103" t="n">
        <v>0.2352</v>
      </c>
      <c r="G931" s="84" t="s">
        <v>533</v>
      </c>
      <c r="H931" s="87" t="s">
        <v>2065</v>
      </c>
    </row>
    <row r="932" s="100" customFormat="true" ht="45" hidden="false" customHeight="false" outlineLevel="0" collapsed="false">
      <c r="A932" s="63" t="n">
        <v>920</v>
      </c>
      <c r="B932" s="80" t="s">
        <v>2066</v>
      </c>
      <c r="C932" s="109" t="s">
        <v>714</v>
      </c>
      <c r="D932" s="87" t="s">
        <v>1282</v>
      </c>
      <c r="E932" s="89"/>
      <c r="F932" s="103" t="n">
        <v>0.4732</v>
      </c>
      <c r="G932" s="84" t="s">
        <v>533</v>
      </c>
      <c r="H932" s="87" t="s">
        <v>2067</v>
      </c>
    </row>
    <row r="933" s="100" customFormat="true" ht="45" hidden="false" customHeight="false" outlineLevel="0" collapsed="false">
      <c r="A933" s="63" t="n">
        <v>921</v>
      </c>
      <c r="B933" s="80" t="s">
        <v>2068</v>
      </c>
      <c r="C933" s="109" t="s">
        <v>1073</v>
      </c>
      <c r="D933" s="87" t="s">
        <v>1214</v>
      </c>
      <c r="E933" s="89"/>
      <c r="F933" s="103" t="n">
        <v>0.108</v>
      </c>
      <c r="G933" s="84" t="s">
        <v>533</v>
      </c>
      <c r="H933" s="87" t="s">
        <v>2069</v>
      </c>
    </row>
    <row r="934" s="100" customFormat="true" ht="45" hidden="false" customHeight="false" outlineLevel="0" collapsed="false">
      <c r="A934" s="63" t="n">
        <v>922</v>
      </c>
      <c r="B934" s="80" t="s">
        <v>2070</v>
      </c>
      <c r="C934" s="109" t="s">
        <v>1073</v>
      </c>
      <c r="D934" s="87" t="s">
        <v>1214</v>
      </c>
      <c r="E934" s="89"/>
      <c r="F934" s="103" t="n">
        <v>0.4725</v>
      </c>
      <c r="G934" s="84" t="s">
        <v>533</v>
      </c>
      <c r="H934" s="87" t="s">
        <v>2069</v>
      </c>
    </row>
    <row r="935" s="100" customFormat="true" ht="45" hidden="false" customHeight="false" outlineLevel="0" collapsed="false">
      <c r="A935" s="63" t="n">
        <v>923</v>
      </c>
      <c r="B935" s="80" t="s">
        <v>2071</v>
      </c>
      <c r="C935" s="109" t="s">
        <v>1073</v>
      </c>
      <c r="D935" s="87" t="s">
        <v>1214</v>
      </c>
      <c r="E935" s="89"/>
      <c r="F935" s="103" t="n">
        <v>0.3723</v>
      </c>
      <c r="G935" s="84" t="s">
        <v>533</v>
      </c>
      <c r="H935" s="87" t="s">
        <v>2072</v>
      </c>
    </row>
    <row r="936" s="100" customFormat="true" ht="45" hidden="false" customHeight="false" outlineLevel="0" collapsed="false">
      <c r="A936" s="63" t="n">
        <v>924</v>
      </c>
      <c r="B936" s="80" t="s">
        <v>2073</v>
      </c>
      <c r="C936" s="109" t="s">
        <v>1073</v>
      </c>
      <c r="D936" s="87" t="s">
        <v>1217</v>
      </c>
      <c r="E936" s="89"/>
      <c r="F936" s="103" t="n">
        <v>0.24817</v>
      </c>
      <c r="G936" s="84" t="s">
        <v>533</v>
      </c>
      <c r="H936" s="87" t="s">
        <v>2069</v>
      </c>
    </row>
    <row r="937" s="100" customFormat="true" ht="45" hidden="false" customHeight="false" outlineLevel="0" collapsed="false">
      <c r="A937" s="63" t="n">
        <v>925</v>
      </c>
      <c r="B937" s="80" t="s">
        <v>2074</v>
      </c>
      <c r="C937" s="109" t="s">
        <v>1073</v>
      </c>
      <c r="D937" s="87" t="s">
        <v>1214</v>
      </c>
      <c r="E937" s="89"/>
      <c r="F937" s="103" t="n">
        <v>0.21</v>
      </c>
      <c r="G937" s="84" t="s">
        <v>533</v>
      </c>
      <c r="H937" s="110" t="s">
        <v>2069</v>
      </c>
    </row>
    <row r="938" s="100" customFormat="true" ht="45" hidden="false" customHeight="false" outlineLevel="0" collapsed="false">
      <c r="A938" s="63" t="n">
        <v>926</v>
      </c>
      <c r="B938" s="80" t="s">
        <v>2075</v>
      </c>
      <c r="C938" s="109" t="s">
        <v>1267</v>
      </c>
      <c r="D938" s="87" t="s">
        <v>785</v>
      </c>
      <c r="E938" s="89"/>
      <c r="F938" s="103" t="n">
        <v>1.86</v>
      </c>
      <c r="G938" s="84" t="s">
        <v>533</v>
      </c>
      <c r="H938" s="87" t="s">
        <v>2076</v>
      </c>
    </row>
    <row r="939" s="100" customFormat="true" ht="45" hidden="false" customHeight="false" outlineLevel="0" collapsed="false">
      <c r="A939" s="63" t="n">
        <v>927</v>
      </c>
      <c r="B939" s="80" t="s">
        <v>2077</v>
      </c>
      <c r="C939" s="109" t="s">
        <v>1267</v>
      </c>
      <c r="D939" s="87" t="s">
        <v>785</v>
      </c>
      <c r="E939" s="89"/>
      <c r="F939" s="103" t="n">
        <v>1.74</v>
      </c>
      <c r="G939" s="84" t="s">
        <v>533</v>
      </c>
      <c r="H939" s="87" t="s">
        <v>2076</v>
      </c>
    </row>
    <row r="940" s="100" customFormat="true" ht="45" hidden="false" customHeight="false" outlineLevel="0" collapsed="false">
      <c r="A940" s="63" t="n">
        <v>928</v>
      </c>
      <c r="B940" s="80" t="s">
        <v>2078</v>
      </c>
      <c r="C940" s="109" t="s">
        <v>1267</v>
      </c>
      <c r="D940" s="87" t="s">
        <v>785</v>
      </c>
      <c r="E940" s="89"/>
      <c r="F940" s="103" t="n">
        <v>0.87</v>
      </c>
      <c r="G940" s="84" t="s">
        <v>533</v>
      </c>
      <c r="H940" s="87" t="s">
        <v>2076</v>
      </c>
    </row>
    <row r="941" s="100" customFormat="true" ht="45" hidden="false" customHeight="false" outlineLevel="0" collapsed="false">
      <c r="A941" s="63" t="n">
        <v>929</v>
      </c>
      <c r="B941" s="80" t="s">
        <v>2079</v>
      </c>
      <c r="C941" s="109" t="s">
        <v>1250</v>
      </c>
      <c r="D941" s="87" t="s">
        <v>1219</v>
      </c>
      <c r="E941" s="89"/>
      <c r="F941" s="103" t="n">
        <v>1.88</v>
      </c>
      <c r="G941" s="84" t="s">
        <v>533</v>
      </c>
      <c r="H941" s="87" t="s">
        <v>2080</v>
      </c>
    </row>
    <row r="942" s="100" customFormat="true" ht="60" hidden="false" customHeight="false" outlineLevel="0" collapsed="false">
      <c r="A942" s="63" t="n">
        <v>930</v>
      </c>
      <c r="B942" s="80" t="s">
        <v>2081</v>
      </c>
      <c r="C942" s="109" t="s">
        <v>582</v>
      </c>
      <c r="D942" s="87" t="s">
        <v>1639</v>
      </c>
      <c r="E942" s="89"/>
      <c r="F942" s="103" t="n">
        <v>0.52728</v>
      </c>
      <c r="G942" s="84" t="s">
        <v>82</v>
      </c>
      <c r="H942" s="87" t="s">
        <v>2082</v>
      </c>
    </row>
    <row r="943" s="100" customFormat="true" ht="60" hidden="false" customHeight="false" outlineLevel="0" collapsed="false">
      <c r="A943" s="63" t="n">
        <v>931</v>
      </c>
      <c r="B943" s="80" t="s">
        <v>2083</v>
      </c>
      <c r="C943" s="109" t="s">
        <v>582</v>
      </c>
      <c r="D943" s="87" t="s">
        <v>1741</v>
      </c>
      <c r="E943" s="89"/>
      <c r="F943" s="103" t="n">
        <v>2.295</v>
      </c>
      <c r="G943" s="84" t="s">
        <v>82</v>
      </c>
      <c r="H943" s="87" t="s">
        <v>2082</v>
      </c>
    </row>
    <row r="944" s="100" customFormat="true" ht="60" hidden="false" customHeight="false" outlineLevel="0" collapsed="false">
      <c r="A944" s="63" t="n">
        <v>932</v>
      </c>
      <c r="B944" s="80" t="s">
        <v>2084</v>
      </c>
      <c r="C944" s="109" t="s">
        <v>582</v>
      </c>
      <c r="D944" s="87" t="s">
        <v>1211</v>
      </c>
      <c r="E944" s="89"/>
      <c r="F944" s="103" t="n">
        <v>5.075</v>
      </c>
      <c r="G944" s="84" t="s">
        <v>82</v>
      </c>
      <c r="H944" s="87" t="s">
        <v>2085</v>
      </c>
    </row>
    <row r="945" s="100" customFormat="true" ht="45" hidden="false" customHeight="false" outlineLevel="0" collapsed="false">
      <c r="A945" s="63" t="n">
        <v>933</v>
      </c>
      <c r="B945" s="80" t="s">
        <v>2086</v>
      </c>
      <c r="C945" s="109" t="s">
        <v>748</v>
      </c>
      <c r="D945" s="87" t="s">
        <v>1003</v>
      </c>
      <c r="E945" s="89"/>
      <c r="F945" s="103" t="n">
        <v>0.108</v>
      </c>
      <c r="G945" s="84" t="s">
        <v>533</v>
      </c>
      <c r="H945" s="87" t="s">
        <v>2087</v>
      </c>
    </row>
    <row r="946" s="100" customFormat="true" ht="45" hidden="false" customHeight="false" outlineLevel="0" collapsed="false">
      <c r="A946" s="63" t="n">
        <v>934</v>
      </c>
      <c r="B946" s="80" t="s">
        <v>2088</v>
      </c>
      <c r="C946" s="109" t="s">
        <v>748</v>
      </c>
      <c r="D946" s="87" t="s">
        <v>1728</v>
      </c>
      <c r="E946" s="89"/>
      <c r="F946" s="103" t="n">
        <v>2.04</v>
      </c>
      <c r="G946" s="84" t="s">
        <v>533</v>
      </c>
      <c r="H946" s="87" t="s">
        <v>2089</v>
      </c>
    </row>
    <row r="947" s="100" customFormat="true" ht="45" hidden="false" customHeight="false" outlineLevel="0" collapsed="false">
      <c r="A947" s="63" t="n">
        <v>935</v>
      </c>
      <c r="B947" s="80" t="s">
        <v>2090</v>
      </c>
      <c r="C947" s="109" t="s">
        <v>748</v>
      </c>
      <c r="D947" s="87" t="s">
        <v>1003</v>
      </c>
      <c r="E947" s="89"/>
      <c r="F947" s="103" t="n">
        <v>0.2828</v>
      </c>
      <c r="G947" s="84" t="s">
        <v>533</v>
      </c>
      <c r="H947" s="87" t="s">
        <v>2089</v>
      </c>
    </row>
    <row r="948" s="100" customFormat="true" ht="45" hidden="false" customHeight="false" outlineLevel="0" collapsed="false">
      <c r="A948" s="63" t="n">
        <v>936</v>
      </c>
      <c r="B948" s="80" t="s">
        <v>2091</v>
      </c>
      <c r="C948" s="109" t="s">
        <v>572</v>
      </c>
      <c r="D948" s="87" t="s">
        <v>2092</v>
      </c>
      <c r="E948" s="89"/>
      <c r="F948" s="103" t="n">
        <v>35.25878</v>
      </c>
      <c r="G948" s="84" t="s">
        <v>533</v>
      </c>
      <c r="H948" s="87" t="s">
        <v>2093</v>
      </c>
    </row>
    <row r="949" s="100" customFormat="true" ht="45" hidden="false" customHeight="false" outlineLevel="0" collapsed="false">
      <c r="A949" s="63" t="n">
        <v>937</v>
      </c>
      <c r="B949" s="80" t="s">
        <v>2094</v>
      </c>
      <c r="C949" s="109" t="s">
        <v>266</v>
      </c>
      <c r="D949" s="87" t="s">
        <v>565</v>
      </c>
      <c r="E949" s="89"/>
      <c r="F949" s="103" t="n">
        <v>5.3847</v>
      </c>
      <c r="G949" s="84" t="s">
        <v>533</v>
      </c>
      <c r="H949" s="87" t="s">
        <v>2095</v>
      </c>
    </row>
    <row r="950" s="100" customFormat="true" ht="45" hidden="false" customHeight="false" outlineLevel="0" collapsed="false">
      <c r="A950" s="63" t="n">
        <v>938</v>
      </c>
      <c r="B950" s="80" t="s">
        <v>2096</v>
      </c>
      <c r="C950" s="109" t="s">
        <v>266</v>
      </c>
      <c r="D950" s="87" t="s">
        <v>1071</v>
      </c>
      <c r="E950" s="89"/>
      <c r="F950" s="103" t="n">
        <v>15.95776</v>
      </c>
      <c r="G950" s="84" t="s">
        <v>533</v>
      </c>
      <c r="H950" s="87" t="s">
        <v>2093</v>
      </c>
    </row>
    <row r="951" s="100" customFormat="true" ht="45" hidden="false" customHeight="false" outlineLevel="0" collapsed="false">
      <c r="A951" s="63" t="n">
        <v>939</v>
      </c>
      <c r="B951" s="80" t="s">
        <v>2097</v>
      </c>
      <c r="C951" s="109" t="s">
        <v>266</v>
      </c>
      <c r="D951" s="87" t="s">
        <v>2098</v>
      </c>
      <c r="E951" s="89"/>
      <c r="F951" s="103" t="n">
        <v>5.2173</v>
      </c>
      <c r="G951" s="84" t="s">
        <v>533</v>
      </c>
      <c r="H951" s="87" t="s">
        <v>2089</v>
      </c>
    </row>
    <row r="952" s="100" customFormat="true" ht="45" hidden="false" customHeight="false" outlineLevel="0" collapsed="false">
      <c r="A952" s="63" t="n">
        <v>940</v>
      </c>
      <c r="B952" s="80" t="s">
        <v>2099</v>
      </c>
      <c r="C952" s="109" t="s">
        <v>266</v>
      </c>
      <c r="D952" s="87" t="s">
        <v>565</v>
      </c>
      <c r="E952" s="89"/>
      <c r="F952" s="103" t="n">
        <v>3.4875</v>
      </c>
      <c r="G952" s="84" t="s">
        <v>533</v>
      </c>
      <c r="H952" s="87" t="s">
        <v>2095</v>
      </c>
    </row>
    <row r="953" s="100" customFormat="true" ht="45" hidden="false" customHeight="false" outlineLevel="0" collapsed="false">
      <c r="A953" s="63" t="n">
        <v>941</v>
      </c>
      <c r="B953" s="80" t="s">
        <v>2100</v>
      </c>
      <c r="C953" s="109" t="s">
        <v>266</v>
      </c>
      <c r="D953" s="87" t="s">
        <v>565</v>
      </c>
      <c r="E953" s="89"/>
      <c r="F953" s="103" t="n">
        <v>4.3338</v>
      </c>
      <c r="G953" s="84" t="s">
        <v>533</v>
      </c>
      <c r="H953" s="87" t="s">
        <v>2095</v>
      </c>
    </row>
    <row r="954" s="100" customFormat="true" ht="45" hidden="false" customHeight="false" outlineLevel="0" collapsed="false">
      <c r="A954" s="63" t="n">
        <v>942</v>
      </c>
      <c r="B954" s="80" t="s">
        <v>2101</v>
      </c>
      <c r="C954" s="109" t="s">
        <v>266</v>
      </c>
      <c r="D954" s="87" t="s">
        <v>565</v>
      </c>
      <c r="E954" s="89"/>
      <c r="F954" s="103" t="n">
        <v>15.345</v>
      </c>
      <c r="G954" s="84" t="s">
        <v>533</v>
      </c>
      <c r="H954" s="87" t="s">
        <v>2095</v>
      </c>
    </row>
    <row r="955" s="100" customFormat="true" ht="45" hidden="false" customHeight="false" outlineLevel="0" collapsed="false">
      <c r="A955" s="63" t="n">
        <v>943</v>
      </c>
      <c r="B955" s="80" t="s">
        <v>2102</v>
      </c>
      <c r="C955" s="109" t="s">
        <v>266</v>
      </c>
      <c r="D955" s="87" t="s">
        <v>565</v>
      </c>
      <c r="E955" s="89"/>
      <c r="F955" s="103" t="n">
        <v>9.3651</v>
      </c>
      <c r="G955" s="84" t="s">
        <v>533</v>
      </c>
      <c r="H955" s="87" t="s">
        <v>2095</v>
      </c>
    </row>
    <row r="956" customFormat="false" ht="45" hidden="false" customHeight="false" outlineLevel="0" collapsed="false">
      <c r="A956" s="63" t="n">
        <v>944</v>
      </c>
      <c r="B956" s="80" t="s">
        <v>2103</v>
      </c>
      <c r="C956" s="81" t="s">
        <v>266</v>
      </c>
      <c r="D956" s="84" t="s">
        <v>565</v>
      </c>
      <c r="E956" s="80"/>
      <c r="F956" s="95" t="n">
        <v>5.58</v>
      </c>
      <c r="G956" s="84" t="s">
        <v>533</v>
      </c>
      <c r="H956" s="84" t="s">
        <v>2095</v>
      </c>
    </row>
    <row r="957" customFormat="false" ht="45" hidden="false" customHeight="false" outlineLevel="0" collapsed="false">
      <c r="A957" s="63" t="n">
        <v>945</v>
      </c>
      <c r="B957" s="80" t="s">
        <v>2104</v>
      </c>
      <c r="C957" s="81" t="s">
        <v>266</v>
      </c>
      <c r="D957" s="84" t="s">
        <v>565</v>
      </c>
      <c r="E957" s="80"/>
      <c r="F957" s="95" t="n">
        <v>8.6025</v>
      </c>
      <c r="G957" s="84" t="s">
        <v>533</v>
      </c>
      <c r="H957" s="84" t="s">
        <v>2095</v>
      </c>
    </row>
    <row r="958" customFormat="false" ht="45" hidden="false" customHeight="false" outlineLevel="0" collapsed="false">
      <c r="A958" s="63" t="n">
        <v>946</v>
      </c>
      <c r="B958" s="80" t="s">
        <v>2105</v>
      </c>
      <c r="C958" s="81" t="s">
        <v>266</v>
      </c>
      <c r="D958" s="84" t="s">
        <v>565</v>
      </c>
      <c r="E958" s="80"/>
      <c r="F958" s="95" t="n">
        <v>3.5712</v>
      </c>
      <c r="G958" s="84" t="s">
        <v>533</v>
      </c>
      <c r="H958" s="84" t="s">
        <v>2095</v>
      </c>
    </row>
    <row r="959" customFormat="false" ht="45" hidden="false" customHeight="false" outlineLevel="0" collapsed="false">
      <c r="A959" s="63" t="n">
        <v>947</v>
      </c>
      <c r="B959" s="80" t="s">
        <v>2106</v>
      </c>
      <c r="C959" s="81" t="s">
        <v>266</v>
      </c>
      <c r="D959" s="84" t="s">
        <v>565</v>
      </c>
      <c r="E959" s="80"/>
      <c r="F959" s="95" t="n">
        <v>1.0416</v>
      </c>
      <c r="G959" s="84" t="s">
        <v>533</v>
      </c>
      <c r="H959" s="84" t="s">
        <v>2095</v>
      </c>
    </row>
    <row r="960" customFormat="false" ht="45" hidden="false" customHeight="false" outlineLevel="0" collapsed="false">
      <c r="A960" s="63" t="n">
        <v>948</v>
      </c>
      <c r="B960" s="80" t="s">
        <v>2107</v>
      </c>
      <c r="C960" s="81" t="s">
        <v>266</v>
      </c>
      <c r="D960" s="84" t="s">
        <v>565</v>
      </c>
      <c r="E960" s="80"/>
      <c r="F960" s="95" t="n">
        <v>15.345</v>
      </c>
      <c r="G960" s="84" t="s">
        <v>533</v>
      </c>
      <c r="H960" s="84" t="s">
        <v>2095</v>
      </c>
    </row>
    <row r="961" customFormat="false" ht="45" hidden="false" customHeight="false" outlineLevel="0" collapsed="false">
      <c r="A961" s="63" t="n">
        <v>949</v>
      </c>
      <c r="B961" s="80" t="s">
        <v>2108</v>
      </c>
      <c r="C961" s="81" t="s">
        <v>266</v>
      </c>
      <c r="D961" s="84" t="s">
        <v>2109</v>
      </c>
      <c r="E961" s="80"/>
      <c r="F961" s="95" t="n">
        <v>6.09686</v>
      </c>
      <c r="G961" s="84" t="s">
        <v>533</v>
      </c>
      <c r="H961" s="84" t="s">
        <v>2110</v>
      </c>
    </row>
    <row r="962" customFormat="false" ht="45" hidden="false" customHeight="false" outlineLevel="0" collapsed="false">
      <c r="A962" s="63" t="n">
        <v>950</v>
      </c>
      <c r="B962" s="80" t="s">
        <v>2111</v>
      </c>
      <c r="C962" s="81" t="s">
        <v>266</v>
      </c>
      <c r="D962" s="84" t="s">
        <v>565</v>
      </c>
      <c r="E962" s="80"/>
      <c r="F962" s="95" t="n">
        <v>2.2878</v>
      </c>
      <c r="G962" s="84" t="s">
        <v>533</v>
      </c>
      <c r="H962" s="84" t="s">
        <v>2095</v>
      </c>
    </row>
    <row r="963" customFormat="false" ht="45" hidden="false" customHeight="false" outlineLevel="0" collapsed="false">
      <c r="A963" s="63" t="n">
        <v>951</v>
      </c>
      <c r="B963" s="80" t="s">
        <v>2112</v>
      </c>
      <c r="C963" s="81" t="s">
        <v>266</v>
      </c>
      <c r="D963" s="84" t="s">
        <v>565</v>
      </c>
      <c r="E963" s="80"/>
      <c r="F963" s="95" t="n">
        <v>8.5839</v>
      </c>
      <c r="G963" s="84" t="s">
        <v>533</v>
      </c>
      <c r="H963" s="84" t="s">
        <v>2095</v>
      </c>
    </row>
    <row r="964" customFormat="false" ht="45" hidden="false" customHeight="false" outlineLevel="0" collapsed="false">
      <c r="A964" s="63" t="n">
        <v>952</v>
      </c>
      <c r="B964" s="80" t="s">
        <v>2113</v>
      </c>
      <c r="C964" s="81" t="s">
        <v>1267</v>
      </c>
      <c r="D964" s="84" t="s">
        <v>1728</v>
      </c>
      <c r="E964" s="80"/>
      <c r="F964" s="95" t="n">
        <v>2.04</v>
      </c>
      <c r="G964" s="84" t="s">
        <v>533</v>
      </c>
      <c r="H964" s="84" t="s">
        <v>2095</v>
      </c>
    </row>
    <row r="965" customFormat="false" ht="45" hidden="false" customHeight="false" outlineLevel="0" collapsed="false">
      <c r="A965" s="63" t="n">
        <v>953</v>
      </c>
      <c r="B965" s="80" t="s">
        <v>2114</v>
      </c>
      <c r="C965" s="81" t="s">
        <v>557</v>
      </c>
      <c r="D965" s="84" t="s">
        <v>785</v>
      </c>
      <c r="E965" s="80"/>
      <c r="F965" s="95" t="n">
        <v>1.092</v>
      </c>
      <c r="G965" s="84" t="s">
        <v>533</v>
      </c>
      <c r="H965" s="84" t="s">
        <v>2087</v>
      </c>
    </row>
    <row r="966" customFormat="false" ht="45" hidden="false" customHeight="false" outlineLevel="0" collapsed="false">
      <c r="A966" s="63" t="n">
        <v>954</v>
      </c>
      <c r="B966" s="80" t="s">
        <v>2115</v>
      </c>
      <c r="C966" s="81" t="s">
        <v>557</v>
      </c>
      <c r="D966" s="84" t="s">
        <v>785</v>
      </c>
      <c r="E966" s="80"/>
      <c r="F966" s="95" t="n">
        <v>1.7</v>
      </c>
      <c r="G966" s="84" t="s">
        <v>533</v>
      </c>
      <c r="H966" s="84" t="s">
        <v>2116</v>
      </c>
    </row>
    <row r="967" customFormat="false" ht="45" hidden="false" customHeight="false" outlineLevel="0" collapsed="false">
      <c r="A967" s="63" t="n">
        <v>955</v>
      </c>
      <c r="B967" s="80" t="s">
        <v>2117</v>
      </c>
      <c r="C967" s="81" t="s">
        <v>557</v>
      </c>
      <c r="D967" s="84" t="s">
        <v>2118</v>
      </c>
      <c r="E967" s="80"/>
      <c r="F967" s="95" t="n">
        <v>0.465</v>
      </c>
      <c r="G967" s="84" t="s">
        <v>533</v>
      </c>
      <c r="H967" s="84" t="s">
        <v>2119</v>
      </c>
    </row>
    <row r="968" customFormat="false" ht="45" hidden="false" customHeight="false" outlineLevel="0" collapsed="false">
      <c r="A968" s="63" t="n">
        <v>956</v>
      </c>
      <c r="B968" s="80" t="s">
        <v>2120</v>
      </c>
      <c r="C968" s="81" t="s">
        <v>557</v>
      </c>
      <c r="D968" s="84" t="s">
        <v>565</v>
      </c>
      <c r="E968" s="80"/>
      <c r="F968" s="95" t="n">
        <v>2.1141</v>
      </c>
      <c r="G968" s="84" t="s">
        <v>533</v>
      </c>
      <c r="H968" s="84" t="s">
        <v>2119</v>
      </c>
    </row>
    <row r="969" customFormat="false" ht="45" hidden="false" customHeight="false" outlineLevel="0" collapsed="false">
      <c r="A969" s="63" t="n">
        <v>957</v>
      </c>
      <c r="B969" s="80" t="s">
        <v>2121</v>
      </c>
      <c r="C969" s="81" t="s">
        <v>557</v>
      </c>
      <c r="D969" s="84" t="s">
        <v>565</v>
      </c>
      <c r="E969" s="80"/>
      <c r="F969" s="95" t="n">
        <v>5.58</v>
      </c>
      <c r="G969" s="84" t="s">
        <v>533</v>
      </c>
      <c r="H969" s="84" t="s">
        <v>2122</v>
      </c>
    </row>
    <row r="970" customFormat="false" ht="45" hidden="false" customHeight="false" outlineLevel="0" collapsed="false">
      <c r="A970" s="63" t="n">
        <v>958</v>
      </c>
      <c r="B970" s="80" t="s">
        <v>2123</v>
      </c>
      <c r="C970" s="81" t="s">
        <v>557</v>
      </c>
      <c r="D970" s="84" t="s">
        <v>1512</v>
      </c>
      <c r="E970" s="80"/>
      <c r="F970" s="95" t="n">
        <v>0.6565</v>
      </c>
      <c r="G970" s="84" t="s">
        <v>533</v>
      </c>
      <c r="H970" s="84" t="s">
        <v>2124</v>
      </c>
    </row>
    <row r="971" customFormat="false" ht="45" hidden="false" customHeight="false" outlineLevel="0" collapsed="false">
      <c r="A971" s="63" t="n">
        <v>959</v>
      </c>
      <c r="B971" s="80" t="s">
        <v>2125</v>
      </c>
      <c r="C971" s="81" t="s">
        <v>557</v>
      </c>
      <c r="D971" s="84" t="s">
        <v>1384</v>
      </c>
      <c r="E971" s="80"/>
      <c r="F971" s="95" t="n">
        <v>1.0192</v>
      </c>
      <c r="G971" s="84" t="s">
        <v>533</v>
      </c>
      <c r="H971" s="84" t="s">
        <v>2126</v>
      </c>
    </row>
    <row r="972" customFormat="false" ht="45" hidden="false" customHeight="false" outlineLevel="0" collapsed="false">
      <c r="A972" s="63" t="n">
        <v>960</v>
      </c>
      <c r="B972" s="80" t="s">
        <v>2127</v>
      </c>
      <c r="C972" s="81" t="s">
        <v>557</v>
      </c>
      <c r="D972" s="84" t="s">
        <v>1384</v>
      </c>
      <c r="E972" s="80"/>
      <c r="F972" s="95" t="n">
        <v>1.9208</v>
      </c>
      <c r="G972" s="84" t="s">
        <v>533</v>
      </c>
      <c r="H972" s="84" t="s">
        <v>2128</v>
      </c>
    </row>
    <row r="973" customFormat="false" ht="45" hidden="false" customHeight="false" outlineLevel="0" collapsed="false">
      <c r="A973" s="63" t="n">
        <v>961</v>
      </c>
      <c r="B973" s="80" t="s">
        <v>2129</v>
      </c>
      <c r="C973" s="81" t="s">
        <v>557</v>
      </c>
      <c r="D973" s="84" t="s">
        <v>562</v>
      </c>
      <c r="E973" s="80"/>
      <c r="F973" s="95" t="n">
        <v>2.84</v>
      </c>
      <c r="G973" s="84" t="s">
        <v>533</v>
      </c>
      <c r="H973" s="84" t="s">
        <v>2130</v>
      </c>
    </row>
    <row r="974" customFormat="false" ht="45" hidden="false" customHeight="false" outlineLevel="0" collapsed="false">
      <c r="A974" s="63" t="n">
        <v>962</v>
      </c>
      <c r="B974" s="80" t="s">
        <v>2131</v>
      </c>
      <c r="C974" s="81" t="s">
        <v>1274</v>
      </c>
      <c r="D974" s="84" t="s">
        <v>1915</v>
      </c>
      <c r="E974" s="80"/>
      <c r="F974" s="95" t="n">
        <v>13.18068</v>
      </c>
      <c r="G974" s="84" t="s">
        <v>533</v>
      </c>
      <c r="H974" s="84" t="s">
        <v>2132</v>
      </c>
    </row>
    <row r="975" customFormat="false" ht="45" hidden="false" customHeight="false" outlineLevel="0" collapsed="false">
      <c r="A975" s="63" t="n">
        <v>963</v>
      </c>
      <c r="B975" s="80" t="s">
        <v>2133</v>
      </c>
      <c r="C975" s="81" t="s">
        <v>1274</v>
      </c>
      <c r="D975" s="84" t="s">
        <v>1915</v>
      </c>
      <c r="E975" s="80"/>
      <c r="F975" s="95" t="n">
        <v>5.51532</v>
      </c>
      <c r="G975" s="84" t="s">
        <v>533</v>
      </c>
      <c r="H975" s="84" t="s">
        <v>2134</v>
      </c>
    </row>
    <row r="976" customFormat="false" ht="45" hidden="false" customHeight="true" outlineLevel="0" collapsed="false">
      <c r="A976" s="63" t="n">
        <v>964</v>
      </c>
      <c r="B976" s="80" t="s">
        <v>2135</v>
      </c>
      <c r="C976" s="81" t="s">
        <v>1699</v>
      </c>
      <c r="D976" s="84" t="s">
        <v>2136</v>
      </c>
      <c r="E976" s="80"/>
      <c r="F976" s="95" t="n">
        <v>60</v>
      </c>
      <c r="G976" s="84" t="s">
        <v>533</v>
      </c>
      <c r="H976" s="84" t="s">
        <v>2137</v>
      </c>
    </row>
    <row r="977" customFormat="false" ht="45" hidden="false" customHeight="true" outlineLevel="0" collapsed="false">
      <c r="A977" s="63" t="n">
        <v>965</v>
      </c>
      <c r="B977" s="80" t="s">
        <v>2138</v>
      </c>
      <c r="C977" s="81" t="s">
        <v>266</v>
      </c>
      <c r="D977" s="84" t="s">
        <v>565</v>
      </c>
      <c r="E977" s="80"/>
      <c r="F977" s="95" t="n">
        <v>23.0082</v>
      </c>
      <c r="G977" s="84" t="s">
        <v>533</v>
      </c>
      <c r="H977" s="84" t="s">
        <v>2139</v>
      </c>
    </row>
    <row r="978" customFormat="false" ht="45" hidden="false" customHeight="true" outlineLevel="0" collapsed="false">
      <c r="A978" s="63" t="n">
        <v>966</v>
      </c>
      <c r="B978" s="80" t="s">
        <v>2140</v>
      </c>
      <c r="C978" s="81" t="s">
        <v>266</v>
      </c>
      <c r="D978" s="84" t="s">
        <v>565</v>
      </c>
      <c r="E978" s="80"/>
      <c r="F978" s="95" t="n">
        <v>7.6632</v>
      </c>
      <c r="G978" s="84" t="s">
        <v>533</v>
      </c>
      <c r="H978" s="84" t="s">
        <v>2139</v>
      </c>
    </row>
    <row r="979" customFormat="false" ht="45" hidden="false" customHeight="true" outlineLevel="0" collapsed="false">
      <c r="A979" s="63" t="n">
        <v>967</v>
      </c>
      <c r="B979" s="80" t="s">
        <v>2141</v>
      </c>
      <c r="C979" s="81" t="s">
        <v>266</v>
      </c>
      <c r="D979" s="84" t="s">
        <v>565</v>
      </c>
      <c r="E979" s="80"/>
      <c r="F979" s="95" t="n">
        <v>7.6632</v>
      </c>
      <c r="G979" s="84" t="s">
        <v>533</v>
      </c>
      <c r="H979" s="84" t="s">
        <v>2139</v>
      </c>
    </row>
    <row r="980" customFormat="false" ht="45" hidden="false" customHeight="true" outlineLevel="0" collapsed="false">
      <c r="A980" s="63" t="n">
        <v>968</v>
      </c>
      <c r="B980" s="80" t="s">
        <v>2142</v>
      </c>
      <c r="C980" s="81" t="s">
        <v>266</v>
      </c>
      <c r="D980" s="84" t="s">
        <v>565</v>
      </c>
      <c r="E980" s="80"/>
      <c r="F980" s="95" t="n">
        <v>8.0259</v>
      </c>
      <c r="G980" s="84" t="s">
        <v>533</v>
      </c>
      <c r="H980" s="84" t="s">
        <v>2139</v>
      </c>
    </row>
    <row r="981" customFormat="false" ht="45" hidden="false" customHeight="true" outlineLevel="0" collapsed="false">
      <c r="A981" s="63" t="n">
        <v>969</v>
      </c>
      <c r="B981" s="80" t="s">
        <v>2143</v>
      </c>
      <c r="C981" s="81" t="s">
        <v>551</v>
      </c>
      <c r="D981" s="84" t="s">
        <v>2144</v>
      </c>
      <c r="E981" s="80"/>
      <c r="F981" s="95" t="n">
        <v>1</v>
      </c>
      <c r="G981" s="84" t="s">
        <v>533</v>
      </c>
      <c r="H981" s="84" t="s">
        <v>2145</v>
      </c>
    </row>
    <row r="982" customFormat="false" ht="45" hidden="false" customHeight="false" outlineLevel="0" collapsed="false">
      <c r="A982" s="63" t="n">
        <v>970</v>
      </c>
      <c r="B982" s="80" t="s">
        <v>2146</v>
      </c>
      <c r="C982" s="81" t="s">
        <v>551</v>
      </c>
      <c r="D982" s="84" t="s">
        <v>2147</v>
      </c>
      <c r="E982" s="80"/>
      <c r="F982" s="95" t="n">
        <v>5</v>
      </c>
      <c r="G982" s="84" t="s">
        <v>533</v>
      </c>
      <c r="H982" s="84" t="s">
        <v>2145</v>
      </c>
    </row>
    <row r="983" customFormat="false" ht="45" hidden="false" customHeight="false" outlineLevel="0" collapsed="false">
      <c r="A983" s="63" t="n">
        <v>971</v>
      </c>
      <c r="B983" s="80" t="s">
        <v>2148</v>
      </c>
      <c r="C983" s="81" t="s">
        <v>551</v>
      </c>
      <c r="D983" s="84" t="s">
        <v>2149</v>
      </c>
      <c r="E983" s="80"/>
      <c r="F983" s="95" t="n">
        <v>2</v>
      </c>
      <c r="G983" s="84" t="s">
        <v>533</v>
      </c>
      <c r="H983" s="84" t="s">
        <v>2145</v>
      </c>
    </row>
    <row r="984" customFormat="false" ht="45" hidden="false" customHeight="false" outlineLevel="0" collapsed="false">
      <c r="A984" s="63" t="n">
        <v>972</v>
      </c>
      <c r="B984" s="80" t="s">
        <v>2150</v>
      </c>
      <c r="C984" s="81" t="s">
        <v>551</v>
      </c>
      <c r="D984" s="84" t="s">
        <v>2151</v>
      </c>
      <c r="E984" s="80"/>
      <c r="F984" s="95" t="n">
        <v>3</v>
      </c>
      <c r="G984" s="84" t="s">
        <v>533</v>
      </c>
      <c r="H984" s="84" t="s">
        <v>2145</v>
      </c>
    </row>
    <row r="985" customFormat="false" ht="45" hidden="false" customHeight="false" outlineLevel="0" collapsed="false">
      <c r="A985" s="63" t="n">
        <v>973</v>
      </c>
      <c r="B985" s="80" t="s">
        <v>2152</v>
      </c>
      <c r="C985" s="81" t="s">
        <v>551</v>
      </c>
      <c r="D985" s="84" t="s">
        <v>2153</v>
      </c>
      <c r="E985" s="80"/>
      <c r="F985" s="95" t="n">
        <v>3.5</v>
      </c>
      <c r="G985" s="84" t="s">
        <v>533</v>
      </c>
      <c r="H985" s="84" t="s">
        <v>2145</v>
      </c>
    </row>
    <row r="986" customFormat="false" ht="45" hidden="false" customHeight="false" outlineLevel="0" collapsed="false">
      <c r="A986" s="63" t="n">
        <v>974</v>
      </c>
      <c r="B986" s="80" t="s">
        <v>2154</v>
      </c>
      <c r="C986" s="81" t="s">
        <v>551</v>
      </c>
      <c r="D986" s="84" t="s">
        <v>767</v>
      </c>
      <c r="E986" s="80"/>
      <c r="F986" s="95" t="n">
        <v>49</v>
      </c>
      <c r="G986" s="84" t="s">
        <v>533</v>
      </c>
      <c r="H986" s="84" t="s">
        <v>2155</v>
      </c>
    </row>
    <row r="987" customFormat="false" ht="45" hidden="false" customHeight="false" outlineLevel="0" collapsed="false">
      <c r="A987" s="63" t="n">
        <v>975</v>
      </c>
      <c r="B987" s="80" t="s">
        <v>2156</v>
      </c>
      <c r="C987" s="81" t="s">
        <v>714</v>
      </c>
      <c r="D987" s="84" t="s">
        <v>916</v>
      </c>
      <c r="E987" s="80"/>
      <c r="F987" s="95" t="n">
        <v>0.5082</v>
      </c>
      <c r="G987" s="84" t="s">
        <v>533</v>
      </c>
      <c r="H987" s="84" t="s">
        <v>2157</v>
      </c>
    </row>
    <row r="988" customFormat="false" ht="45" hidden="false" customHeight="false" outlineLevel="0" collapsed="false">
      <c r="A988" s="63" t="n">
        <v>976</v>
      </c>
      <c r="B988" s="80" t="s">
        <v>2158</v>
      </c>
      <c r="C988" s="81" t="s">
        <v>2159</v>
      </c>
      <c r="D988" s="84" t="s">
        <v>916</v>
      </c>
      <c r="E988" s="80"/>
      <c r="F988" s="95" t="n">
        <v>3.1248</v>
      </c>
      <c r="G988" s="84" t="s">
        <v>533</v>
      </c>
      <c r="H988" s="84" t="s">
        <v>2160</v>
      </c>
    </row>
    <row r="989" customFormat="false" ht="45" hidden="false" customHeight="false" outlineLevel="0" collapsed="false">
      <c r="A989" s="63" t="n">
        <v>977</v>
      </c>
      <c r="B989" s="80" t="s">
        <v>2161</v>
      </c>
      <c r="C989" s="81" t="s">
        <v>748</v>
      </c>
      <c r="D989" s="84" t="s">
        <v>591</v>
      </c>
      <c r="E989" s="80"/>
      <c r="F989" s="95" t="n">
        <v>0.01118</v>
      </c>
      <c r="G989" s="84" t="s">
        <v>533</v>
      </c>
      <c r="H989" s="106" t="s">
        <v>2162</v>
      </c>
    </row>
    <row r="990" customFormat="false" ht="45" hidden="false" customHeight="false" outlineLevel="0" collapsed="false">
      <c r="A990" s="63" t="n">
        <v>978</v>
      </c>
      <c r="B990" s="80" t="s">
        <v>2163</v>
      </c>
      <c r="C990" s="81" t="s">
        <v>748</v>
      </c>
      <c r="D990" s="84" t="s">
        <v>785</v>
      </c>
      <c r="E990" s="80"/>
      <c r="F990" s="95" t="n">
        <v>0.2992</v>
      </c>
      <c r="G990" s="84" t="s">
        <v>533</v>
      </c>
      <c r="H990" s="106" t="s">
        <v>2164</v>
      </c>
    </row>
    <row r="991" customFormat="false" ht="45" hidden="false" customHeight="false" outlineLevel="0" collapsed="false">
      <c r="A991" s="63" t="n">
        <v>979</v>
      </c>
      <c r="B991" s="80" t="s">
        <v>2165</v>
      </c>
      <c r="C991" s="81" t="s">
        <v>748</v>
      </c>
      <c r="D991" s="84" t="s">
        <v>2166</v>
      </c>
      <c r="E991" s="80"/>
      <c r="F991" s="95" t="n">
        <v>0.93252</v>
      </c>
      <c r="G991" s="84" t="s">
        <v>533</v>
      </c>
      <c r="H991" s="106" t="s">
        <v>2167</v>
      </c>
    </row>
    <row r="992" customFormat="false" ht="45" hidden="false" customHeight="false" outlineLevel="0" collapsed="false">
      <c r="A992" s="63" t="n">
        <v>980</v>
      </c>
      <c r="B992" s="80" t="s">
        <v>2168</v>
      </c>
      <c r="C992" s="81" t="s">
        <v>1222</v>
      </c>
      <c r="D992" s="84" t="s">
        <v>2169</v>
      </c>
      <c r="E992" s="80"/>
      <c r="F992" s="95" t="n">
        <v>0.4853</v>
      </c>
      <c r="G992" s="84" t="s">
        <v>533</v>
      </c>
      <c r="H992" s="106" t="s">
        <v>2170</v>
      </c>
    </row>
    <row r="993" customFormat="false" ht="45" hidden="false" customHeight="false" outlineLevel="0" collapsed="false">
      <c r="A993" s="63" t="n">
        <v>981</v>
      </c>
      <c r="B993" s="80" t="s">
        <v>2171</v>
      </c>
      <c r="C993" s="81" t="s">
        <v>1222</v>
      </c>
      <c r="D993" s="84" t="s">
        <v>2169</v>
      </c>
      <c r="E993" s="80"/>
      <c r="F993" s="95" t="n">
        <v>0.2014</v>
      </c>
      <c r="G993" s="84" t="s">
        <v>533</v>
      </c>
      <c r="H993" s="106" t="s">
        <v>2170</v>
      </c>
    </row>
    <row r="994" customFormat="false" ht="45" hidden="false" customHeight="false" outlineLevel="0" collapsed="false">
      <c r="A994" s="63" t="n">
        <v>982</v>
      </c>
      <c r="B994" s="80" t="s">
        <v>2172</v>
      </c>
      <c r="C994" s="81" t="s">
        <v>1274</v>
      </c>
      <c r="D994" s="84" t="s">
        <v>2173</v>
      </c>
      <c r="E994" s="80"/>
      <c r="F994" s="95" t="n">
        <v>1.2825</v>
      </c>
      <c r="G994" s="84" t="s">
        <v>533</v>
      </c>
      <c r="H994" s="106" t="s">
        <v>2174</v>
      </c>
    </row>
    <row r="995" customFormat="false" ht="45" hidden="false" customHeight="false" outlineLevel="0" collapsed="false">
      <c r="A995" s="63" t="n">
        <v>983</v>
      </c>
      <c r="B995" s="80" t="s">
        <v>2175</v>
      </c>
      <c r="C995" s="81" t="s">
        <v>572</v>
      </c>
      <c r="D995" s="84" t="s">
        <v>2176</v>
      </c>
      <c r="E995" s="80"/>
      <c r="F995" s="95" t="n">
        <v>0.05535</v>
      </c>
      <c r="G995" s="84" t="s">
        <v>533</v>
      </c>
      <c r="H995" s="106" t="s">
        <v>2177</v>
      </c>
    </row>
    <row r="996" customFormat="false" ht="45" hidden="false" customHeight="false" outlineLevel="0" collapsed="false">
      <c r="A996" s="63" t="n">
        <v>984</v>
      </c>
      <c r="B996" s="80" t="s">
        <v>2178</v>
      </c>
      <c r="C996" s="81" t="s">
        <v>572</v>
      </c>
      <c r="D996" s="84" t="s">
        <v>2176</v>
      </c>
      <c r="E996" s="80"/>
      <c r="F996" s="95" t="n">
        <v>0.25047</v>
      </c>
      <c r="G996" s="84" t="s">
        <v>533</v>
      </c>
      <c r="H996" s="106" t="s">
        <v>2177</v>
      </c>
    </row>
    <row r="997" customFormat="false" ht="45" hidden="false" customHeight="false" outlineLevel="0" collapsed="false">
      <c r="A997" s="63" t="n">
        <v>985</v>
      </c>
      <c r="B997" s="80" t="s">
        <v>2179</v>
      </c>
      <c r="C997" s="81" t="s">
        <v>266</v>
      </c>
      <c r="D997" s="84" t="s">
        <v>565</v>
      </c>
      <c r="E997" s="80"/>
      <c r="F997" s="95" t="n">
        <v>15.345</v>
      </c>
      <c r="G997" s="84" t="s">
        <v>533</v>
      </c>
      <c r="H997" s="106" t="s">
        <v>2177</v>
      </c>
    </row>
    <row r="998" customFormat="false" ht="45" hidden="false" customHeight="false" outlineLevel="0" collapsed="false">
      <c r="A998" s="63" t="n">
        <v>986</v>
      </c>
      <c r="B998" s="80" t="s">
        <v>2180</v>
      </c>
      <c r="C998" s="81" t="s">
        <v>1267</v>
      </c>
      <c r="D998" s="84" t="s">
        <v>1007</v>
      </c>
      <c r="E998" s="80"/>
      <c r="F998" s="95" t="n">
        <v>0.225</v>
      </c>
      <c r="G998" s="84" t="s">
        <v>533</v>
      </c>
      <c r="H998" s="106" t="s">
        <v>2181</v>
      </c>
    </row>
    <row r="999" customFormat="false" ht="45" hidden="false" customHeight="false" outlineLevel="0" collapsed="false">
      <c r="A999" s="63" t="n">
        <v>987</v>
      </c>
      <c r="B999" s="80" t="s">
        <v>2182</v>
      </c>
      <c r="C999" s="81" t="s">
        <v>738</v>
      </c>
      <c r="D999" s="84" t="s">
        <v>1219</v>
      </c>
      <c r="E999" s="80"/>
      <c r="F999" s="95" t="n">
        <v>0.333</v>
      </c>
      <c r="G999" s="84" t="s">
        <v>533</v>
      </c>
      <c r="H999" s="106" t="s">
        <v>2183</v>
      </c>
    </row>
    <row r="1000" customFormat="false" ht="45" hidden="false" customHeight="false" outlineLevel="0" collapsed="false">
      <c r="A1000" s="63" t="n">
        <v>988</v>
      </c>
      <c r="B1000" s="80" t="s">
        <v>2184</v>
      </c>
      <c r="C1000" s="81" t="s">
        <v>738</v>
      </c>
      <c r="D1000" s="84" t="s">
        <v>1219</v>
      </c>
      <c r="E1000" s="80"/>
      <c r="F1000" s="95" t="n">
        <v>1.8585</v>
      </c>
      <c r="G1000" s="84" t="s">
        <v>533</v>
      </c>
      <c r="H1000" s="106" t="s">
        <v>2185</v>
      </c>
    </row>
    <row r="1001" customFormat="false" ht="45" hidden="false" customHeight="false" outlineLevel="0" collapsed="false">
      <c r="A1001" s="63" t="n">
        <v>989</v>
      </c>
      <c r="B1001" s="80" t="s">
        <v>2186</v>
      </c>
      <c r="C1001" s="81" t="s">
        <v>700</v>
      </c>
      <c r="D1001" s="84" t="s">
        <v>2187</v>
      </c>
      <c r="E1001" s="80"/>
      <c r="F1001" s="95" t="n">
        <v>9.7104</v>
      </c>
      <c r="G1001" s="84" t="s">
        <v>533</v>
      </c>
      <c r="H1001" s="106" t="s">
        <v>2188</v>
      </c>
    </row>
    <row r="1002" customFormat="false" ht="45" hidden="false" customHeight="false" outlineLevel="0" collapsed="false">
      <c r="A1002" s="63" t="n">
        <v>990</v>
      </c>
      <c r="B1002" s="80" t="s">
        <v>2189</v>
      </c>
      <c r="C1002" s="81" t="s">
        <v>1222</v>
      </c>
      <c r="D1002" s="84" t="s">
        <v>2169</v>
      </c>
      <c r="E1002" s="80"/>
      <c r="F1002" s="95" t="n">
        <v>0.0742</v>
      </c>
      <c r="G1002" s="84" t="s">
        <v>533</v>
      </c>
      <c r="H1002" s="106" t="s">
        <v>2190</v>
      </c>
    </row>
    <row r="1003" customFormat="false" ht="45" hidden="false" customHeight="false" outlineLevel="0" collapsed="false">
      <c r="A1003" s="63" t="n">
        <v>991</v>
      </c>
      <c r="B1003" s="80" t="s">
        <v>2191</v>
      </c>
      <c r="C1003" s="81" t="s">
        <v>748</v>
      </c>
      <c r="D1003" s="84" t="s">
        <v>2192</v>
      </c>
      <c r="E1003" s="80"/>
      <c r="F1003" s="95" t="n">
        <v>0.18785</v>
      </c>
      <c r="G1003" s="84" t="s">
        <v>533</v>
      </c>
      <c r="H1003" s="106" t="s">
        <v>2193</v>
      </c>
    </row>
    <row r="1004" customFormat="false" ht="45" hidden="false" customHeight="false" outlineLevel="0" collapsed="false">
      <c r="A1004" s="63" t="n">
        <v>992</v>
      </c>
      <c r="B1004" s="80" t="s">
        <v>2194</v>
      </c>
      <c r="C1004" s="81" t="s">
        <v>748</v>
      </c>
      <c r="D1004" s="84" t="s">
        <v>2195</v>
      </c>
      <c r="E1004" s="80"/>
      <c r="F1004" s="95" t="n">
        <v>0.6252</v>
      </c>
      <c r="G1004" s="84" t="s">
        <v>533</v>
      </c>
      <c r="H1004" s="106" t="s">
        <v>2193</v>
      </c>
    </row>
    <row r="1005" customFormat="false" ht="45" hidden="false" customHeight="false" outlineLevel="0" collapsed="false">
      <c r="A1005" s="63" t="n">
        <v>993</v>
      </c>
      <c r="B1005" s="80" t="s">
        <v>2196</v>
      </c>
      <c r="C1005" s="81" t="s">
        <v>748</v>
      </c>
      <c r="D1005" s="84" t="s">
        <v>2192</v>
      </c>
      <c r="E1005" s="80"/>
      <c r="F1005" s="95" t="n">
        <v>0.1105</v>
      </c>
      <c r="G1005" s="84" t="s">
        <v>533</v>
      </c>
      <c r="H1005" s="106" t="s">
        <v>2193</v>
      </c>
    </row>
    <row r="1006" customFormat="false" ht="45" hidden="false" customHeight="false" outlineLevel="0" collapsed="false">
      <c r="A1006" s="63" t="n">
        <v>994</v>
      </c>
      <c r="B1006" s="80" t="s">
        <v>2197</v>
      </c>
      <c r="C1006" s="81" t="s">
        <v>748</v>
      </c>
      <c r="D1006" s="84" t="s">
        <v>2195</v>
      </c>
      <c r="E1006" s="80"/>
      <c r="F1006" s="95" t="n">
        <v>1.5</v>
      </c>
      <c r="G1006" s="84" t="s">
        <v>533</v>
      </c>
      <c r="H1006" s="106" t="s">
        <v>2193</v>
      </c>
    </row>
    <row r="1007" customFormat="false" ht="45" hidden="false" customHeight="false" outlineLevel="0" collapsed="false">
      <c r="A1007" s="63" t="n">
        <v>995</v>
      </c>
      <c r="B1007" s="80" t="s">
        <v>2198</v>
      </c>
      <c r="C1007" s="81" t="s">
        <v>748</v>
      </c>
      <c r="D1007" s="84" t="s">
        <v>2199</v>
      </c>
      <c r="E1007" s="80"/>
      <c r="F1007" s="95" t="n">
        <v>2.091</v>
      </c>
      <c r="G1007" s="84" t="s">
        <v>533</v>
      </c>
      <c r="H1007" s="106" t="s">
        <v>2193</v>
      </c>
    </row>
    <row r="1008" customFormat="false" ht="45" hidden="false" customHeight="false" outlineLevel="0" collapsed="false">
      <c r="A1008" s="63" t="n">
        <v>996</v>
      </c>
      <c r="B1008" s="80" t="s">
        <v>2200</v>
      </c>
      <c r="C1008" s="81" t="s">
        <v>2201</v>
      </c>
      <c r="D1008" s="84" t="s">
        <v>2202</v>
      </c>
      <c r="E1008" s="80"/>
      <c r="F1008" s="95" t="n">
        <v>9.52</v>
      </c>
      <c r="G1008" s="84" t="s">
        <v>533</v>
      </c>
      <c r="H1008" s="106" t="s">
        <v>2203</v>
      </c>
    </row>
    <row r="1009" customFormat="false" ht="45" hidden="false" customHeight="false" outlineLevel="0" collapsed="false">
      <c r="A1009" s="63" t="n">
        <v>997</v>
      </c>
      <c r="B1009" s="80" t="s">
        <v>2204</v>
      </c>
      <c r="C1009" s="81" t="s">
        <v>2201</v>
      </c>
      <c r="D1009" s="84" t="s">
        <v>2202</v>
      </c>
      <c r="E1009" s="80"/>
      <c r="F1009" s="95" t="n">
        <v>9.99845</v>
      </c>
      <c r="G1009" s="84" t="s">
        <v>533</v>
      </c>
      <c r="H1009" s="106" t="s">
        <v>2203</v>
      </c>
    </row>
    <row r="1010" customFormat="false" ht="45" hidden="false" customHeight="false" outlineLevel="0" collapsed="false">
      <c r="A1010" s="63" t="n">
        <v>998</v>
      </c>
      <c r="B1010" s="80" t="s">
        <v>2205</v>
      </c>
      <c r="C1010" s="81" t="s">
        <v>2201</v>
      </c>
      <c r="D1010" s="84" t="s">
        <v>2206</v>
      </c>
      <c r="E1010" s="80"/>
      <c r="F1010" s="95" t="n">
        <v>8.38145</v>
      </c>
      <c r="G1010" s="84" t="s">
        <v>533</v>
      </c>
      <c r="H1010" s="106" t="s">
        <v>2207</v>
      </c>
    </row>
    <row r="1011" customFormat="false" ht="45" hidden="false" customHeight="false" outlineLevel="0" collapsed="false">
      <c r="A1011" s="63" t="n">
        <v>999</v>
      </c>
      <c r="B1011" s="80" t="s">
        <v>2208</v>
      </c>
      <c r="C1011" s="81" t="s">
        <v>2201</v>
      </c>
      <c r="D1011" s="84" t="s">
        <v>2209</v>
      </c>
      <c r="E1011" s="80"/>
      <c r="F1011" s="95" t="n">
        <v>9.5095</v>
      </c>
      <c r="G1011" s="84" t="s">
        <v>533</v>
      </c>
      <c r="H1011" s="106" t="s">
        <v>2207</v>
      </c>
    </row>
    <row r="1012" customFormat="false" ht="45" hidden="false" customHeight="false" outlineLevel="0" collapsed="false">
      <c r="A1012" s="63" t="n">
        <v>1000</v>
      </c>
      <c r="B1012" s="80" t="s">
        <v>2210</v>
      </c>
      <c r="C1012" s="81" t="s">
        <v>2201</v>
      </c>
      <c r="D1012" s="84" t="s">
        <v>2209</v>
      </c>
      <c r="E1012" s="80"/>
      <c r="F1012" s="95" t="n">
        <v>16.84774</v>
      </c>
      <c r="G1012" s="84" t="s">
        <v>533</v>
      </c>
      <c r="H1012" s="106" t="s">
        <v>2211</v>
      </c>
    </row>
    <row r="1013" customFormat="false" ht="45" hidden="false" customHeight="false" outlineLevel="0" collapsed="false">
      <c r="A1013" s="63" t="n">
        <v>1001</v>
      </c>
      <c r="B1013" s="80" t="s">
        <v>2212</v>
      </c>
      <c r="C1013" s="81" t="s">
        <v>1590</v>
      </c>
      <c r="D1013" s="84" t="s">
        <v>2213</v>
      </c>
      <c r="E1013" s="80"/>
      <c r="F1013" s="95" t="n">
        <v>2.254</v>
      </c>
      <c r="G1013" s="84" t="s">
        <v>533</v>
      </c>
      <c r="H1013" s="106" t="s">
        <v>2214</v>
      </c>
    </row>
    <row r="1014" customFormat="false" ht="60" hidden="false" customHeight="false" outlineLevel="0" collapsed="false">
      <c r="A1014" s="63" t="n">
        <v>1002</v>
      </c>
      <c r="B1014" s="80" t="s">
        <v>2215</v>
      </c>
      <c r="C1014" s="81" t="s">
        <v>582</v>
      </c>
      <c r="D1014" s="84" t="s">
        <v>1639</v>
      </c>
      <c r="E1014" s="80"/>
      <c r="F1014" s="95" t="n">
        <v>8.58624</v>
      </c>
      <c r="G1014" s="84" t="s">
        <v>82</v>
      </c>
      <c r="H1014" s="106" t="s">
        <v>2216</v>
      </c>
    </row>
    <row r="1015" customFormat="false" ht="45" hidden="false" customHeight="false" outlineLevel="0" collapsed="false">
      <c r="A1015" s="63" t="n">
        <v>1003</v>
      </c>
      <c r="B1015" s="80" t="s">
        <v>2217</v>
      </c>
      <c r="C1015" s="81" t="s">
        <v>748</v>
      </c>
      <c r="D1015" s="84" t="s">
        <v>936</v>
      </c>
      <c r="E1015" s="80"/>
      <c r="F1015" s="95" t="n">
        <v>0.0485</v>
      </c>
      <c r="G1015" s="84" t="s">
        <v>533</v>
      </c>
      <c r="H1015" s="106" t="s">
        <v>2218</v>
      </c>
    </row>
    <row r="1016" customFormat="false" ht="45" hidden="false" customHeight="false" outlineLevel="0" collapsed="false">
      <c r="A1016" s="63" t="n">
        <v>1004</v>
      </c>
      <c r="B1016" s="80" t="s">
        <v>2219</v>
      </c>
      <c r="C1016" s="81" t="s">
        <v>1274</v>
      </c>
      <c r="D1016" s="84" t="s">
        <v>2176</v>
      </c>
      <c r="E1016" s="80"/>
      <c r="F1016" s="95" t="n">
        <v>2.844</v>
      </c>
      <c r="G1016" s="84" t="s">
        <v>533</v>
      </c>
      <c r="H1016" s="106" t="s">
        <v>2220</v>
      </c>
    </row>
    <row r="1017" customFormat="false" ht="45" hidden="false" customHeight="false" outlineLevel="0" collapsed="false">
      <c r="A1017" s="63" t="n">
        <v>1005</v>
      </c>
      <c r="B1017" s="80" t="s">
        <v>2221</v>
      </c>
      <c r="C1017" s="81" t="s">
        <v>661</v>
      </c>
      <c r="D1017" s="84" t="s">
        <v>1025</v>
      </c>
      <c r="E1017" s="80"/>
      <c r="F1017" s="95" t="n">
        <v>0.76506</v>
      </c>
      <c r="G1017" s="84" t="s">
        <v>533</v>
      </c>
      <c r="H1017" s="106" t="s">
        <v>2222</v>
      </c>
    </row>
    <row r="1018" customFormat="false" ht="45" hidden="false" customHeight="false" outlineLevel="0" collapsed="false">
      <c r="A1018" s="63" t="n">
        <v>1006</v>
      </c>
      <c r="B1018" s="80" t="s">
        <v>2223</v>
      </c>
      <c r="C1018" s="81" t="s">
        <v>266</v>
      </c>
      <c r="D1018" s="84" t="s">
        <v>565</v>
      </c>
      <c r="E1018" s="80"/>
      <c r="F1018" s="95" t="n">
        <v>11.8575</v>
      </c>
      <c r="G1018" s="84" t="s">
        <v>533</v>
      </c>
      <c r="H1018" s="106" t="s">
        <v>2224</v>
      </c>
    </row>
    <row r="1019" customFormat="false" ht="45" hidden="false" customHeight="false" outlineLevel="0" collapsed="false">
      <c r="A1019" s="63" t="n">
        <v>1007</v>
      </c>
      <c r="B1019" s="80" t="s">
        <v>2225</v>
      </c>
      <c r="C1019" s="81" t="s">
        <v>266</v>
      </c>
      <c r="D1019" s="84" t="s">
        <v>565</v>
      </c>
      <c r="E1019" s="80"/>
      <c r="F1019" s="95" t="n">
        <v>18.8325</v>
      </c>
      <c r="G1019" s="84" t="s">
        <v>533</v>
      </c>
      <c r="H1019" s="106" t="s">
        <v>2224</v>
      </c>
    </row>
    <row r="1020" customFormat="false" ht="45" hidden="false" customHeight="false" outlineLevel="0" collapsed="false">
      <c r="A1020" s="63" t="n">
        <v>1008</v>
      </c>
      <c r="B1020" s="80" t="s">
        <v>2226</v>
      </c>
      <c r="C1020" s="81" t="s">
        <v>266</v>
      </c>
      <c r="D1020" s="84" t="s">
        <v>565</v>
      </c>
      <c r="E1020" s="80"/>
      <c r="F1020" s="95" t="n">
        <v>15.345</v>
      </c>
      <c r="G1020" s="84" t="s">
        <v>533</v>
      </c>
      <c r="H1020" s="106" t="s">
        <v>2224</v>
      </c>
    </row>
    <row r="1021" customFormat="false" ht="45" hidden="false" customHeight="false" outlineLevel="0" collapsed="false">
      <c r="A1021" s="63" t="n">
        <v>1009</v>
      </c>
      <c r="B1021" s="80" t="s">
        <v>2227</v>
      </c>
      <c r="C1021" s="81" t="s">
        <v>266</v>
      </c>
      <c r="D1021" s="84" t="s">
        <v>565</v>
      </c>
      <c r="E1021" s="80"/>
      <c r="F1021" s="95" t="n">
        <v>15.3078</v>
      </c>
      <c r="G1021" s="84" t="s">
        <v>533</v>
      </c>
      <c r="H1021" s="106" t="s">
        <v>2224</v>
      </c>
    </row>
    <row r="1022" customFormat="false" ht="60" hidden="false" customHeight="false" outlineLevel="0" collapsed="false">
      <c r="A1022" s="63" t="n">
        <v>1010</v>
      </c>
      <c r="B1022" s="80" t="s">
        <v>2228</v>
      </c>
      <c r="C1022" s="81" t="s">
        <v>727</v>
      </c>
      <c r="D1022" s="84" t="s">
        <v>2229</v>
      </c>
      <c r="E1022" s="80"/>
      <c r="F1022" s="95" t="n">
        <v>4.8</v>
      </c>
      <c r="G1022" s="84" t="s">
        <v>533</v>
      </c>
      <c r="H1022" s="106" t="s">
        <v>2230</v>
      </c>
    </row>
    <row r="1023" customFormat="false" ht="45" hidden="false" customHeight="false" outlineLevel="0" collapsed="false">
      <c r="A1023" s="63" t="n">
        <v>1011</v>
      </c>
      <c r="B1023" s="80" t="s">
        <v>2231</v>
      </c>
      <c r="C1023" s="81" t="s">
        <v>551</v>
      </c>
      <c r="D1023" s="84" t="s">
        <v>2232</v>
      </c>
      <c r="E1023" s="80" t="n">
        <v>3.5</v>
      </c>
      <c r="F1023" s="95"/>
      <c r="G1023" s="84" t="s">
        <v>533</v>
      </c>
      <c r="H1023" s="106" t="n">
        <v>44713</v>
      </c>
    </row>
    <row r="1024" customFormat="false" ht="45" hidden="false" customHeight="false" outlineLevel="0" collapsed="false">
      <c r="A1024" s="63" t="n">
        <v>1012</v>
      </c>
      <c r="B1024" s="80" t="s">
        <v>2233</v>
      </c>
      <c r="C1024" s="81" t="s">
        <v>551</v>
      </c>
      <c r="D1024" s="84" t="s">
        <v>2232</v>
      </c>
      <c r="E1024" s="80"/>
      <c r="F1024" s="95" t="n">
        <v>3.748</v>
      </c>
      <c r="G1024" s="84" t="s">
        <v>533</v>
      </c>
      <c r="H1024" s="106" t="s">
        <v>2234</v>
      </c>
    </row>
    <row r="1025" customFormat="false" ht="60" hidden="false" customHeight="false" outlineLevel="0" collapsed="false">
      <c r="A1025" s="63" t="n">
        <v>1013</v>
      </c>
      <c r="B1025" s="80" t="s">
        <v>2235</v>
      </c>
      <c r="C1025" s="81" t="s">
        <v>551</v>
      </c>
      <c r="D1025" s="84" t="s">
        <v>2236</v>
      </c>
      <c r="E1025" s="80" t="n">
        <v>1.6</v>
      </c>
      <c r="F1025" s="95"/>
      <c r="G1025" s="84" t="s">
        <v>533</v>
      </c>
      <c r="H1025" s="106" t="n">
        <v>44713</v>
      </c>
    </row>
    <row r="1026" customFormat="false" ht="60" hidden="false" customHeight="false" outlineLevel="0" collapsed="false">
      <c r="A1026" s="63" t="n">
        <v>1014</v>
      </c>
      <c r="B1026" s="80" t="s">
        <v>2237</v>
      </c>
      <c r="C1026" s="81" t="s">
        <v>551</v>
      </c>
      <c r="D1026" s="84" t="s">
        <v>2236</v>
      </c>
      <c r="E1026" s="80"/>
      <c r="F1026" s="95" t="n">
        <v>2.12</v>
      </c>
      <c r="G1026" s="84" t="s">
        <v>533</v>
      </c>
      <c r="H1026" s="106" t="s">
        <v>2234</v>
      </c>
    </row>
    <row r="1027" customFormat="false" ht="45" hidden="false" customHeight="false" outlineLevel="0" collapsed="false">
      <c r="A1027" s="63" t="n">
        <v>1015</v>
      </c>
      <c r="B1027" s="80" t="s">
        <v>2238</v>
      </c>
      <c r="C1027" s="81" t="s">
        <v>551</v>
      </c>
      <c r="D1027" s="84" t="s">
        <v>2239</v>
      </c>
      <c r="E1027" s="80" t="n">
        <v>5</v>
      </c>
      <c r="F1027" s="95"/>
      <c r="G1027" s="84" t="s">
        <v>533</v>
      </c>
      <c r="H1027" s="106" t="n">
        <v>44713</v>
      </c>
    </row>
    <row r="1028" customFormat="false" ht="45" hidden="false" customHeight="false" outlineLevel="0" collapsed="false">
      <c r="A1028" s="63" t="n">
        <v>1016</v>
      </c>
      <c r="B1028" s="80" t="s">
        <v>2240</v>
      </c>
      <c r="C1028" s="81" t="s">
        <v>551</v>
      </c>
      <c r="D1028" s="84" t="s">
        <v>2239</v>
      </c>
      <c r="E1028" s="80"/>
      <c r="F1028" s="95" t="n">
        <v>20</v>
      </c>
      <c r="G1028" s="84" t="s">
        <v>533</v>
      </c>
      <c r="H1028" s="106" t="s">
        <v>2234</v>
      </c>
    </row>
    <row r="1029" customFormat="false" ht="60" hidden="false" customHeight="false" outlineLevel="0" collapsed="false">
      <c r="A1029" s="63" t="n">
        <v>1017</v>
      </c>
      <c r="B1029" s="80" t="s">
        <v>2241</v>
      </c>
      <c r="C1029" s="81" t="s">
        <v>551</v>
      </c>
      <c r="D1029" s="84" t="s">
        <v>2242</v>
      </c>
      <c r="E1029" s="80" t="n">
        <v>2.5</v>
      </c>
      <c r="F1029" s="95"/>
      <c r="G1029" s="84" t="s">
        <v>533</v>
      </c>
      <c r="H1029" s="106" t="n">
        <v>44713</v>
      </c>
    </row>
    <row r="1030" customFormat="false" ht="60" hidden="false" customHeight="false" outlineLevel="0" collapsed="false">
      <c r="A1030" s="63" t="n">
        <v>1018</v>
      </c>
      <c r="B1030" s="80" t="s">
        <v>2243</v>
      </c>
      <c r="C1030" s="81" t="s">
        <v>551</v>
      </c>
      <c r="D1030" s="84" t="s">
        <v>2242</v>
      </c>
      <c r="E1030" s="80"/>
      <c r="F1030" s="95" t="n">
        <v>3.28</v>
      </c>
      <c r="G1030" s="84" t="s">
        <v>533</v>
      </c>
      <c r="H1030" s="106" t="s">
        <v>2234</v>
      </c>
    </row>
    <row r="1031" customFormat="false" ht="45" hidden="false" customHeight="true" outlineLevel="0" collapsed="false">
      <c r="A1031" s="63" t="n">
        <v>1019</v>
      </c>
      <c r="B1031" s="80" t="s">
        <v>2244</v>
      </c>
      <c r="C1031" s="81" t="s">
        <v>1082</v>
      </c>
      <c r="D1031" s="84" t="s">
        <v>2245</v>
      </c>
      <c r="E1031" s="80" t="n">
        <v>24</v>
      </c>
      <c r="F1031" s="95"/>
      <c r="G1031" s="84" t="s">
        <v>533</v>
      </c>
      <c r="H1031" s="106" t="n">
        <v>44713</v>
      </c>
    </row>
    <row r="1032" customFormat="false" ht="45" hidden="false" customHeight="true" outlineLevel="0" collapsed="false">
      <c r="A1032" s="63" t="n">
        <v>1020</v>
      </c>
      <c r="B1032" s="80" t="s">
        <v>2246</v>
      </c>
      <c r="C1032" s="81" t="s">
        <v>1082</v>
      </c>
      <c r="D1032" s="84" t="s">
        <v>2245</v>
      </c>
      <c r="E1032" s="80"/>
      <c r="F1032" s="95" t="n">
        <v>30</v>
      </c>
      <c r="G1032" s="84" t="s">
        <v>533</v>
      </c>
      <c r="H1032" s="106" t="s">
        <v>2247</v>
      </c>
    </row>
    <row r="1033" customFormat="false" ht="45" hidden="false" customHeight="false" outlineLevel="0" collapsed="false">
      <c r="A1033" s="63" t="n">
        <v>1021</v>
      </c>
      <c r="B1033" s="80" t="s">
        <v>2248</v>
      </c>
      <c r="C1033" s="81" t="s">
        <v>1082</v>
      </c>
      <c r="D1033" s="84" t="s">
        <v>2245</v>
      </c>
      <c r="E1033" s="80" t="n">
        <v>3</v>
      </c>
      <c r="F1033" s="95"/>
      <c r="G1033" s="84" t="s">
        <v>533</v>
      </c>
      <c r="H1033" s="106" t="n">
        <v>44713</v>
      </c>
    </row>
    <row r="1034" customFormat="false" ht="45" hidden="false" customHeight="false" outlineLevel="0" collapsed="false">
      <c r="A1034" s="63" t="n">
        <v>1022</v>
      </c>
      <c r="B1034" s="80" t="s">
        <v>2249</v>
      </c>
      <c r="C1034" s="81" t="s">
        <v>1082</v>
      </c>
      <c r="D1034" s="84" t="s">
        <v>2245</v>
      </c>
      <c r="E1034" s="80"/>
      <c r="F1034" s="95" t="n">
        <v>6.921</v>
      </c>
      <c r="G1034" s="84" t="s">
        <v>533</v>
      </c>
      <c r="H1034" s="106" t="s">
        <v>2247</v>
      </c>
    </row>
    <row r="1035" customFormat="false" ht="45" hidden="false" customHeight="false" outlineLevel="0" collapsed="false">
      <c r="A1035" s="63" t="n">
        <v>1023</v>
      </c>
      <c r="B1035" s="80" t="s">
        <v>2250</v>
      </c>
      <c r="C1035" s="81" t="s">
        <v>714</v>
      </c>
      <c r="D1035" s="84" t="s">
        <v>733</v>
      </c>
      <c r="E1035" s="80"/>
      <c r="F1035" s="95" t="n">
        <v>1.8585</v>
      </c>
      <c r="G1035" s="84" t="s">
        <v>533</v>
      </c>
      <c r="H1035" s="106" t="s">
        <v>2251</v>
      </c>
    </row>
    <row r="1036" customFormat="false" ht="45" hidden="false" customHeight="false" outlineLevel="0" collapsed="false">
      <c r="A1036" s="63" t="n">
        <v>1024</v>
      </c>
      <c r="B1036" s="80" t="s">
        <v>2252</v>
      </c>
      <c r="C1036" s="81" t="s">
        <v>714</v>
      </c>
      <c r="D1036" s="84" t="s">
        <v>733</v>
      </c>
      <c r="E1036" s="80"/>
      <c r="F1036" s="95" t="n">
        <v>0.64631</v>
      </c>
      <c r="G1036" s="84" t="s">
        <v>533</v>
      </c>
      <c r="H1036" s="106" t="s">
        <v>2251</v>
      </c>
    </row>
    <row r="1037" customFormat="false" ht="60" hidden="false" customHeight="false" outlineLevel="0" collapsed="false">
      <c r="A1037" s="63" t="n">
        <v>1025</v>
      </c>
      <c r="B1037" s="80" t="s">
        <v>2253</v>
      </c>
      <c r="C1037" s="81" t="s">
        <v>582</v>
      </c>
      <c r="D1037" s="84" t="s">
        <v>2254</v>
      </c>
      <c r="E1037" s="80"/>
      <c r="F1037" s="95" t="n">
        <v>1.8288</v>
      </c>
      <c r="G1037" s="84" t="s">
        <v>533</v>
      </c>
      <c r="H1037" s="106" t="s">
        <v>2255</v>
      </c>
    </row>
    <row r="1038" customFormat="false" ht="45" hidden="false" customHeight="false" outlineLevel="0" collapsed="false">
      <c r="A1038" s="63" t="n">
        <v>1026</v>
      </c>
      <c r="B1038" s="80" t="s">
        <v>2256</v>
      </c>
      <c r="C1038" s="81" t="s">
        <v>721</v>
      </c>
      <c r="D1038" s="84" t="s">
        <v>2118</v>
      </c>
      <c r="E1038" s="80"/>
      <c r="F1038" s="95" t="n">
        <v>0.6482</v>
      </c>
      <c r="G1038" s="84" t="s">
        <v>533</v>
      </c>
      <c r="H1038" s="106" t="s">
        <v>2257</v>
      </c>
    </row>
    <row r="1039" customFormat="false" ht="45" hidden="false" customHeight="false" outlineLevel="0" collapsed="false">
      <c r="A1039" s="63" t="n">
        <v>1027</v>
      </c>
      <c r="B1039" s="80" t="s">
        <v>2258</v>
      </c>
      <c r="C1039" s="81" t="s">
        <v>748</v>
      </c>
      <c r="D1039" s="84" t="s">
        <v>715</v>
      </c>
      <c r="E1039" s="80"/>
      <c r="F1039" s="95" t="n">
        <v>0.0204</v>
      </c>
      <c r="G1039" s="84" t="s">
        <v>533</v>
      </c>
      <c r="H1039" s="106" t="s">
        <v>2259</v>
      </c>
    </row>
    <row r="1040" customFormat="false" ht="45" hidden="false" customHeight="false" outlineLevel="0" collapsed="false">
      <c r="A1040" s="63" t="n">
        <v>1028</v>
      </c>
      <c r="B1040" s="80" t="s">
        <v>2260</v>
      </c>
      <c r="C1040" s="81" t="s">
        <v>748</v>
      </c>
      <c r="D1040" s="84" t="s">
        <v>936</v>
      </c>
      <c r="E1040" s="80"/>
      <c r="F1040" s="95" t="n">
        <v>0.0219</v>
      </c>
      <c r="G1040" s="84" t="s">
        <v>533</v>
      </c>
      <c r="H1040" s="106" t="s">
        <v>2259</v>
      </c>
    </row>
    <row r="1041" customFormat="false" ht="45" hidden="false" customHeight="false" outlineLevel="0" collapsed="false">
      <c r="A1041" s="63" t="n">
        <v>1029</v>
      </c>
      <c r="B1041" s="80" t="s">
        <v>2261</v>
      </c>
      <c r="C1041" s="81" t="s">
        <v>748</v>
      </c>
      <c r="D1041" s="84" t="s">
        <v>2262</v>
      </c>
      <c r="E1041" s="80"/>
      <c r="F1041" s="95" t="n">
        <v>0.1074</v>
      </c>
      <c r="G1041" s="84" t="s">
        <v>533</v>
      </c>
      <c r="H1041" s="106" t="s">
        <v>2257</v>
      </c>
    </row>
    <row r="1042" customFormat="false" ht="45" hidden="false" customHeight="false" outlineLevel="0" collapsed="false">
      <c r="A1042" s="63" t="n">
        <v>1030</v>
      </c>
      <c r="B1042" s="80" t="s">
        <v>2263</v>
      </c>
      <c r="C1042" s="81" t="s">
        <v>748</v>
      </c>
      <c r="D1042" s="84" t="s">
        <v>2262</v>
      </c>
      <c r="E1042" s="80"/>
      <c r="F1042" s="95" t="n">
        <v>0.092</v>
      </c>
      <c r="G1042" s="84" t="s">
        <v>533</v>
      </c>
      <c r="H1042" s="106" t="s">
        <v>2257</v>
      </c>
    </row>
    <row r="1043" customFormat="false" ht="45" hidden="false" customHeight="false" outlineLevel="0" collapsed="false">
      <c r="A1043" s="63" t="n">
        <v>1031</v>
      </c>
      <c r="B1043" s="80" t="s">
        <v>2264</v>
      </c>
      <c r="C1043" s="81" t="s">
        <v>748</v>
      </c>
      <c r="D1043" s="84" t="s">
        <v>933</v>
      </c>
      <c r="E1043" s="80"/>
      <c r="F1043" s="95" t="n">
        <v>0.42141</v>
      </c>
      <c r="G1043" s="84" t="s">
        <v>533</v>
      </c>
      <c r="H1043" s="106" t="s">
        <v>2265</v>
      </c>
    </row>
    <row r="1044" customFormat="false" ht="45" hidden="false" customHeight="false" outlineLevel="0" collapsed="false">
      <c r="A1044" s="63" t="n">
        <v>1032</v>
      </c>
      <c r="B1044" s="80" t="s">
        <v>2266</v>
      </c>
      <c r="C1044" s="81" t="s">
        <v>748</v>
      </c>
      <c r="D1044" s="84" t="s">
        <v>933</v>
      </c>
      <c r="E1044" s="80"/>
      <c r="F1044" s="95" t="n">
        <v>0.51507</v>
      </c>
      <c r="G1044" s="84" t="s">
        <v>533</v>
      </c>
      <c r="H1044" s="106" t="s">
        <v>2265</v>
      </c>
    </row>
    <row r="1045" customFormat="false" ht="45" hidden="false" customHeight="false" outlineLevel="0" collapsed="false">
      <c r="A1045" s="63" t="n">
        <v>1033</v>
      </c>
      <c r="B1045" s="80" t="s">
        <v>2267</v>
      </c>
      <c r="C1045" s="81" t="s">
        <v>531</v>
      </c>
      <c r="D1045" s="84" t="s">
        <v>658</v>
      </c>
      <c r="E1045" s="80"/>
      <c r="F1045" s="95" t="n">
        <v>0.8668</v>
      </c>
      <c r="G1045" s="84" t="s">
        <v>533</v>
      </c>
      <c r="H1045" s="106" t="s">
        <v>2268</v>
      </c>
    </row>
    <row r="1046" customFormat="false" ht="45" hidden="false" customHeight="false" outlineLevel="0" collapsed="false">
      <c r="A1046" s="63" t="n">
        <v>1034</v>
      </c>
      <c r="B1046" s="80" t="s">
        <v>2269</v>
      </c>
      <c r="C1046" s="81" t="s">
        <v>531</v>
      </c>
      <c r="D1046" s="84" t="s">
        <v>971</v>
      </c>
      <c r="E1046" s="80"/>
      <c r="F1046" s="95" t="n">
        <v>2.934</v>
      </c>
      <c r="G1046" s="84" t="s">
        <v>533</v>
      </c>
      <c r="H1046" s="106" t="s">
        <v>2270</v>
      </c>
    </row>
    <row r="1047" customFormat="false" ht="45" hidden="false" customHeight="false" outlineLevel="0" collapsed="false">
      <c r="A1047" s="63" t="n">
        <v>1035</v>
      </c>
      <c r="B1047" s="80" t="s">
        <v>2271</v>
      </c>
      <c r="C1047" s="81" t="s">
        <v>551</v>
      </c>
      <c r="D1047" s="84" t="s">
        <v>2272</v>
      </c>
      <c r="E1047" s="80" t="n">
        <v>2</v>
      </c>
      <c r="F1047" s="95"/>
      <c r="G1047" s="84" t="s">
        <v>533</v>
      </c>
      <c r="H1047" s="106" t="n">
        <v>44714</v>
      </c>
    </row>
    <row r="1048" customFormat="false" ht="45" hidden="false" customHeight="false" outlineLevel="0" collapsed="false">
      <c r="A1048" s="63" t="n">
        <v>1036</v>
      </c>
      <c r="B1048" s="80" t="s">
        <v>2273</v>
      </c>
      <c r="C1048" s="81" t="s">
        <v>551</v>
      </c>
      <c r="D1048" s="84" t="s">
        <v>2272</v>
      </c>
      <c r="E1048" s="80"/>
      <c r="F1048" s="95" t="n">
        <v>3.528</v>
      </c>
      <c r="G1048" s="84" t="s">
        <v>533</v>
      </c>
      <c r="H1048" s="106" t="s">
        <v>2274</v>
      </c>
    </row>
    <row r="1049" customFormat="false" ht="45" hidden="false" customHeight="false" outlineLevel="0" collapsed="false">
      <c r="A1049" s="63" t="n">
        <v>1037</v>
      </c>
      <c r="B1049" s="80" t="s">
        <v>2275</v>
      </c>
      <c r="C1049" s="81" t="s">
        <v>551</v>
      </c>
      <c r="D1049" s="84" t="s">
        <v>2276</v>
      </c>
      <c r="E1049" s="80" t="n">
        <v>3.5</v>
      </c>
      <c r="F1049" s="95"/>
      <c r="G1049" s="84" t="s">
        <v>533</v>
      </c>
      <c r="H1049" s="106" t="n">
        <v>44714</v>
      </c>
    </row>
    <row r="1050" customFormat="false" ht="45" hidden="false" customHeight="false" outlineLevel="0" collapsed="false">
      <c r="A1050" s="63" t="n">
        <v>1038</v>
      </c>
      <c r="B1050" s="80" t="s">
        <v>2277</v>
      </c>
      <c r="C1050" s="81" t="s">
        <v>551</v>
      </c>
      <c r="D1050" s="84" t="s">
        <v>2276</v>
      </c>
      <c r="E1050" s="80"/>
      <c r="F1050" s="95" t="n">
        <v>8</v>
      </c>
      <c r="G1050" s="84" t="s">
        <v>533</v>
      </c>
      <c r="H1050" s="106" t="s">
        <v>2278</v>
      </c>
    </row>
    <row r="1051" customFormat="false" ht="45" hidden="false" customHeight="false" outlineLevel="0" collapsed="false">
      <c r="A1051" s="63" t="n">
        <v>1039</v>
      </c>
      <c r="B1051" s="80" t="s">
        <v>2279</v>
      </c>
      <c r="C1051" s="81" t="s">
        <v>551</v>
      </c>
      <c r="D1051" s="84" t="s">
        <v>2272</v>
      </c>
      <c r="E1051" s="80"/>
      <c r="F1051" s="95" t="n">
        <v>2.03</v>
      </c>
      <c r="G1051" s="84" t="s">
        <v>533</v>
      </c>
      <c r="H1051" s="106" t="s">
        <v>2280</v>
      </c>
    </row>
    <row r="1052" customFormat="false" ht="45" hidden="false" customHeight="false" outlineLevel="0" collapsed="false">
      <c r="A1052" s="63" t="n">
        <v>1040</v>
      </c>
      <c r="B1052" s="80" t="s">
        <v>2281</v>
      </c>
      <c r="C1052" s="81" t="s">
        <v>551</v>
      </c>
      <c r="D1052" s="84" t="s">
        <v>2232</v>
      </c>
      <c r="E1052" s="80"/>
      <c r="F1052" s="95" t="n">
        <v>3.3</v>
      </c>
      <c r="G1052" s="84" t="s">
        <v>533</v>
      </c>
      <c r="H1052" s="106" t="s">
        <v>2280</v>
      </c>
    </row>
    <row r="1053" customFormat="false" ht="45" hidden="false" customHeight="false" outlineLevel="0" collapsed="false">
      <c r="A1053" s="63" t="n">
        <v>1041</v>
      </c>
      <c r="B1053" s="80" t="s">
        <v>2282</v>
      </c>
      <c r="C1053" s="81" t="s">
        <v>551</v>
      </c>
      <c r="D1053" s="84" t="s">
        <v>2283</v>
      </c>
      <c r="E1053" s="80" t="n">
        <v>1.5</v>
      </c>
      <c r="F1053" s="95"/>
      <c r="G1053" s="84" t="s">
        <v>533</v>
      </c>
      <c r="H1053" s="106" t="n">
        <v>44714</v>
      </c>
    </row>
    <row r="1054" customFormat="false" ht="45" hidden="false" customHeight="false" outlineLevel="0" collapsed="false">
      <c r="A1054" s="63" t="n">
        <v>1042</v>
      </c>
      <c r="B1054" s="80" t="s">
        <v>2284</v>
      </c>
      <c r="C1054" s="81" t="s">
        <v>551</v>
      </c>
      <c r="D1054" s="84" t="s">
        <v>2283</v>
      </c>
      <c r="E1054" s="80"/>
      <c r="F1054" s="95" t="n">
        <v>3.4</v>
      </c>
      <c r="G1054" s="84" t="s">
        <v>533</v>
      </c>
      <c r="H1054" s="106" t="s">
        <v>2280</v>
      </c>
    </row>
    <row r="1055" customFormat="false" ht="45" hidden="false" customHeight="false" outlineLevel="0" collapsed="false">
      <c r="A1055" s="63" t="n">
        <v>1043</v>
      </c>
      <c r="B1055" s="80" t="s">
        <v>2285</v>
      </c>
      <c r="C1055" s="81" t="s">
        <v>551</v>
      </c>
      <c r="D1055" s="84" t="s">
        <v>2286</v>
      </c>
      <c r="E1055" s="80" t="n">
        <v>1.2</v>
      </c>
      <c r="F1055" s="95"/>
      <c r="G1055" s="84" t="s">
        <v>533</v>
      </c>
      <c r="H1055" s="106" t="n">
        <v>44714</v>
      </c>
    </row>
    <row r="1056" customFormat="false" ht="45" hidden="false" customHeight="false" outlineLevel="0" collapsed="false">
      <c r="A1056" s="63" t="n">
        <v>1044</v>
      </c>
      <c r="B1056" s="80" t="s">
        <v>2287</v>
      </c>
      <c r="C1056" s="81" t="s">
        <v>551</v>
      </c>
      <c r="D1056" s="84" t="s">
        <v>2286</v>
      </c>
      <c r="E1056" s="80"/>
      <c r="F1056" s="95" t="n">
        <v>3.85</v>
      </c>
      <c r="G1056" s="84" t="s">
        <v>533</v>
      </c>
      <c r="H1056" s="106" t="s">
        <v>2280</v>
      </c>
    </row>
    <row r="1057" customFormat="false" ht="60" hidden="false" customHeight="false" outlineLevel="0" collapsed="false">
      <c r="A1057" s="63" t="n">
        <v>1045</v>
      </c>
      <c r="B1057" s="80" t="s">
        <v>2288</v>
      </c>
      <c r="C1057" s="81" t="s">
        <v>1082</v>
      </c>
      <c r="D1057" s="84" t="s">
        <v>2289</v>
      </c>
      <c r="E1057" s="80" t="n">
        <v>4</v>
      </c>
      <c r="F1057" s="95"/>
      <c r="G1057" s="84" t="s">
        <v>533</v>
      </c>
      <c r="H1057" s="106" t="n">
        <v>44714</v>
      </c>
    </row>
    <row r="1058" customFormat="false" ht="60" hidden="false" customHeight="false" outlineLevel="0" collapsed="false">
      <c r="A1058" s="63" t="n">
        <v>1046</v>
      </c>
      <c r="B1058" s="80" t="s">
        <v>2290</v>
      </c>
      <c r="C1058" s="81" t="s">
        <v>1082</v>
      </c>
      <c r="D1058" s="84" t="s">
        <v>2289</v>
      </c>
      <c r="E1058" s="80"/>
      <c r="F1058" s="95" t="n">
        <v>7.25</v>
      </c>
      <c r="G1058" s="84" t="s">
        <v>533</v>
      </c>
      <c r="H1058" s="106" t="s">
        <v>2280</v>
      </c>
    </row>
    <row r="1059" customFormat="false" ht="45" hidden="false" customHeight="false" outlineLevel="0" collapsed="false">
      <c r="A1059" s="63" t="n">
        <v>1047</v>
      </c>
      <c r="B1059" s="80" t="s">
        <v>2291</v>
      </c>
      <c r="C1059" s="81" t="s">
        <v>1164</v>
      </c>
      <c r="D1059" s="84" t="s">
        <v>1214</v>
      </c>
      <c r="E1059" s="80"/>
      <c r="F1059" s="95" t="n">
        <v>0.8844</v>
      </c>
      <c r="G1059" s="84" t="s">
        <v>533</v>
      </c>
      <c r="H1059" s="106" t="s">
        <v>2292</v>
      </c>
    </row>
    <row r="1060" customFormat="false" ht="45" hidden="false" customHeight="false" outlineLevel="0" collapsed="false">
      <c r="A1060" s="63" t="n">
        <v>1048</v>
      </c>
      <c r="B1060" s="80" t="s">
        <v>2293</v>
      </c>
      <c r="C1060" s="81" t="s">
        <v>2201</v>
      </c>
      <c r="D1060" s="84" t="s">
        <v>2294</v>
      </c>
      <c r="E1060" s="80"/>
      <c r="F1060" s="95" t="n">
        <v>15.5001</v>
      </c>
      <c r="G1060" s="84" t="s">
        <v>533</v>
      </c>
      <c r="H1060" s="106" t="s">
        <v>2295</v>
      </c>
    </row>
    <row r="1061" customFormat="false" ht="45" hidden="false" customHeight="false" outlineLevel="0" collapsed="false">
      <c r="A1061" s="63" t="n">
        <v>1049</v>
      </c>
      <c r="B1061" s="80" t="s">
        <v>2296</v>
      </c>
      <c r="C1061" s="81" t="s">
        <v>2201</v>
      </c>
      <c r="D1061" s="84" t="s">
        <v>2297</v>
      </c>
      <c r="E1061" s="80"/>
      <c r="F1061" s="95" t="n">
        <v>29.47455</v>
      </c>
      <c r="G1061" s="84" t="s">
        <v>533</v>
      </c>
      <c r="H1061" s="106" t="s">
        <v>2295</v>
      </c>
    </row>
    <row r="1062" customFormat="false" ht="45" hidden="false" customHeight="false" outlineLevel="0" collapsed="false">
      <c r="A1062" s="63" t="n">
        <v>1050</v>
      </c>
      <c r="B1062" s="80" t="s">
        <v>2298</v>
      </c>
      <c r="C1062" s="81" t="s">
        <v>2201</v>
      </c>
      <c r="D1062" s="84" t="s">
        <v>2297</v>
      </c>
      <c r="E1062" s="80"/>
      <c r="F1062" s="95" t="n">
        <v>2.632</v>
      </c>
      <c r="G1062" s="84" t="s">
        <v>533</v>
      </c>
      <c r="H1062" s="106" t="s">
        <v>2295</v>
      </c>
    </row>
    <row r="1063" customFormat="false" ht="45" hidden="false" customHeight="false" outlineLevel="0" collapsed="false">
      <c r="A1063" s="63" t="n">
        <v>1051</v>
      </c>
      <c r="B1063" s="80" t="s">
        <v>2299</v>
      </c>
      <c r="C1063" s="81" t="s">
        <v>2201</v>
      </c>
      <c r="D1063" s="84" t="s">
        <v>2294</v>
      </c>
      <c r="E1063" s="80"/>
      <c r="F1063" s="95" t="n">
        <v>16.767345</v>
      </c>
      <c r="G1063" s="84" t="s">
        <v>533</v>
      </c>
      <c r="H1063" s="106" t="s">
        <v>2300</v>
      </c>
    </row>
    <row r="1064" customFormat="false" ht="45" hidden="false" customHeight="false" outlineLevel="0" collapsed="false">
      <c r="A1064" s="63" t="n">
        <v>1052</v>
      </c>
      <c r="B1064" s="80" t="s">
        <v>2301</v>
      </c>
      <c r="C1064" s="81" t="s">
        <v>2201</v>
      </c>
      <c r="D1064" s="84" t="s">
        <v>2294</v>
      </c>
      <c r="E1064" s="80"/>
      <c r="F1064" s="95" t="n">
        <v>16.30769</v>
      </c>
      <c r="G1064" s="84" t="s">
        <v>533</v>
      </c>
      <c r="H1064" s="106" t="s">
        <v>2300</v>
      </c>
    </row>
    <row r="1065" customFormat="false" ht="45" hidden="false" customHeight="false" outlineLevel="0" collapsed="false">
      <c r="A1065" s="63" t="n">
        <v>1053</v>
      </c>
      <c r="B1065" s="80" t="s">
        <v>2302</v>
      </c>
      <c r="C1065" s="81" t="s">
        <v>2201</v>
      </c>
      <c r="D1065" s="84" t="s">
        <v>2294</v>
      </c>
      <c r="E1065" s="80"/>
      <c r="F1065" s="95" t="n">
        <v>6.01608</v>
      </c>
      <c r="G1065" s="84" t="s">
        <v>533</v>
      </c>
      <c r="H1065" s="106" t="s">
        <v>2303</v>
      </c>
    </row>
    <row r="1066" customFormat="false" ht="45" hidden="false" customHeight="false" outlineLevel="0" collapsed="false">
      <c r="A1066" s="63" t="n">
        <v>1054</v>
      </c>
      <c r="B1066" s="80" t="s">
        <v>2304</v>
      </c>
      <c r="C1066" s="81" t="s">
        <v>2201</v>
      </c>
      <c r="D1066" s="84" t="s">
        <v>2294</v>
      </c>
      <c r="E1066" s="80"/>
      <c r="F1066" s="95" t="n">
        <v>9.78887</v>
      </c>
      <c r="G1066" s="84" t="s">
        <v>533</v>
      </c>
      <c r="H1066" s="106" t="s">
        <v>2303</v>
      </c>
    </row>
    <row r="1067" customFormat="false" ht="45" hidden="false" customHeight="false" outlineLevel="0" collapsed="false">
      <c r="A1067" s="63" t="n">
        <v>1055</v>
      </c>
      <c r="B1067" s="80" t="s">
        <v>2305</v>
      </c>
      <c r="C1067" s="81" t="s">
        <v>2201</v>
      </c>
      <c r="D1067" s="84" t="s">
        <v>2294</v>
      </c>
      <c r="E1067" s="80"/>
      <c r="F1067" s="95" t="n">
        <v>15.68</v>
      </c>
      <c r="G1067" s="84" t="s">
        <v>533</v>
      </c>
      <c r="H1067" s="106" t="s">
        <v>2306</v>
      </c>
    </row>
    <row r="1068" customFormat="false" ht="45" hidden="false" customHeight="false" outlineLevel="0" collapsed="false">
      <c r="A1068" s="63" t="n">
        <v>1056</v>
      </c>
      <c r="B1068" s="80" t="s">
        <v>2307</v>
      </c>
      <c r="C1068" s="81" t="s">
        <v>2201</v>
      </c>
      <c r="D1068" s="84" t="s">
        <v>2209</v>
      </c>
      <c r="E1068" s="80"/>
      <c r="F1068" s="95" t="n">
        <v>4.42421</v>
      </c>
      <c r="G1068" s="84" t="s">
        <v>533</v>
      </c>
      <c r="H1068" s="106" t="s">
        <v>2306</v>
      </c>
    </row>
    <row r="1069" customFormat="false" ht="45" hidden="false" customHeight="false" outlineLevel="0" collapsed="false">
      <c r="A1069" s="63" t="n">
        <v>1057</v>
      </c>
      <c r="B1069" s="80" t="s">
        <v>2308</v>
      </c>
      <c r="C1069" s="81" t="s">
        <v>2201</v>
      </c>
      <c r="D1069" s="84" t="s">
        <v>2206</v>
      </c>
      <c r="E1069" s="80"/>
      <c r="F1069" s="95" t="n">
        <v>9.1224</v>
      </c>
      <c r="G1069" s="84" t="s">
        <v>533</v>
      </c>
      <c r="H1069" s="106" t="s">
        <v>2306</v>
      </c>
    </row>
    <row r="1070" customFormat="false" ht="45" hidden="false" customHeight="false" outlineLevel="0" collapsed="false">
      <c r="A1070" s="63" t="n">
        <v>1058</v>
      </c>
      <c r="B1070" s="80" t="s">
        <v>2309</v>
      </c>
      <c r="C1070" s="81" t="s">
        <v>2201</v>
      </c>
      <c r="D1070" s="84" t="s">
        <v>2206</v>
      </c>
      <c r="E1070" s="80"/>
      <c r="F1070" s="95" t="n">
        <v>8.3622</v>
      </c>
      <c r="G1070" s="84" t="s">
        <v>533</v>
      </c>
      <c r="H1070" s="106" t="s">
        <v>2306</v>
      </c>
    </row>
    <row r="1071" customFormat="false" ht="45" hidden="false" customHeight="false" outlineLevel="0" collapsed="false">
      <c r="A1071" s="63" t="n">
        <v>1059</v>
      </c>
      <c r="B1071" s="80" t="s">
        <v>2310</v>
      </c>
      <c r="C1071" s="81" t="s">
        <v>2201</v>
      </c>
      <c r="D1071" s="84" t="s">
        <v>2209</v>
      </c>
      <c r="E1071" s="80"/>
      <c r="F1071" s="95" t="n">
        <v>12.30915</v>
      </c>
      <c r="G1071" s="84" t="s">
        <v>533</v>
      </c>
      <c r="H1071" s="106" t="s">
        <v>2311</v>
      </c>
    </row>
    <row r="1072" customFormat="false" ht="45" hidden="false" customHeight="false" outlineLevel="0" collapsed="false">
      <c r="A1072" s="63" t="n">
        <v>1060</v>
      </c>
      <c r="B1072" s="80" t="s">
        <v>2312</v>
      </c>
      <c r="C1072" s="81" t="s">
        <v>2201</v>
      </c>
      <c r="D1072" s="84" t="s">
        <v>2294</v>
      </c>
      <c r="E1072" s="80"/>
      <c r="F1072" s="95" t="n">
        <v>29.415925</v>
      </c>
      <c r="G1072" s="84" t="s">
        <v>533</v>
      </c>
      <c r="H1072" s="106" t="s">
        <v>2311</v>
      </c>
    </row>
    <row r="1073" customFormat="false" ht="45" hidden="false" customHeight="false" outlineLevel="0" collapsed="false">
      <c r="A1073" s="63" t="n">
        <v>1061</v>
      </c>
      <c r="B1073" s="80" t="s">
        <v>2313</v>
      </c>
      <c r="C1073" s="81" t="s">
        <v>2201</v>
      </c>
      <c r="D1073" s="84" t="s">
        <v>2294</v>
      </c>
      <c r="E1073" s="80"/>
      <c r="F1073" s="95" t="n">
        <v>8.3601</v>
      </c>
      <c r="G1073" s="84" t="s">
        <v>533</v>
      </c>
      <c r="H1073" s="106" t="s">
        <v>2311</v>
      </c>
    </row>
    <row r="1074" customFormat="false" ht="45" hidden="false" customHeight="false" outlineLevel="0" collapsed="false">
      <c r="A1074" s="63" t="n">
        <v>1062</v>
      </c>
      <c r="B1074" s="80" t="s">
        <v>2314</v>
      </c>
      <c r="C1074" s="81" t="s">
        <v>2201</v>
      </c>
      <c r="D1074" s="84" t="s">
        <v>2202</v>
      </c>
      <c r="E1074" s="80"/>
      <c r="F1074" s="95" t="n">
        <v>9.7615</v>
      </c>
      <c r="G1074" s="84" t="s">
        <v>533</v>
      </c>
      <c r="H1074" s="106" t="s">
        <v>2315</v>
      </c>
    </row>
    <row r="1075" customFormat="false" ht="45" hidden="false" customHeight="false" outlineLevel="0" collapsed="false">
      <c r="A1075" s="63" t="n">
        <v>1063</v>
      </c>
      <c r="B1075" s="80" t="s">
        <v>2316</v>
      </c>
      <c r="C1075" s="81" t="s">
        <v>2201</v>
      </c>
      <c r="D1075" s="84" t="s">
        <v>2206</v>
      </c>
      <c r="E1075" s="80"/>
      <c r="F1075" s="95" t="n">
        <v>0.7602</v>
      </c>
      <c r="G1075" s="84" t="s">
        <v>533</v>
      </c>
      <c r="H1075" s="106" t="s">
        <v>2317</v>
      </c>
    </row>
    <row r="1076" customFormat="false" ht="45" hidden="false" customHeight="false" outlineLevel="0" collapsed="false">
      <c r="A1076" s="63" t="n">
        <v>1064</v>
      </c>
      <c r="B1076" s="80" t="s">
        <v>2318</v>
      </c>
      <c r="C1076" s="81" t="s">
        <v>2201</v>
      </c>
      <c r="D1076" s="84" t="s">
        <v>2202</v>
      </c>
      <c r="E1076" s="80"/>
      <c r="F1076" s="95" t="n">
        <v>3.808</v>
      </c>
      <c r="G1076" s="84" t="s">
        <v>533</v>
      </c>
      <c r="H1076" s="106" t="s">
        <v>2317</v>
      </c>
    </row>
    <row r="1077" customFormat="false" ht="45" hidden="false" customHeight="false" outlineLevel="0" collapsed="false">
      <c r="A1077" s="63" t="n">
        <v>1065</v>
      </c>
      <c r="B1077" s="80" t="s">
        <v>2319</v>
      </c>
      <c r="C1077" s="81" t="s">
        <v>2201</v>
      </c>
      <c r="D1077" s="84" t="s">
        <v>2202</v>
      </c>
      <c r="E1077" s="80"/>
      <c r="F1077" s="95" t="n">
        <v>9.9855</v>
      </c>
      <c r="G1077" s="84" t="s">
        <v>533</v>
      </c>
      <c r="H1077" s="106" t="s">
        <v>2317</v>
      </c>
    </row>
    <row r="1078" customFormat="false" ht="45" hidden="false" customHeight="false" outlineLevel="0" collapsed="false">
      <c r="A1078" s="63" t="n">
        <v>1066</v>
      </c>
      <c r="B1078" s="80" t="s">
        <v>2320</v>
      </c>
      <c r="C1078" s="81" t="s">
        <v>2201</v>
      </c>
      <c r="D1078" s="84" t="s">
        <v>2202</v>
      </c>
      <c r="E1078" s="80"/>
      <c r="F1078" s="95" t="n">
        <v>4.54475</v>
      </c>
      <c r="G1078" s="84" t="s">
        <v>533</v>
      </c>
      <c r="H1078" s="106" t="s">
        <v>2317</v>
      </c>
    </row>
    <row r="1079" customFormat="false" ht="45" hidden="false" customHeight="false" outlineLevel="0" collapsed="false">
      <c r="A1079" s="63" t="n">
        <v>1067</v>
      </c>
      <c r="B1079" s="80" t="s">
        <v>2321</v>
      </c>
      <c r="C1079" s="81" t="s">
        <v>2201</v>
      </c>
      <c r="D1079" s="84" t="s">
        <v>2202</v>
      </c>
      <c r="E1079" s="80"/>
      <c r="F1079" s="95" t="n">
        <v>0.97615</v>
      </c>
      <c r="G1079" s="84" t="s">
        <v>533</v>
      </c>
      <c r="H1079" s="106" t="s">
        <v>2317</v>
      </c>
    </row>
    <row r="1080" customFormat="false" ht="45" hidden="false" customHeight="false" outlineLevel="0" collapsed="false">
      <c r="A1080" s="63" t="n">
        <v>1068</v>
      </c>
      <c r="B1080" s="80" t="s">
        <v>2322</v>
      </c>
      <c r="C1080" s="81" t="s">
        <v>2201</v>
      </c>
      <c r="D1080" s="84" t="s">
        <v>2209</v>
      </c>
      <c r="E1080" s="80"/>
      <c r="F1080" s="95" t="n">
        <v>8.4315</v>
      </c>
      <c r="G1080" s="84" t="s">
        <v>533</v>
      </c>
      <c r="H1080" s="106" t="s">
        <v>2278</v>
      </c>
    </row>
    <row r="1081" customFormat="false" ht="45" hidden="false" customHeight="false" outlineLevel="0" collapsed="false">
      <c r="A1081" s="63" t="n">
        <v>1069</v>
      </c>
      <c r="B1081" s="80" t="s">
        <v>2323</v>
      </c>
      <c r="C1081" s="81" t="s">
        <v>2201</v>
      </c>
      <c r="D1081" s="84" t="s">
        <v>2209</v>
      </c>
      <c r="E1081" s="80"/>
      <c r="F1081" s="95" t="n">
        <v>2.0895</v>
      </c>
      <c r="G1081" s="84" t="s">
        <v>533</v>
      </c>
      <c r="H1081" s="106" t="s">
        <v>2278</v>
      </c>
    </row>
    <row r="1082" customFormat="false" ht="45" hidden="false" customHeight="false" outlineLevel="0" collapsed="false">
      <c r="A1082" s="63" t="n">
        <v>1070</v>
      </c>
      <c r="B1082" s="80" t="s">
        <v>2324</v>
      </c>
      <c r="C1082" s="81" t="s">
        <v>2201</v>
      </c>
      <c r="D1082" s="84" t="s">
        <v>2209</v>
      </c>
      <c r="E1082" s="80"/>
      <c r="F1082" s="95" t="n">
        <v>2.2995</v>
      </c>
      <c r="G1082" s="84" t="s">
        <v>533</v>
      </c>
      <c r="H1082" s="106" t="s">
        <v>2278</v>
      </c>
    </row>
    <row r="1083" customFormat="false" ht="45" hidden="false" customHeight="false" outlineLevel="0" collapsed="false">
      <c r="A1083" s="63" t="n">
        <v>1071</v>
      </c>
      <c r="B1083" s="80" t="s">
        <v>2325</v>
      </c>
      <c r="C1083" s="81" t="s">
        <v>2201</v>
      </c>
      <c r="D1083" s="84" t="s">
        <v>2202</v>
      </c>
      <c r="E1083" s="80"/>
      <c r="F1083" s="95" t="n">
        <v>5.439</v>
      </c>
      <c r="G1083" s="84" t="s">
        <v>533</v>
      </c>
      <c r="H1083" s="106" t="s">
        <v>2278</v>
      </c>
    </row>
    <row r="1084" customFormat="false" ht="60" hidden="false" customHeight="false" outlineLevel="0" collapsed="false">
      <c r="A1084" s="63" t="n">
        <v>1072</v>
      </c>
      <c r="B1084" s="80" t="s">
        <v>2326</v>
      </c>
      <c r="C1084" s="81" t="s">
        <v>551</v>
      </c>
      <c r="D1084" s="84" t="s">
        <v>2327</v>
      </c>
      <c r="E1084" s="80" t="n">
        <v>1.5</v>
      </c>
      <c r="F1084" s="95"/>
      <c r="G1084" s="84" t="s">
        <v>533</v>
      </c>
      <c r="H1084" s="106" t="n">
        <v>44714</v>
      </c>
    </row>
    <row r="1085" customFormat="false" ht="60" hidden="false" customHeight="false" outlineLevel="0" collapsed="false">
      <c r="A1085" s="63" t="n">
        <v>1073</v>
      </c>
      <c r="B1085" s="80" t="s">
        <v>2328</v>
      </c>
      <c r="C1085" s="81" t="s">
        <v>551</v>
      </c>
      <c r="D1085" s="84" t="s">
        <v>2327</v>
      </c>
      <c r="E1085" s="80"/>
      <c r="F1085" s="95" t="n">
        <v>3.725</v>
      </c>
      <c r="G1085" s="84" t="s">
        <v>533</v>
      </c>
      <c r="H1085" s="106" t="s">
        <v>2300</v>
      </c>
    </row>
    <row r="1086" customFormat="false" ht="60" hidden="false" customHeight="false" outlineLevel="0" collapsed="false">
      <c r="A1086" s="63" t="n">
        <v>1074</v>
      </c>
      <c r="B1086" s="80" t="s">
        <v>2329</v>
      </c>
      <c r="C1086" s="81" t="s">
        <v>551</v>
      </c>
      <c r="D1086" s="84" t="s">
        <v>2330</v>
      </c>
      <c r="E1086" s="80"/>
      <c r="F1086" s="95" t="n">
        <v>0.662</v>
      </c>
      <c r="G1086" s="84" t="s">
        <v>533</v>
      </c>
      <c r="H1086" s="106" t="s">
        <v>2274</v>
      </c>
    </row>
    <row r="1087" customFormat="false" ht="60" hidden="false" customHeight="false" outlineLevel="0" collapsed="false">
      <c r="A1087" s="63" t="n">
        <v>1075</v>
      </c>
      <c r="B1087" s="80" t="s">
        <v>2331</v>
      </c>
      <c r="C1087" s="81" t="s">
        <v>551</v>
      </c>
      <c r="D1087" s="84" t="s">
        <v>2332</v>
      </c>
      <c r="E1087" s="80"/>
      <c r="F1087" s="95" t="n">
        <v>1.761</v>
      </c>
      <c r="G1087" s="84" t="s">
        <v>533</v>
      </c>
      <c r="H1087" s="106" t="s">
        <v>2274</v>
      </c>
    </row>
    <row r="1088" customFormat="false" ht="45" hidden="false" customHeight="false" outlineLevel="0" collapsed="false">
      <c r="A1088" s="63" t="n">
        <v>1076</v>
      </c>
      <c r="B1088" s="80" t="s">
        <v>2333</v>
      </c>
      <c r="C1088" s="81" t="s">
        <v>551</v>
      </c>
      <c r="D1088" s="84" t="s">
        <v>2334</v>
      </c>
      <c r="E1088" s="80"/>
      <c r="F1088" s="95" t="n">
        <v>0.867</v>
      </c>
      <c r="G1088" s="84" t="s">
        <v>533</v>
      </c>
      <c r="H1088" s="106" t="s">
        <v>2274</v>
      </c>
    </row>
    <row r="1089" customFormat="false" ht="45" hidden="false" customHeight="false" outlineLevel="0" collapsed="false">
      <c r="A1089" s="63" t="n">
        <v>1077</v>
      </c>
      <c r="B1089" s="80" t="s">
        <v>2335</v>
      </c>
      <c r="C1089" s="81" t="s">
        <v>266</v>
      </c>
      <c r="D1089" s="84" t="s">
        <v>565</v>
      </c>
      <c r="E1089" s="80"/>
      <c r="F1089" s="95" t="n">
        <v>12.3504</v>
      </c>
      <c r="G1089" s="84" t="s">
        <v>533</v>
      </c>
      <c r="H1089" s="106" t="s">
        <v>2336</v>
      </c>
    </row>
    <row r="1090" customFormat="false" ht="45" hidden="false" customHeight="false" outlineLevel="0" collapsed="false">
      <c r="A1090" s="63" t="n">
        <v>1078</v>
      </c>
      <c r="B1090" s="80" t="s">
        <v>2337</v>
      </c>
      <c r="C1090" s="81" t="s">
        <v>266</v>
      </c>
      <c r="D1090" s="84" t="s">
        <v>565</v>
      </c>
      <c r="E1090" s="80"/>
      <c r="F1090" s="95" t="n">
        <v>2.79</v>
      </c>
      <c r="G1090" s="84" t="s">
        <v>533</v>
      </c>
      <c r="H1090" s="106" t="s">
        <v>2336</v>
      </c>
    </row>
    <row r="1091" customFormat="false" ht="60" hidden="false" customHeight="false" outlineLevel="0" collapsed="false">
      <c r="A1091" s="63" t="n">
        <v>1079</v>
      </c>
      <c r="B1091" s="80" t="s">
        <v>2338</v>
      </c>
      <c r="C1091" s="81" t="s">
        <v>676</v>
      </c>
      <c r="D1091" s="84" t="s">
        <v>715</v>
      </c>
      <c r="E1091" s="80"/>
      <c r="F1091" s="95" t="n">
        <v>2.4208</v>
      </c>
      <c r="G1091" s="84" t="s">
        <v>533</v>
      </c>
      <c r="H1091" s="106" t="s">
        <v>2339</v>
      </c>
    </row>
    <row r="1092" customFormat="false" ht="45" hidden="false" customHeight="false" outlineLevel="0" collapsed="false">
      <c r="A1092" s="63" t="n">
        <v>1080</v>
      </c>
      <c r="B1092" s="80" t="s">
        <v>2340</v>
      </c>
      <c r="C1092" s="81" t="s">
        <v>748</v>
      </c>
      <c r="D1092" s="84" t="s">
        <v>1131</v>
      </c>
      <c r="E1092" s="80"/>
      <c r="F1092" s="95" t="n">
        <v>0.19836</v>
      </c>
      <c r="G1092" s="84" t="s">
        <v>533</v>
      </c>
      <c r="H1092" s="106" t="s">
        <v>2336</v>
      </c>
    </row>
    <row r="1093" customFormat="false" ht="45" hidden="false" customHeight="false" outlineLevel="0" collapsed="false">
      <c r="A1093" s="63" t="n">
        <v>1081</v>
      </c>
      <c r="B1093" s="80" t="s">
        <v>2341</v>
      </c>
      <c r="C1093" s="81" t="s">
        <v>748</v>
      </c>
      <c r="D1093" s="84" t="s">
        <v>545</v>
      </c>
      <c r="E1093" s="80"/>
      <c r="F1093" s="95" t="n">
        <v>0.0261</v>
      </c>
      <c r="G1093" s="84" t="s">
        <v>533</v>
      </c>
      <c r="H1093" s="106" t="s">
        <v>2342</v>
      </c>
    </row>
    <row r="1094" customFormat="false" ht="45" hidden="false" customHeight="false" outlineLevel="0" collapsed="false">
      <c r="A1094" s="63" t="n">
        <v>1082</v>
      </c>
      <c r="B1094" s="80" t="s">
        <v>2343</v>
      </c>
      <c r="C1094" s="81" t="s">
        <v>714</v>
      </c>
      <c r="D1094" s="84" t="s">
        <v>2344</v>
      </c>
      <c r="E1094" s="80"/>
      <c r="F1094" s="95" t="n">
        <v>2.39206</v>
      </c>
      <c r="G1094" s="84" t="s">
        <v>533</v>
      </c>
      <c r="H1094" s="106" t="s">
        <v>2345</v>
      </c>
    </row>
    <row r="1095" customFormat="false" ht="45" hidden="false" customHeight="false" outlineLevel="0" collapsed="false">
      <c r="A1095" s="63" t="n">
        <v>1083</v>
      </c>
      <c r="B1095" s="80" t="s">
        <v>2346</v>
      </c>
      <c r="C1095" s="81" t="s">
        <v>700</v>
      </c>
      <c r="D1095" s="84" t="s">
        <v>2347</v>
      </c>
      <c r="E1095" s="80"/>
      <c r="F1095" s="95" t="n">
        <v>20.24</v>
      </c>
      <c r="G1095" s="84" t="s">
        <v>533</v>
      </c>
      <c r="H1095" s="106" t="s">
        <v>2348</v>
      </c>
    </row>
    <row r="1096" customFormat="false" ht="45" hidden="false" customHeight="false" outlineLevel="0" collapsed="false">
      <c r="A1096" s="63" t="n">
        <v>1084</v>
      </c>
      <c r="B1096" s="80" t="s">
        <v>2349</v>
      </c>
      <c r="C1096" s="81" t="s">
        <v>551</v>
      </c>
      <c r="D1096" s="84" t="s">
        <v>2350</v>
      </c>
      <c r="E1096" s="80" t="n">
        <v>4.5</v>
      </c>
      <c r="F1096" s="95"/>
      <c r="G1096" s="84" t="s">
        <v>533</v>
      </c>
      <c r="H1096" s="106" t="n">
        <v>44722</v>
      </c>
    </row>
    <row r="1097" customFormat="false" ht="45" hidden="false" customHeight="false" outlineLevel="0" collapsed="false">
      <c r="A1097" s="63" t="n">
        <v>1085</v>
      </c>
      <c r="B1097" s="80" t="s">
        <v>2351</v>
      </c>
      <c r="C1097" s="81" t="s">
        <v>551</v>
      </c>
      <c r="D1097" s="84" t="s">
        <v>2350</v>
      </c>
      <c r="E1097" s="80"/>
      <c r="F1097" s="95" t="n">
        <v>7.135</v>
      </c>
      <c r="G1097" s="84" t="s">
        <v>533</v>
      </c>
      <c r="H1097" s="106" t="s">
        <v>2352</v>
      </c>
    </row>
    <row r="1098" customFormat="false" ht="45" hidden="false" customHeight="false" outlineLevel="0" collapsed="false">
      <c r="A1098" s="63" t="n">
        <v>1086</v>
      </c>
      <c r="B1098" s="80" t="s">
        <v>2353</v>
      </c>
      <c r="C1098" s="81" t="s">
        <v>551</v>
      </c>
      <c r="D1098" s="84" t="s">
        <v>2276</v>
      </c>
      <c r="E1098" s="80"/>
      <c r="F1098" s="95" t="n">
        <v>5.4</v>
      </c>
      <c r="G1098" s="84" t="s">
        <v>533</v>
      </c>
      <c r="H1098" s="106" t="s">
        <v>2354</v>
      </c>
    </row>
    <row r="1099" customFormat="false" ht="45" hidden="false" customHeight="true" outlineLevel="0" collapsed="false">
      <c r="A1099" s="63" t="n">
        <v>1087</v>
      </c>
      <c r="B1099" s="80" t="s">
        <v>2355</v>
      </c>
      <c r="C1099" s="81" t="s">
        <v>1082</v>
      </c>
      <c r="D1099" s="84" t="s">
        <v>1083</v>
      </c>
      <c r="E1099" s="80"/>
      <c r="F1099" s="95" t="n">
        <v>45</v>
      </c>
      <c r="G1099" s="84" t="s">
        <v>533</v>
      </c>
      <c r="H1099" s="106" t="s">
        <v>2356</v>
      </c>
    </row>
    <row r="1100" customFormat="false" ht="45" hidden="false" customHeight="true" outlineLevel="0" collapsed="false">
      <c r="A1100" s="63" t="n">
        <v>1088</v>
      </c>
      <c r="B1100" s="80" t="s">
        <v>2357</v>
      </c>
      <c r="C1100" s="81" t="s">
        <v>721</v>
      </c>
      <c r="D1100" s="84" t="s">
        <v>785</v>
      </c>
      <c r="E1100" s="80"/>
      <c r="F1100" s="95" t="n">
        <v>0.6003</v>
      </c>
      <c r="G1100" s="84" t="s">
        <v>533</v>
      </c>
      <c r="H1100" s="106" t="s">
        <v>2358</v>
      </c>
    </row>
    <row r="1101" customFormat="false" ht="45" hidden="false" customHeight="true" outlineLevel="0" collapsed="false">
      <c r="A1101" s="63" t="n">
        <v>1089</v>
      </c>
      <c r="B1101" s="80" t="s">
        <v>2359</v>
      </c>
      <c r="C1101" s="81" t="s">
        <v>551</v>
      </c>
      <c r="D1101" s="84" t="s">
        <v>2236</v>
      </c>
      <c r="E1101" s="80" t="n">
        <v>1</v>
      </c>
      <c r="F1101" s="95"/>
      <c r="G1101" s="84" t="s">
        <v>533</v>
      </c>
      <c r="H1101" s="106" t="n">
        <v>44727</v>
      </c>
    </row>
    <row r="1102" customFormat="false" ht="45" hidden="false" customHeight="true" outlineLevel="0" collapsed="false">
      <c r="A1102" s="63" t="n">
        <v>1090</v>
      </c>
      <c r="B1102" s="80" t="s">
        <v>2360</v>
      </c>
      <c r="C1102" s="81" t="s">
        <v>551</v>
      </c>
      <c r="D1102" s="84" t="s">
        <v>2236</v>
      </c>
      <c r="E1102" s="80"/>
      <c r="F1102" s="95" t="n">
        <v>2.184</v>
      </c>
      <c r="G1102" s="84" t="s">
        <v>533</v>
      </c>
      <c r="H1102" s="106" t="s">
        <v>2361</v>
      </c>
    </row>
    <row r="1103" customFormat="false" ht="45" hidden="false" customHeight="true" outlineLevel="0" collapsed="false">
      <c r="A1103" s="63" t="n">
        <v>1091</v>
      </c>
      <c r="B1103" s="80" t="s">
        <v>2362</v>
      </c>
      <c r="C1103" s="81" t="s">
        <v>551</v>
      </c>
      <c r="D1103" s="84" t="s">
        <v>2242</v>
      </c>
      <c r="E1103" s="80" t="n">
        <v>2</v>
      </c>
      <c r="F1103" s="95"/>
      <c r="G1103" s="84" t="s">
        <v>533</v>
      </c>
      <c r="H1103" s="106" t="n">
        <v>44727</v>
      </c>
    </row>
    <row r="1104" customFormat="false" ht="45" hidden="false" customHeight="true" outlineLevel="0" collapsed="false">
      <c r="A1104" s="63" t="n">
        <v>1092</v>
      </c>
      <c r="B1104" s="80" t="s">
        <v>2363</v>
      </c>
      <c r="C1104" s="81" t="s">
        <v>551</v>
      </c>
      <c r="D1104" s="84" t="s">
        <v>2242</v>
      </c>
      <c r="E1104" s="80"/>
      <c r="F1104" s="95" t="n">
        <v>4.358</v>
      </c>
      <c r="G1104" s="84" t="s">
        <v>533</v>
      </c>
      <c r="H1104" s="106" t="s">
        <v>2361</v>
      </c>
    </row>
    <row r="1105" customFormat="false" ht="45" hidden="false" customHeight="true" outlineLevel="0" collapsed="false">
      <c r="A1105" s="63" t="n">
        <v>1093</v>
      </c>
      <c r="B1105" s="80" t="s">
        <v>2364</v>
      </c>
      <c r="C1105" s="81" t="s">
        <v>551</v>
      </c>
      <c r="D1105" s="84" t="s">
        <v>2365</v>
      </c>
      <c r="E1105" s="80" t="n">
        <v>1</v>
      </c>
      <c r="F1105" s="95"/>
      <c r="G1105" s="84" t="s">
        <v>533</v>
      </c>
      <c r="H1105" s="106" t="n">
        <v>44727</v>
      </c>
    </row>
    <row r="1106" customFormat="false" ht="45" hidden="false" customHeight="true" outlineLevel="0" collapsed="false">
      <c r="A1106" s="63" t="n">
        <v>1094</v>
      </c>
      <c r="B1106" s="80" t="s">
        <v>2366</v>
      </c>
      <c r="C1106" s="81" t="s">
        <v>551</v>
      </c>
      <c r="D1106" s="84" t="s">
        <v>2365</v>
      </c>
      <c r="E1106" s="80"/>
      <c r="F1106" s="95" t="n">
        <v>1.35</v>
      </c>
      <c r="G1106" s="84" t="s">
        <v>533</v>
      </c>
      <c r="H1106" s="106" t="s">
        <v>2361</v>
      </c>
    </row>
    <row r="1107" customFormat="false" ht="45" hidden="false" customHeight="true" outlineLevel="0" collapsed="false">
      <c r="A1107" s="63" t="n">
        <v>1095</v>
      </c>
      <c r="B1107" s="80" t="s">
        <v>2367</v>
      </c>
      <c r="C1107" s="81" t="s">
        <v>551</v>
      </c>
      <c r="D1107" s="84" t="s">
        <v>2368</v>
      </c>
      <c r="E1107" s="80"/>
      <c r="F1107" s="95" t="n">
        <v>1.4</v>
      </c>
      <c r="G1107" s="84" t="s">
        <v>533</v>
      </c>
      <c r="H1107" s="106" t="s">
        <v>2369</v>
      </c>
    </row>
    <row r="1108" customFormat="false" ht="45" hidden="false" customHeight="true" outlineLevel="0" collapsed="false">
      <c r="A1108" s="63" t="n">
        <v>1096</v>
      </c>
      <c r="B1108" s="80" t="s">
        <v>2370</v>
      </c>
      <c r="C1108" s="81" t="s">
        <v>551</v>
      </c>
      <c r="D1108" s="84" t="s">
        <v>2371</v>
      </c>
      <c r="E1108" s="80"/>
      <c r="F1108" s="95" t="n">
        <v>0.557</v>
      </c>
      <c r="G1108" s="84" t="s">
        <v>533</v>
      </c>
      <c r="H1108" s="106" t="s">
        <v>2369</v>
      </c>
    </row>
    <row r="1109" customFormat="false" ht="45" hidden="false" customHeight="true" outlineLevel="0" collapsed="false">
      <c r="A1109" s="63" t="n">
        <v>1097</v>
      </c>
      <c r="B1109" s="80" t="s">
        <v>2372</v>
      </c>
      <c r="C1109" s="81" t="s">
        <v>551</v>
      </c>
      <c r="D1109" s="84" t="s">
        <v>2373</v>
      </c>
      <c r="E1109" s="80"/>
      <c r="F1109" s="95" t="n">
        <v>20</v>
      </c>
      <c r="G1109" s="84" t="s">
        <v>533</v>
      </c>
      <c r="H1109" s="106" t="s">
        <v>2374</v>
      </c>
    </row>
    <row r="1110" customFormat="false" ht="45" hidden="false" customHeight="true" outlineLevel="0" collapsed="false">
      <c r="A1110" s="63" t="n">
        <v>1098</v>
      </c>
      <c r="B1110" s="80" t="s">
        <v>2375</v>
      </c>
      <c r="C1110" s="81" t="s">
        <v>2201</v>
      </c>
      <c r="D1110" s="84" t="s">
        <v>2294</v>
      </c>
      <c r="E1110" s="80"/>
      <c r="F1110" s="95" t="n">
        <v>13.95009</v>
      </c>
      <c r="G1110" s="84" t="s">
        <v>533</v>
      </c>
      <c r="H1110" s="106" t="s">
        <v>2374</v>
      </c>
    </row>
    <row r="1111" customFormat="false" ht="45" hidden="false" customHeight="true" outlineLevel="0" collapsed="false">
      <c r="A1111" s="63" t="n">
        <v>1099</v>
      </c>
      <c r="B1111" s="80" t="s">
        <v>2376</v>
      </c>
      <c r="C1111" s="81" t="s">
        <v>2201</v>
      </c>
      <c r="D1111" s="84" t="s">
        <v>2294</v>
      </c>
      <c r="E1111" s="80"/>
      <c r="F1111" s="95" t="n">
        <v>14.1806</v>
      </c>
      <c r="G1111" s="84" t="s">
        <v>533</v>
      </c>
      <c r="H1111" s="106" t="s">
        <v>2377</v>
      </c>
    </row>
    <row r="1112" customFormat="false" ht="45" hidden="false" customHeight="true" outlineLevel="0" collapsed="false">
      <c r="A1112" s="63" t="n">
        <v>1100</v>
      </c>
      <c r="B1112" s="80" t="s">
        <v>2378</v>
      </c>
      <c r="C1112" s="81" t="s">
        <v>2201</v>
      </c>
      <c r="D1112" s="84" t="s">
        <v>2294</v>
      </c>
      <c r="E1112" s="80"/>
      <c r="F1112" s="95" t="n">
        <v>24.06432</v>
      </c>
      <c r="G1112" s="84" t="s">
        <v>533</v>
      </c>
      <c r="H1112" s="106" t="s">
        <v>2377</v>
      </c>
    </row>
    <row r="1113" customFormat="false" ht="45" hidden="false" customHeight="true" outlineLevel="0" collapsed="false">
      <c r="A1113" s="63" t="n">
        <v>1101</v>
      </c>
      <c r="B1113" s="80" t="s">
        <v>2379</v>
      </c>
      <c r="C1113" s="81" t="s">
        <v>2201</v>
      </c>
      <c r="D1113" s="84" t="s">
        <v>2294</v>
      </c>
      <c r="E1113" s="80"/>
      <c r="F1113" s="95" t="n">
        <v>20.33073</v>
      </c>
      <c r="G1113" s="84" t="s">
        <v>533</v>
      </c>
      <c r="H1113" s="106" t="s">
        <v>2377</v>
      </c>
    </row>
    <row r="1114" customFormat="false" ht="45" hidden="false" customHeight="true" outlineLevel="0" collapsed="false">
      <c r="A1114" s="63" t="n">
        <v>1102</v>
      </c>
      <c r="B1114" s="80" t="s">
        <v>2380</v>
      </c>
      <c r="C1114" s="81" t="s">
        <v>2201</v>
      </c>
      <c r="D1114" s="84" t="s">
        <v>2294</v>
      </c>
      <c r="E1114" s="80"/>
      <c r="F1114" s="95" t="n">
        <v>14.112</v>
      </c>
      <c r="G1114" s="84" t="s">
        <v>533</v>
      </c>
      <c r="H1114" s="106" t="s">
        <v>2377</v>
      </c>
    </row>
    <row r="1115" customFormat="false" ht="45" hidden="false" customHeight="false" outlineLevel="0" collapsed="false">
      <c r="A1115" s="63" t="n">
        <v>1103</v>
      </c>
      <c r="B1115" s="80" t="s">
        <v>2381</v>
      </c>
      <c r="C1115" s="81" t="s">
        <v>2201</v>
      </c>
      <c r="D1115" s="84" t="s">
        <v>2209</v>
      </c>
      <c r="E1115" s="80"/>
      <c r="F1115" s="95" t="n">
        <v>14.53669</v>
      </c>
      <c r="G1115" s="84" t="s">
        <v>533</v>
      </c>
      <c r="H1115" s="84" t="s">
        <v>2377</v>
      </c>
    </row>
    <row r="1116" customFormat="false" ht="45" hidden="false" customHeight="false" outlineLevel="0" collapsed="false">
      <c r="A1116" s="63" t="n">
        <v>1104</v>
      </c>
      <c r="B1116" s="80" t="s">
        <v>2382</v>
      </c>
      <c r="C1116" s="81" t="s">
        <v>2201</v>
      </c>
      <c r="D1116" s="84" t="s">
        <v>2294</v>
      </c>
      <c r="E1116" s="80"/>
      <c r="F1116" s="95" t="n">
        <v>0.680703</v>
      </c>
      <c r="G1116" s="84" t="s">
        <v>533</v>
      </c>
      <c r="H1116" s="84" t="s">
        <v>2377</v>
      </c>
    </row>
    <row r="1117" customFormat="false" ht="45" hidden="false" customHeight="false" outlineLevel="0" collapsed="false">
      <c r="A1117" s="63" t="n">
        <v>1105</v>
      </c>
      <c r="B1117" s="80" t="s">
        <v>2383</v>
      </c>
      <c r="C1117" s="81" t="s">
        <v>2201</v>
      </c>
      <c r="D1117" s="84" t="s">
        <v>2206</v>
      </c>
      <c r="E1117" s="80"/>
      <c r="F1117" s="95" t="n">
        <v>0.7602</v>
      </c>
      <c r="G1117" s="84" t="s">
        <v>533</v>
      </c>
      <c r="H1117" s="84" t="s">
        <v>2377</v>
      </c>
    </row>
    <row r="1118" customFormat="false" ht="45" hidden="false" customHeight="false" outlineLevel="0" collapsed="false">
      <c r="A1118" s="63" t="n">
        <v>1106</v>
      </c>
      <c r="B1118" s="80" t="s">
        <v>2384</v>
      </c>
      <c r="C1118" s="81" t="s">
        <v>2201</v>
      </c>
      <c r="D1118" s="84" t="s">
        <v>2209</v>
      </c>
      <c r="E1118" s="80"/>
      <c r="F1118" s="95" t="n">
        <v>1.26406</v>
      </c>
      <c r="G1118" s="84" t="s">
        <v>533</v>
      </c>
      <c r="H1118" s="84" t="s">
        <v>2377</v>
      </c>
    </row>
    <row r="1119" customFormat="false" ht="60" hidden="false" customHeight="false" outlineLevel="0" collapsed="false">
      <c r="A1119" s="63" t="n">
        <v>1107</v>
      </c>
      <c r="B1119" s="80" t="s">
        <v>2385</v>
      </c>
      <c r="C1119" s="81" t="s">
        <v>1082</v>
      </c>
      <c r="D1119" s="84" t="s">
        <v>2386</v>
      </c>
      <c r="E1119" s="80"/>
      <c r="F1119" s="95" t="n">
        <v>0.4</v>
      </c>
      <c r="G1119" s="84" t="s">
        <v>533</v>
      </c>
      <c r="H1119" s="84" t="s">
        <v>2374</v>
      </c>
    </row>
    <row r="1120" customFormat="false" ht="45" hidden="false" customHeight="false" outlineLevel="0" collapsed="false">
      <c r="A1120" s="63" t="n">
        <v>1108</v>
      </c>
      <c r="B1120" s="80" t="s">
        <v>2387</v>
      </c>
      <c r="C1120" s="81" t="s">
        <v>721</v>
      </c>
      <c r="D1120" s="84" t="s">
        <v>2118</v>
      </c>
      <c r="E1120" s="80"/>
      <c r="F1120" s="95" t="n">
        <v>0.0279</v>
      </c>
      <c r="G1120" s="84" t="s">
        <v>533</v>
      </c>
      <c r="H1120" s="84" t="s">
        <v>2388</v>
      </c>
    </row>
    <row r="1121" customFormat="false" ht="75" hidden="false" customHeight="false" outlineLevel="0" collapsed="false">
      <c r="A1121" s="63" t="n">
        <v>1109</v>
      </c>
      <c r="B1121" s="80" t="s">
        <v>2389</v>
      </c>
      <c r="C1121" s="81" t="s">
        <v>1983</v>
      </c>
      <c r="D1121" s="84" t="s">
        <v>2390</v>
      </c>
      <c r="E1121" s="80"/>
      <c r="F1121" s="95" t="n">
        <v>1.4</v>
      </c>
      <c r="G1121" s="84" t="s">
        <v>533</v>
      </c>
      <c r="H1121" s="84" t="s">
        <v>2391</v>
      </c>
    </row>
    <row r="1122" customFormat="false" ht="75" hidden="false" customHeight="false" outlineLevel="0" collapsed="false">
      <c r="A1122" s="63" t="n">
        <v>1110</v>
      </c>
      <c r="B1122" s="80" t="s">
        <v>2392</v>
      </c>
      <c r="C1122" s="81" t="s">
        <v>1983</v>
      </c>
      <c r="D1122" s="84" t="s">
        <v>2393</v>
      </c>
      <c r="E1122" s="80"/>
      <c r="F1122" s="95" t="n">
        <v>1.0472</v>
      </c>
      <c r="G1122" s="84" t="s">
        <v>533</v>
      </c>
      <c r="H1122" s="84" t="s">
        <v>2391</v>
      </c>
    </row>
    <row r="1123" customFormat="false" ht="75" hidden="false" customHeight="false" outlineLevel="0" collapsed="false">
      <c r="A1123" s="63" t="n">
        <v>1111</v>
      </c>
      <c r="B1123" s="80" t="s">
        <v>2394</v>
      </c>
      <c r="C1123" s="81" t="s">
        <v>1983</v>
      </c>
      <c r="D1123" s="84" t="s">
        <v>2395</v>
      </c>
      <c r="E1123" s="80"/>
      <c r="F1123" s="95" t="n">
        <v>0.7</v>
      </c>
      <c r="G1123" s="84" t="s">
        <v>533</v>
      </c>
      <c r="H1123" s="84" t="s">
        <v>2391</v>
      </c>
    </row>
    <row r="1124" customFormat="false" ht="75" hidden="false" customHeight="false" outlineLevel="0" collapsed="false">
      <c r="A1124" s="63" t="n">
        <v>1112</v>
      </c>
      <c r="B1124" s="80" t="s">
        <v>2396</v>
      </c>
      <c r="C1124" s="81" t="s">
        <v>1983</v>
      </c>
      <c r="D1124" s="84" t="s">
        <v>2397</v>
      </c>
      <c r="E1124" s="80"/>
      <c r="F1124" s="95" t="n">
        <v>4</v>
      </c>
      <c r="G1124" s="84" t="s">
        <v>533</v>
      </c>
      <c r="H1124" s="84" t="s">
        <v>2391</v>
      </c>
    </row>
    <row r="1125" customFormat="false" ht="75" hidden="false" customHeight="false" outlineLevel="0" collapsed="false">
      <c r="A1125" s="63" t="n">
        <v>1113</v>
      </c>
      <c r="B1125" s="80" t="s">
        <v>2398</v>
      </c>
      <c r="C1125" s="81" t="s">
        <v>1983</v>
      </c>
      <c r="D1125" s="84" t="s">
        <v>2399</v>
      </c>
      <c r="E1125" s="80"/>
      <c r="F1125" s="95" t="n">
        <v>2.363</v>
      </c>
      <c r="G1125" s="84" t="s">
        <v>533</v>
      </c>
      <c r="H1125" s="84" t="s">
        <v>2391</v>
      </c>
    </row>
    <row r="1126" customFormat="false" ht="75" hidden="false" customHeight="false" outlineLevel="0" collapsed="false">
      <c r="A1126" s="63" t="n">
        <v>1114</v>
      </c>
      <c r="B1126" s="80" t="s">
        <v>2400</v>
      </c>
      <c r="C1126" s="81" t="s">
        <v>1983</v>
      </c>
      <c r="D1126" s="84" t="s">
        <v>2395</v>
      </c>
      <c r="E1126" s="80"/>
      <c r="F1126" s="95" t="n">
        <v>2</v>
      </c>
      <c r="G1126" s="84" t="s">
        <v>533</v>
      </c>
      <c r="H1126" s="84" t="s">
        <v>2391</v>
      </c>
    </row>
    <row r="1127" customFormat="false" ht="45" hidden="false" customHeight="true" outlineLevel="0" collapsed="false">
      <c r="A1127" s="63" t="n">
        <v>1115</v>
      </c>
      <c r="B1127" s="80" t="s">
        <v>2401</v>
      </c>
      <c r="C1127" s="81" t="s">
        <v>1983</v>
      </c>
      <c r="D1127" s="84" t="s">
        <v>2402</v>
      </c>
      <c r="E1127" s="80"/>
      <c r="F1127" s="95" t="n">
        <v>3.0906</v>
      </c>
      <c r="G1127" s="84" t="s">
        <v>533</v>
      </c>
      <c r="H1127" s="84" t="s">
        <v>2391</v>
      </c>
    </row>
    <row r="1128" customFormat="false" ht="75" hidden="false" customHeight="false" outlineLevel="0" collapsed="false">
      <c r="A1128" s="63" t="n">
        <v>1116</v>
      </c>
      <c r="B1128" s="80" t="s">
        <v>2403</v>
      </c>
      <c r="C1128" s="81" t="s">
        <v>1983</v>
      </c>
      <c r="D1128" s="84" t="s">
        <v>2404</v>
      </c>
      <c r="E1128" s="80"/>
      <c r="F1128" s="95" t="n">
        <v>2.8791</v>
      </c>
      <c r="G1128" s="84" t="s">
        <v>533</v>
      </c>
      <c r="H1128" s="84" t="s">
        <v>2391</v>
      </c>
    </row>
    <row r="1129" customFormat="false" ht="75" hidden="false" customHeight="false" outlineLevel="0" collapsed="false">
      <c r="A1129" s="63" t="n">
        <v>1117</v>
      </c>
      <c r="B1129" s="80" t="s">
        <v>2405</v>
      </c>
      <c r="C1129" s="81" t="s">
        <v>1983</v>
      </c>
      <c r="D1129" s="84" t="s">
        <v>2395</v>
      </c>
      <c r="E1129" s="80"/>
      <c r="F1129" s="95" t="n">
        <v>1.8</v>
      </c>
      <c r="G1129" s="84" t="s">
        <v>533</v>
      </c>
      <c r="H1129" s="84" t="s">
        <v>2391</v>
      </c>
    </row>
    <row r="1130" customFormat="false" ht="60" hidden="false" customHeight="false" outlineLevel="0" collapsed="false">
      <c r="A1130" s="63" t="n">
        <v>1118</v>
      </c>
      <c r="B1130" s="80" t="s">
        <v>2406</v>
      </c>
      <c r="C1130" s="81" t="s">
        <v>1983</v>
      </c>
      <c r="D1130" s="84" t="s">
        <v>2407</v>
      </c>
      <c r="E1130" s="80"/>
      <c r="F1130" s="95" t="n">
        <v>0.275</v>
      </c>
      <c r="G1130" s="84" t="s">
        <v>533</v>
      </c>
      <c r="H1130" s="84" t="s">
        <v>2391</v>
      </c>
    </row>
    <row r="1131" customFormat="false" ht="75" hidden="false" customHeight="false" outlineLevel="0" collapsed="false">
      <c r="A1131" s="63" t="n">
        <v>1119</v>
      </c>
      <c r="B1131" s="80" t="s">
        <v>2408</v>
      </c>
      <c r="C1131" s="81" t="s">
        <v>1983</v>
      </c>
      <c r="D1131" s="84" t="s">
        <v>2409</v>
      </c>
      <c r="E1131" s="80"/>
      <c r="F1131" s="95" t="n">
        <v>0.125</v>
      </c>
      <c r="G1131" s="84" t="s">
        <v>533</v>
      </c>
      <c r="H1131" s="84" t="s">
        <v>2391</v>
      </c>
    </row>
    <row r="1132" customFormat="false" ht="75" hidden="false" customHeight="false" outlineLevel="0" collapsed="false">
      <c r="A1132" s="63" t="n">
        <v>1120</v>
      </c>
      <c r="B1132" s="80" t="s">
        <v>2410</v>
      </c>
      <c r="C1132" s="81" t="s">
        <v>1983</v>
      </c>
      <c r="D1132" s="84" t="s">
        <v>2411</v>
      </c>
      <c r="E1132" s="80"/>
      <c r="F1132" s="95" t="n">
        <v>0.1</v>
      </c>
      <c r="G1132" s="84" t="s">
        <v>533</v>
      </c>
      <c r="H1132" s="84" t="s">
        <v>2391</v>
      </c>
    </row>
    <row r="1133" customFormat="false" ht="60" hidden="false" customHeight="false" outlineLevel="0" collapsed="false">
      <c r="A1133" s="63" t="n">
        <v>1121</v>
      </c>
      <c r="B1133" s="80" t="s">
        <v>2412</v>
      </c>
      <c r="C1133" s="81" t="s">
        <v>1082</v>
      </c>
      <c r="D1133" s="84" t="s">
        <v>2413</v>
      </c>
      <c r="E1133" s="80"/>
      <c r="F1133" s="95" t="n">
        <v>1</v>
      </c>
      <c r="G1133" s="84" t="s">
        <v>533</v>
      </c>
      <c r="H1133" s="84" t="s">
        <v>2414</v>
      </c>
    </row>
    <row r="1134" customFormat="false" ht="60" hidden="false" customHeight="false" outlineLevel="0" collapsed="false">
      <c r="A1134" s="63" t="n">
        <v>1122</v>
      </c>
      <c r="B1134" s="80" t="s">
        <v>2415</v>
      </c>
      <c r="C1134" s="81" t="s">
        <v>1082</v>
      </c>
      <c r="D1134" s="84" t="s">
        <v>2416</v>
      </c>
      <c r="E1134" s="80" t="n">
        <v>0.6</v>
      </c>
      <c r="F1134" s="95"/>
      <c r="G1134" s="84" t="s">
        <v>533</v>
      </c>
      <c r="H1134" s="106" t="n">
        <v>44735</v>
      </c>
    </row>
    <row r="1135" customFormat="false" ht="60" hidden="false" customHeight="false" outlineLevel="0" collapsed="false">
      <c r="A1135" s="63" t="n">
        <v>1123</v>
      </c>
      <c r="B1135" s="80" t="s">
        <v>2417</v>
      </c>
      <c r="C1135" s="81" t="s">
        <v>1082</v>
      </c>
      <c r="D1135" s="84" t="s">
        <v>2416</v>
      </c>
      <c r="E1135" s="80"/>
      <c r="F1135" s="95" t="n">
        <v>1.1</v>
      </c>
      <c r="G1135" s="84" t="s">
        <v>533</v>
      </c>
      <c r="H1135" s="84" t="s">
        <v>2418</v>
      </c>
    </row>
    <row r="1136" customFormat="false" ht="45" hidden="false" customHeight="false" outlineLevel="0" collapsed="false">
      <c r="A1136" s="63" t="n">
        <v>1124</v>
      </c>
      <c r="B1136" s="80" t="s">
        <v>2419</v>
      </c>
      <c r="C1136" s="81" t="s">
        <v>1082</v>
      </c>
      <c r="D1136" s="84" t="s">
        <v>2420</v>
      </c>
      <c r="E1136" s="80" t="n">
        <v>2.5</v>
      </c>
      <c r="F1136" s="95"/>
      <c r="G1136" s="84" t="s">
        <v>533</v>
      </c>
      <c r="H1136" s="106" t="n">
        <v>44735</v>
      </c>
    </row>
    <row r="1137" customFormat="false" ht="45" hidden="false" customHeight="false" outlineLevel="0" collapsed="false">
      <c r="A1137" s="63" t="n">
        <v>1125</v>
      </c>
      <c r="B1137" s="80" t="s">
        <v>2421</v>
      </c>
      <c r="C1137" s="81" t="s">
        <v>1082</v>
      </c>
      <c r="D1137" s="84" t="s">
        <v>2420</v>
      </c>
      <c r="E1137" s="80"/>
      <c r="F1137" s="95" t="n">
        <v>6.32</v>
      </c>
      <c r="G1137" s="84" t="s">
        <v>533</v>
      </c>
      <c r="H1137" s="84" t="s">
        <v>2418</v>
      </c>
    </row>
    <row r="1138" customFormat="false" ht="60" hidden="false" customHeight="false" outlineLevel="0" collapsed="false">
      <c r="A1138" s="63" t="n">
        <v>1126</v>
      </c>
      <c r="B1138" s="80" t="s">
        <v>2422</v>
      </c>
      <c r="C1138" s="81" t="s">
        <v>1082</v>
      </c>
      <c r="D1138" s="84" t="s">
        <v>2423</v>
      </c>
      <c r="E1138" s="80" t="n">
        <v>1.2</v>
      </c>
      <c r="F1138" s="95"/>
      <c r="G1138" s="84" t="s">
        <v>533</v>
      </c>
      <c r="H1138" s="106" t="n">
        <v>44735</v>
      </c>
    </row>
    <row r="1139" customFormat="false" ht="60" hidden="false" customHeight="false" outlineLevel="0" collapsed="false">
      <c r="A1139" s="63" t="n">
        <v>1127</v>
      </c>
      <c r="B1139" s="80" t="s">
        <v>2424</v>
      </c>
      <c r="C1139" s="81" t="s">
        <v>1082</v>
      </c>
      <c r="D1139" s="84" t="s">
        <v>2423</v>
      </c>
      <c r="E1139" s="80"/>
      <c r="F1139" s="95" t="n">
        <v>2.1</v>
      </c>
      <c r="G1139" s="84" t="s">
        <v>533</v>
      </c>
      <c r="H1139" s="84" t="s">
        <v>2418</v>
      </c>
    </row>
    <row r="1140" customFormat="false" ht="60" hidden="false" customHeight="false" outlineLevel="0" collapsed="false">
      <c r="A1140" s="63" t="n">
        <v>1128</v>
      </c>
      <c r="B1140" s="80" t="s">
        <v>2425</v>
      </c>
      <c r="C1140" s="81" t="s">
        <v>1082</v>
      </c>
      <c r="D1140" s="84" t="s">
        <v>2426</v>
      </c>
      <c r="E1140" s="80" t="n">
        <v>1.5</v>
      </c>
      <c r="F1140" s="95"/>
      <c r="G1140" s="84" t="s">
        <v>533</v>
      </c>
      <c r="H1140" s="106" t="n">
        <v>44735</v>
      </c>
    </row>
    <row r="1141" customFormat="false" ht="60" hidden="false" customHeight="false" outlineLevel="0" collapsed="false">
      <c r="A1141" s="63" t="n">
        <v>1129</v>
      </c>
      <c r="B1141" s="80" t="s">
        <v>2427</v>
      </c>
      <c r="C1141" s="81" t="s">
        <v>1082</v>
      </c>
      <c r="D1141" s="84" t="s">
        <v>2426</v>
      </c>
      <c r="E1141" s="80"/>
      <c r="F1141" s="95" t="n">
        <v>1.84</v>
      </c>
      <c r="G1141" s="84" t="s">
        <v>533</v>
      </c>
      <c r="H1141" s="84" t="s">
        <v>2418</v>
      </c>
    </row>
    <row r="1142" customFormat="false" ht="15" hidden="false" customHeight="false" outlineLevel="0" collapsed="false">
      <c r="A1142" s="63"/>
      <c r="B1142" s="80"/>
      <c r="C1142" s="81"/>
      <c r="D1142" s="84"/>
      <c r="E1142" s="80"/>
      <c r="F1142" s="95"/>
      <c r="G1142" s="84"/>
      <c r="H1142" s="84"/>
    </row>
    <row r="1143" customFormat="false" ht="15" hidden="false" customHeight="false" outlineLevel="0" collapsed="false">
      <c r="A1143" s="63"/>
      <c r="B1143" s="80"/>
      <c r="C1143" s="81"/>
      <c r="D1143" s="84"/>
      <c r="E1143" s="80"/>
      <c r="F1143" s="95"/>
      <c r="G1143" s="84"/>
      <c r="H1143" s="84"/>
    </row>
    <row r="1144" customFormat="false" ht="15" hidden="false" customHeight="false" outlineLevel="0" collapsed="false">
      <c r="A1144" s="63"/>
      <c r="B1144" s="80"/>
      <c r="C1144" s="81"/>
      <c r="D1144" s="84"/>
      <c r="E1144" s="80"/>
      <c r="F1144" s="95"/>
      <c r="G1144" s="84"/>
      <c r="H1144" s="84"/>
    </row>
    <row r="1145" customFormat="false" ht="15" hidden="false" customHeight="false" outlineLevel="0" collapsed="false">
      <c r="A1145" s="63"/>
      <c r="B1145" s="80"/>
      <c r="C1145" s="81"/>
      <c r="D1145" s="84"/>
      <c r="E1145" s="80"/>
      <c r="F1145" s="95"/>
      <c r="G1145" s="84"/>
      <c r="H1145" s="84"/>
    </row>
    <row r="1146" customFormat="false" ht="15" hidden="false" customHeight="false" outlineLevel="0" collapsed="false">
      <c r="A1146" s="63"/>
      <c r="B1146" s="80"/>
      <c r="C1146" s="81"/>
      <c r="D1146" s="84"/>
      <c r="E1146" s="80"/>
      <c r="F1146" s="95"/>
      <c r="G1146" s="84"/>
      <c r="H1146" s="84"/>
    </row>
    <row r="1147" customFormat="false" ht="15" hidden="false" customHeight="false" outlineLevel="0" collapsed="false">
      <c r="A1147" s="63"/>
      <c r="B1147" s="80"/>
      <c r="C1147" s="81"/>
      <c r="D1147" s="84"/>
      <c r="E1147" s="80"/>
      <c r="F1147" s="95"/>
      <c r="G1147" s="84"/>
      <c r="H1147" s="84"/>
    </row>
    <row r="1148" customFormat="false" ht="15" hidden="false" customHeight="false" outlineLevel="0" collapsed="false">
      <c r="A1148" s="63"/>
      <c r="B1148" s="80"/>
      <c r="C1148" s="81"/>
      <c r="D1148" s="84"/>
      <c r="E1148" s="80"/>
      <c r="F1148" s="95"/>
      <c r="G1148" s="84"/>
      <c r="H1148" s="84"/>
    </row>
    <row r="1149" customFormat="false" ht="15" hidden="false" customHeight="false" outlineLevel="0" collapsed="false">
      <c r="A1149" s="63"/>
      <c r="B1149" s="80"/>
      <c r="C1149" s="81"/>
      <c r="D1149" s="84"/>
      <c r="E1149" s="80"/>
      <c r="F1149" s="95"/>
      <c r="G1149" s="84"/>
      <c r="H1149" s="84"/>
    </row>
    <row r="1150" customFormat="false" ht="15" hidden="false" customHeight="false" outlineLevel="0" collapsed="false">
      <c r="A1150" s="63"/>
      <c r="B1150" s="80"/>
      <c r="C1150" s="81"/>
      <c r="D1150" s="84"/>
      <c r="E1150" s="80"/>
      <c r="F1150" s="95"/>
      <c r="G1150" s="84"/>
      <c r="H1150" s="84"/>
    </row>
    <row r="1151" customFormat="false" ht="15" hidden="false" customHeight="false" outlineLevel="0" collapsed="false">
      <c r="A1151" s="63"/>
      <c r="B1151" s="80"/>
      <c r="C1151" s="81"/>
      <c r="D1151" s="84"/>
      <c r="E1151" s="80"/>
      <c r="F1151" s="95"/>
      <c r="G1151" s="84"/>
      <c r="H1151" s="84"/>
    </row>
    <row r="1152" customFormat="false" ht="15" hidden="false" customHeight="false" outlineLevel="0" collapsed="false">
      <c r="A1152" s="63"/>
      <c r="B1152" s="80"/>
      <c r="C1152" s="81"/>
      <c r="D1152" s="84"/>
      <c r="E1152" s="80"/>
      <c r="F1152" s="95"/>
      <c r="G1152" s="84"/>
      <c r="H1152" s="84"/>
    </row>
    <row r="1153" customFormat="false" ht="15" hidden="false" customHeight="false" outlineLevel="0" collapsed="false">
      <c r="A1153" s="63"/>
      <c r="B1153" s="80"/>
      <c r="C1153" s="81"/>
      <c r="D1153" s="84"/>
      <c r="E1153" s="80"/>
      <c r="F1153" s="95"/>
      <c r="G1153" s="84"/>
      <c r="H1153" s="84"/>
    </row>
    <row r="1154" customFormat="false" ht="15" hidden="false" customHeight="false" outlineLevel="0" collapsed="false">
      <c r="A1154" s="63"/>
      <c r="B1154" s="80"/>
      <c r="C1154" s="81"/>
      <c r="D1154" s="84"/>
      <c r="E1154" s="80"/>
      <c r="F1154" s="95"/>
      <c r="G1154" s="84"/>
      <c r="H1154" s="84"/>
    </row>
    <row r="1155" customFormat="false" ht="45" hidden="false" customHeight="true" outlineLevel="0" collapsed="false">
      <c r="A1155" s="63"/>
      <c r="B1155" s="80"/>
      <c r="C1155" s="81"/>
      <c r="D1155" s="84"/>
      <c r="E1155" s="80"/>
      <c r="F1155" s="95"/>
      <c r="G1155" s="84"/>
      <c r="H1155" s="84"/>
    </row>
    <row r="1156" customFormat="false" ht="15" hidden="false" customHeight="false" outlineLevel="0" collapsed="false">
      <c r="A1156" s="63"/>
      <c r="B1156" s="80"/>
      <c r="C1156" s="81"/>
      <c r="D1156" s="84"/>
      <c r="E1156" s="80"/>
      <c r="F1156" s="95"/>
      <c r="G1156" s="84"/>
      <c r="H1156" s="84"/>
    </row>
    <row r="1157" customFormat="false" ht="15" hidden="false" customHeight="false" outlineLevel="0" collapsed="false">
      <c r="A1157" s="63"/>
      <c r="B1157" s="80"/>
      <c r="C1157" s="81"/>
      <c r="D1157" s="84"/>
      <c r="E1157" s="80"/>
      <c r="F1157" s="95"/>
      <c r="G1157" s="84"/>
      <c r="H1157" s="84"/>
    </row>
    <row r="1158" customFormat="false" ht="15" hidden="false" customHeight="false" outlineLevel="0" collapsed="false">
      <c r="A1158" s="63"/>
      <c r="B1158" s="80"/>
      <c r="C1158" s="81"/>
      <c r="D1158" s="84"/>
      <c r="E1158" s="80"/>
      <c r="F1158" s="95"/>
      <c r="G1158" s="84"/>
      <c r="H1158" s="84"/>
    </row>
    <row r="1159" customFormat="false" ht="15" hidden="false" customHeight="false" outlineLevel="0" collapsed="false">
      <c r="A1159" s="63"/>
      <c r="B1159" s="80"/>
      <c r="C1159" s="81"/>
      <c r="D1159" s="84"/>
      <c r="E1159" s="80"/>
      <c r="F1159" s="95"/>
      <c r="G1159" s="84"/>
      <c r="H1159" s="84"/>
    </row>
    <row r="1160" customFormat="false" ht="15" hidden="false" customHeight="false" outlineLevel="0" collapsed="false">
      <c r="A1160" s="63"/>
      <c r="B1160" s="80"/>
      <c r="C1160" s="81"/>
      <c r="D1160" s="84"/>
      <c r="E1160" s="80"/>
      <c r="F1160" s="95"/>
      <c r="G1160" s="84"/>
      <c r="H1160" s="84"/>
    </row>
    <row r="1161" customFormat="false" ht="15" hidden="false" customHeight="false" outlineLevel="0" collapsed="false">
      <c r="A1161" s="63"/>
      <c r="B1161" s="80"/>
      <c r="C1161" s="81"/>
      <c r="D1161" s="84"/>
      <c r="E1161" s="80"/>
      <c r="F1161" s="95"/>
      <c r="G1161" s="84"/>
      <c r="H1161" s="84"/>
    </row>
    <row r="1162" customFormat="false" ht="15" hidden="false" customHeight="false" outlineLevel="0" collapsed="false">
      <c r="A1162" s="63"/>
      <c r="B1162" s="80"/>
      <c r="C1162" s="81"/>
      <c r="D1162" s="84"/>
      <c r="E1162" s="80"/>
      <c r="F1162" s="95"/>
      <c r="G1162" s="84"/>
      <c r="H1162" s="84"/>
    </row>
    <row r="1163" customFormat="false" ht="15" hidden="false" customHeight="false" outlineLevel="0" collapsed="false">
      <c r="A1163" s="63"/>
      <c r="B1163" s="80"/>
      <c r="C1163" s="81"/>
      <c r="D1163" s="84"/>
      <c r="E1163" s="80"/>
      <c r="F1163" s="95"/>
      <c r="G1163" s="84"/>
      <c r="H1163" s="84"/>
    </row>
    <row r="1164" customFormat="false" ht="15" hidden="false" customHeight="false" outlineLevel="0" collapsed="false">
      <c r="A1164" s="63"/>
      <c r="B1164" s="80"/>
      <c r="C1164" s="81"/>
      <c r="D1164" s="84"/>
      <c r="E1164" s="80"/>
      <c r="F1164" s="95"/>
      <c r="G1164" s="84"/>
      <c r="H1164" s="84"/>
    </row>
    <row r="1165" customFormat="false" ht="15" hidden="false" customHeight="false" outlineLevel="0" collapsed="false">
      <c r="A1165" s="63"/>
      <c r="B1165" s="80"/>
      <c r="C1165" s="81"/>
      <c r="D1165" s="84"/>
      <c r="E1165" s="80"/>
      <c r="F1165" s="95"/>
      <c r="G1165" s="84"/>
      <c r="H1165" s="84"/>
    </row>
    <row r="1166" customFormat="false" ht="15" hidden="false" customHeight="false" outlineLevel="0" collapsed="false">
      <c r="A1166" s="63"/>
      <c r="B1166" s="80"/>
      <c r="C1166" s="81"/>
      <c r="D1166" s="84"/>
      <c r="E1166" s="80"/>
      <c r="F1166" s="95"/>
      <c r="G1166" s="84"/>
      <c r="H1166" s="84"/>
    </row>
    <row r="1167" customFormat="false" ht="15" hidden="false" customHeight="false" outlineLevel="0" collapsed="false">
      <c r="A1167" s="63"/>
      <c r="B1167" s="80"/>
      <c r="C1167" s="81"/>
      <c r="D1167" s="84"/>
      <c r="E1167" s="80"/>
      <c r="F1167" s="95"/>
      <c r="G1167" s="84"/>
      <c r="H1167" s="84"/>
    </row>
    <row r="1168" customFormat="false" ht="15" hidden="false" customHeight="false" outlineLevel="0" collapsed="false">
      <c r="A1168" s="63"/>
      <c r="B1168" s="80"/>
      <c r="C1168" s="81"/>
      <c r="D1168" s="84"/>
      <c r="E1168" s="80"/>
      <c r="F1168" s="95"/>
      <c r="G1168" s="84"/>
      <c r="H1168" s="84"/>
    </row>
    <row r="1169" customFormat="false" ht="15" hidden="false" customHeight="false" outlineLevel="0" collapsed="false">
      <c r="A1169" s="63"/>
      <c r="B1169" s="80"/>
      <c r="C1169" s="81"/>
      <c r="D1169" s="84"/>
      <c r="E1169" s="80"/>
      <c r="F1169" s="95"/>
      <c r="G1169" s="84"/>
      <c r="H1169" s="84"/>
    </row>
    <row r="1170" customFormat="false" ht="15" hidden="false" customHeight="false" outlineLevel="0" collapsed="false">
      <c r="A1170" s="63"/>
      <c r="B1170" s="80"/>
      <c r="C1170" s="81"/>
      <c r="D1170" s="84"/>
      <c r="E1170" s="80"/>
      <c r="F1170" s="95"/>
      <c r="G1170" s="84"/>
      <c r="H1170" s="84"/>
    </row>
    <row r="1171" customFormat="false" ht="15" hidden="false" customHeight="false" outlineLevel="0" collapsed="false">
      <c r="A1171" s="63"/>
      <c r="B1171" s="80"/>
      <c r="C1171" s="81"/>
      <c r="D1171" s="84"/>
      <c r="E1171" s="80"/>
      <c r="F1171" s="95"/>
      <c r="G1171" s="84"/>
      <c r="H1171" s="84"/>
    </row>
    <row r="1172" customFormat="false" ht="15" hidden="false" customHeight="false" outlineLevel="0" collapsed="false">
      <c r="A1172" s="63"/>
      <c r="B1172" s="80"/>
      <c r="C1172" s="81"/>
      <c r="D1172" s="84"/>
      <c r="E1172" s="80"/>
      <c r="F1172" s="95"/>
      <c r="G1172" s="84"/>
      <c r="H1172" s="84"/>
    </row>
    <row r="1173" customFormat="false" ht="15" hidden="false" customHeight="false" outlineLevel="0" collapsed="false">
      <c r="A1173" s="63"/>
      <c r="B1173" s="80"/>
      <c r="C1173" s="81"/>
      <c r="D1173" s="84"/>
      <c r="E1173" s="80"/>
      <c r="F1173" s="95"/>
      <c r="G1173" s="84"/>
      <c r="H1173" s="84"/>
    </row>
    <row r="1174" customFormat="false" ht="15" hidden="false" customHeight="false" outlineLevel="0" collapsed="false">
      <c r="A1174" s="63"/>
      <c r="B1174" s="80"/>
      <c r="C1174" s="81"/>
      <c r="D1174" s="84"/>
      <c r="E1174" s="80"/>
      <c r="F1174" s="95"/>
      <c r="G1174" s="84"/>
      <c r="H1174" s="84"/>
    </row>
    <row r="1175" customFormat="false" ht="15" hidden="false" customHeight="false" outlineLevel="0" collapsed="false">
      <c r="A1175" s="63"/>
      <c r="B1175" s="80"/>
      <c r="C1175" s="81"/>
      <c r="D1175" s="84"/>
      <c r="E1175" s="80"/>
      <c r="F1175" s="95"/>
      <c r="G1175" s="84"/>
      <c r="H1175" s="84"/>
    </row>
    <row r="1176" customFormat="false" ht="15" hidden="false" customHeight="false" outlineLevel="0" collapsed="false">
      <c r="A1176" s="63"/>
      <c r="B1176" s="80"/>
      <c r="C1176" s="81"/>
      <c r="D1176" s="84"/>
      <c r="E1176" s="80"/>
      <c r="F1176" s="95"/>
      <c r="G1176" s="84"/>
      <c r="H1176" s="84"/>
    </row>
    <row r="1177" customFormat="false" ht="15" hidden="false" customHeight="false" outlineLevel="0" collapsed="false">
      <c r="A1177" s="63"/>
      <c r="B1177" s="80"/>
      <c r="C1177" s="81"/>
      <c r="D1177" s="84"/>
      <c r="E1177" s="80"/>
      <c r="F1177" s="95"/>
      <c r="G1177" s="84"/>
      <c r="H1177" s="84"/>
    </row>
    <row r="1178" customFormat="false" ht="15" hidden="false" customHeight="false" outlineLevel="0" collapsed="false">
      <c r="A1178" s="63"/>
      <c r="B1178" s="80"/>
      <c r="C1178" s="81"/>
      <c r="D1178" s="84"/>
      <c r="E1178" s="80"/>
      <c r="F1178" s="95"/>
      <c r="G1178" s="84"/>
      <c r="H1178" s="84"/>
    </row>
    <row r="1179" customFormat="false" ht="15" hidden="false" customHeight="false" outlineLevel="0" collapsed="false">
      <c r="A1179" s="63"/>
      <c r="B1179" s="80"/>
      <c r="C1179" s="81"/>
      <c r="D1179" s="84"/>
      <c r="E1179" s="80"/>
      <c r="F1179" s="95"/>
      <c r="G1179" s="84"/>
      <c r="H1179" s="84"/>
    </row>
    <row r="1180" customFormat="false" ht="15" hidden="false" customHeight="false" outlineLevel="0" collapsed="false">
      <c r="A1180" s="63"/>
      <c r="B1180" s="80"/>
      <c r="C1180" s="81"/>
      <c r="D1180" s="84"/>
      <c r="E1180" s="80"/>
      <c r="F1180" s="95"/>
      <c r="G1180" s="84"/>
      <c r="H1180" s="84"/>
    </row>
    <row r="1181" customFormat="false" ht="15" hidden="false" customHeight="false" outlineLevel="0" collapsed="false">
      <c r="A1181" s="63"/>
      <c r="B1181" s="80"/>
      <c r="C1181" s="81"/>
      <c r="D1181" s="84"/>
      <c r="E1181" s="80"/>
      <c r="F1181" s="95"/>
      <c r="G1181" s="84"/>
      <c r="H1181" s="84"/>
    </row>
    <row r="1182" customFormat="false" ht="15" hidden="false" customHeight="false" outlineLevel="0" collapsed="false">
      <c r="A1182" s="63"/>
      <c r="B1182" s="80"/>
      <c r="C1182" s="81"/>
      <c r="D1182" s="84"/>
      <c r="E1182" s="80"/>
      <c r="F1182" s="95"/>
      <c r="G1182" s="84"/>
      <c r="H1182" s="84"/>
    </row>
    <row r="1183" customFormat="false" ht="15" hidden="false" customHeight="false" outlineLevel="0" collapsed="false">
      <c r="A1183" s="63"/>
      <c r="B1183" s="80"/>
      <c r="C1183" s="81"/>
      <c r="D1183" s="84"/>
      <c r="E1183" s="80"/>
      <c r="F1183" s="95"/>
      <c r="G1183" s="84"/>
      <c r="H1183" s="84"/>
    </row>
    <row r="1184" customFormat="false" ht="15" hidden="false" customHeight="false" outlineLevel="0" collapsed="false">
      <c r="A1184" s="63"/>
      <c r="B1184" s="80"/>
      <c r="C1184" s="81"/>
      <c r="D1184" s="84"/>
      <c r="E1184" s="80"/>
      <c r="F1184" s="95"/>
      <c r="G1184" s="84"/>
      <c r="H1184" s="84"/>
    </row>
    <row r="1185" customFormat="false" ht="15" hidden="false" customHeight="false" outlineLevel="0" collapsed="false">
      <c r="A1185" s="63"/>
      <c r="B1185" s="80"/>
      <c r="C1185" s="81"/>
      <c r="D1185" s="84"/>
      <c r="E1185" s="80"/>
      <c r="F1185" s="95"/>
      <c r="G1185" s="84"/>
      <c r="H1185" s="84"/>
    </row>
    <row r="1186" customFormat="false" ht="15" hidden="false" customHeight="false" outlineLevel="0" collapsed="false">
      <c r="A1186" s="63"/>
      <c r="B1186" s="80"/>
      <c r="C1186" s="81"/>
      <c r="D1186" s="84"/>
      <c r="E1186" s="80"/>
      <c r="F1186" s="95"/>
      <c r="G1186" s="84"/>
      <c r="H1186" s="84"/>
    </row>
    <row r="1187" customFormat="false" ht="15" hidden="false" customHeight="false" outlineLevel="0" collapsed="false">
      <c r="A1187" s="63"/>
      <c r="B1187" s="80"/>
      <c r="C1187" s="81"/>
      <c r="D1187" s="84"/>
      <c r="E1187" s="80"/>
      <c r="F1187" s="95"/>
      <c r="G1187" s="84"/>
      <c r="H1187" s="84"/>
    </row>
    <row r="1188" customFormat="false" ht="15" hidden="false" customHeight="false" outlineLevel="0" collapsed="false">
      <c r="A1188" s="63"/>
      <c r="B1188" s="80"/>
      <c r="C1188" s="81"/>
      <c r="D1188" s="84"/>
      <c r="E1188" s="80"/>
      <c r="F1188" s="95"/>
      <c r="G1188" s="84"/>
      <c r="H1188" s="84"/>
    </row>
    <row r="1189" customFormat="false" ht="15" hidden="false" customHeight="false" outlineLevel="0" collapsed="false">
      <c r="A1189" s="63"/>
      <c r="B1189" s="80"/>
      <c r="C1189" s="81"/>
      <c r="D1189" s="84"/>
      <c r="E1189" s="80"/>
      <c r="F1189" s="95"/>
      <c r="G1189" s="84"/>
      <c r="H1189" s="84"/>
    </row>
    <row r="1190" customFormat="false" ht="15" hidden="false" customHeight="false" outlineLevel="0" collapsed="false">
      <c r="A1190" s="63"/>
      <c r="B1190" s="80"/>
      <c r="C1190" s="81"/>
      <c r="D1190" s="84"/>
      <c r="E1190" s="80"/>
      <c r="F1190" s="95"/>
      <c r="G1190" s="84"/>
      <c r="H1190" s="84"/>
    </row>
    <row r="1191" customFormat="false" ht="15" hidden="false" customHeight="false" outlineLevel="0" collapsed="false">
      <c r="A1191" s="63"/>
      <c r="B1191" s="80"/>
      <c r="C1191" s="81"/>
      <c r="D1191" s="84"/>
      <c r="E1191" s="80"/>
      <c r="F1191" s="95"/>
      <c r="G1191" s="84"/>
      <c r="H1191" s="84"/>
    </row>
    <row r="1192" customFormat="false" ht="15" hidden="false" customHeight="false" outlineLevel="0" collapsed="false">
      <c r="A1192" s="63"/>
      <c r="B1192" s="80"/>
      <c r="C1192" s="81"/>
      <c r="D1192" s="84"/>
      <c r="E1192" s="80"/>
      <c r="F1192" s="95"/>
      <c r="G1192" s="84"/>
      <c r="H1192" s="84"/>
    </row>
    <row r="1193" customFormat="false" ht="15" hidden="false" customHeight="false" outlineLevel="0" collapsed="false">
      <c r="A1193" s="63"/>
      <c r="B1193" s="80"/>
      <c r="C1193" s="81"/>
      <c r="D1193" s="84"/>
      <c r="E1193" s="80"/>
      <c r="F1193" s="95"/>
      <c r="G1193" s="84"/>
      <c r="H1193" s="84"/>
    </row>
    <row r="1194" customFormat="false" ht="15" hidden="false" customHeight="false" outlineLevel="0" collapsed="false">
      <c r="A1194" s="63"/>
      <c r="B1194" s="80"/>
      <c r="C1194" s="81"/>
      <c r="D1194" s="84"/>
      <c r="E1194" s="80"/>
      <c r="F1194" s="95"/>
      <c r="G1194" s="84"/>
      <c r="H1194" s="84"/>
    </row>
    <row r="1195" customFormat="false" ht="15" hidden="false" customHeight="false" outlineLevel="0" collapsed="false">
      <c r="A1195" s="63"/>
      <c r="B1195" s="80"/>
      <c r="C1195" s="81"/>
      <c r="D1195" s="84"/>
      <c r="E1195" s="80"/>
      <c r="F1195" s="95"/>
      <c r="G1195" s="84"/>
      <c r="H1195" s="84"/>
    </row>
    <row r="1196" customFormat="false" ht="45" hidden="false" customHeight="true" outlineLevel="0" collapsed="false">
      <c r="A1196" s="63"/>
      <c r="B1196" s="80"/>
      <c r="C1196" s="81"/>
      <c r="D1196" s="84"/>
      <c r="E1196" s="80"/>
      <c r="F1196" s="95"/>
      <c r="G1196" s="84"/>
      <c r="H1196" s="84"/>
    </row>
    <row r="1197" customFormat="false" ht="45" hidden="false" customHeight="true" outlineLevel="0" collapsed="false">
      <c r="A1197" s="63"/>
      <c r="B1197" s="80"/>
      <c r="C1197" s="81"/>
      <c r="D1197" s="84"/>
      <c r="E1197" s="80"/>
      <c r="F1197" s="95"/>
      <c r="G1197" s="84"/>
      <c r="H1197" s="84"/>
    </row>
    <row r="1198" customFormat="false" ht="45" hidden="false" customHeight="true" outlineLevel="0" collapsed="false">
      <c r="A1198" s="63"/>
      <c r="B1198" s="80"/>
      <c r="C1198" s="81"/>
      <c r="D1198" s="84"/>
      <c r="E1198" s="80"/>
      <c r="F1198" s="95"/>
      <c r="G1198" s="84"/>
      <c r="H1198" s="84"/>
    </row>
    <row r="1199" customFormat="false" ht="45" hidden="false" customHeight="true" outlineLevel="0" collapsed="false">
      <c r="A1199" s="63"/>
      <c r="B1199" s="80"/>
      <c r="C1199" s="81"/>
      <c r="D1199" s="84"/>
      <c r="E1199" s="80"/>
      <c r="F1199" s="95"/>
      <c r="G1199" s="84"/>
      <c r="H1199" s="84"/>
    </row>
    <row r="1200" customFormat="false" ht="45" hidden="false" customHeight="true" outlineLevel="0" collapsed="false">
      <c r="A1200" s="63"/>
      <c r="B1200" s="80"/>
      <c r="C1200" s="81"/>
      <c r="D1200" s="84"/>
      <c r="E1200" s="80"/>
      <c r="F1200" s="95"/>
      <c r="G1200" s="84"/>
      <c r="H1200" s="84"/>
    </row>
    <row r="1201" customFormat="false" ht="45" hidden="false" customHeight="true" outlineLevel="0" collapsed="false">
      <c r="A1201" s="63"/>
      <c r="B1201" s="80"/>
      <c r="C1201" s="81"/>
      <c r="D1201" s="84"/>
      <c r="E1201" s="80"/>
      <c r="F1201" s="95"/>
      <c r="G1201" s="84"/>
      <c r="H1201" s="84"/>
    </row>
    <row r="1202" customFormat="false" ht="45" hidden="false" customHeight="true" outlineLevel="0" collapsed="false">
      <c r="A1202" s="63"/>
      <c r="B1202" s="80"/>
      <c r="C1202" s="81"/>
      <c r="D1202" s="84"/>
      <c r="E1202" s="80"/>
      <c r="F1202" s="95"/>
      <c r="G1202" s="84"/>
      <c r="H1202" s="84"/>
    </row>
    <row r="1203" customFormat="false" ht="45" hidden="false" customHeight="true" outlineLevel="0" collapsed="false">
      <c r="A1203" s="63"/>
      <c r="B1203" s="80"/>
      <c r="C1203" s="81"/>
      <c r="D1203" s="84"/>
      <c r="E1203" s="80"/>
      <c r="F1203" s="95"/>
      <c r="G1203" s="84"/>
      <c r="H1203" s="84"/>
    </row>
    <row r="1204" customFormat="false" ht="45" hidden="false" customHeight="true" outlineLevel="0" collapsed="false">
      <c r="A1204" s="63"/>
      <c r="B1204" s="80"/>
      <c r="C1204" s="81"/>
      <c r="D1204" s="84"/>
      <c r="E1204" s="80"/>
      <c r="F1204" s="95"/>
      <c r="G1204" s="84"/>
      <c r="H1204" s="84"/>
    </row>
    <row r="1205" customFormat="false" ht="45" hidden="false" customHeight="true" outlineLevel="0" collapsed="false">
      <c r="A1205" s="63"/>
      <c r="B1205" s="80"/>
      <c r="C1205" s="81"/>
      <c r="D1205" s="84"/>
      <c r="E1205" s="80"/>
      <c r="F1205" s="95"/>
      <c r="G1205" s="84"/>
      <c r="H1205" s="84"/>
    </row>
    <row r="1206" customFormat="false" ht="15" hidden="false" customHeight="false" outlineLevel="0" collapsed="false">
      <c r="A1206" s="63"/>
      <c r="B1206" s="80"/>
      <c r="C1206" s="81"/>
      <c r="D1206" s="84"/>
      <c r="E1206" s="80"/>
      <c r="F1206" s="95"/>
      <c r="G1206" s="84"/>
      <c r="H1206" s="84"/>
    </row>
    <row r="1207" customFormat="false" ht="15" hidden="false" customHeight="false" outlineLevel="0" collapsed="false">
      <c r="A1207" s="63"/>
      <c r="B1207" s="80"/>
      <c r="C1207" s="81"/>
      <c r="D1207" s="84"/>
      <c r="E1207" s="80"/>
      <c r="F1207" s="95"/>
      <c r="G1207" s="84"/>
      <c r="H1207" s="84"/>
    </row>
    <row r="1208" customFormat="false" ht="15" hidden="false" customHeight="false" outlineLevel="0" collapsed="false">
      <c r="A1208" s="63"/>
      <c r="B1208" s="80"/>
      <c r="C1208" s="81"/>
      <c r="D1208" s="84"/>
      <c r="E1208" s="80"/>
      <c r="F1208" s="95"/>
      <c r="G1208" s="84"/>
      <c r="H1208" s="84"/>
    </row>
    <row r="1209" customFormat="false" ht="15" hidden="false" customHeight="false" outlineLevel="0" collapsed="false">
      <c r="A1209" s="63"/>
      <c r="B1209" s="80"/>
      <c r="C1209" s="81"/>
      <c r="D1209" s="84"/>
      <c r="E1209" s="80"/>
      <c r="F1209" s="95"/>
      <c r="G1209" s="84"/>
      <c r="H1209" s="106"/>
    </row>
    <row r="1210" customFormat="false" ht="15" hidden="false" customHeight="false" outlineLevel="0" collapsed="false">
      <c r="A1210" s="63"/>
      <c r="B1210" s="80"/>
      <c r="C1210" s="81"/>
      <c r="D1210" s="84"/>
      <c r="E1210" s="80"/>
      <c r="F1210" s="95"/>
      <c r="G1210" s="84"/>
      <c r="H1210" s="106"/>
    </row>
    <row r="1211" customFormat="false" ht="15" hidden="false" customHeight="false" outlineLevel="0" collapsed="false">
      <c r="A1211" s="63"/>
      <c r="B1211" s="80"/>
      <c r="C1211" s="81"/>
      <c r="D1211" s="84"/>
      <c r="E1211" s="80"/>
      <c r="F1211" s="95"/>
      <c r="G1211" s="84"/>
      <c r="H1211" s="84"/>
    </row>
    <row r="1212" customFormat="false" ht="15" hidden="false" customHeight="false" outlineLevel="0" collapsed="false">
      <c r="A1212" s="63"/>
      <c r="B1212" s="80"/>
      <c r="C1212" s="81"/>
      <c r="D1212" s="84"/>
      <c r="E1212" s="80"/>
      <c r="F1212" s="95"/>
      <c r="G1212" s="84"/>
      <c r="H1212" s="84"/>
    </row>
    <row r="1213" customFormat="false" ht="15" hidden="false" customHeight="false" outlineLevel="0" collapsed="false">
      <c r="A1213" s="63"/>
      <c r="B1213" s="80"/>
      <c r="C1213" s="81"/>
      <c r="D1213" s="84"/>
      <c r="E1213" s="80"/>
      <c r="F1213" s="95"/>
      <c r="G1213" s="84"/>
      <c r="H1213" s="84"/>
    </row>
    <row r="1214" customFormat="false" ht="15" hidden="false" customHeight="false" outlineLevel="0" collapsed="false">
      <c r="A1214" s="63"/>
      <c r="B1214" s="80"/>
      <c r="C1214" s="81"/>
      <c r="D1214" s="84"/>
      <c r="E1214" s="80"/>
      <c r="F1214" s="95"/>
      <c r="G1214" s="84"/>
      <c r="H1214" s="84"/>
    </row>
    <row r="1215" customFormat="false" ht="15" hidden="false" customHeight="false" outlineLevel="0" collapsed="false">
      <c r="A1215" s="63"/>
      <c r="B1215" s="80"/>
      <c r="C1215" s="81"/>
      <c r="D1215" s="84"/>
      <c r="E1215" s="80"/>
      <c r="F1215" s="95"/>
      <c r="G1215" s="84"/>
      <c r="H1215" s="84"/>
    </row>
    <row r="1216" customFormat="false" ht="15" hidden="false" customHeight="false" outlineLevel="0" collapsed="false">
      <c r="A1216" s="63"/>
      <c r="B1216" s="80"/>
      <c r="C1216" s="81"/>
      <c r="D1216" s="84"/>
      <c r="E1216" s="80"/>
      <c r="F1216" s="95"/>
      <c r="G1216" s="84"/>
      <c r="H1216" s="84"/>
    </row>
    <row r="1217" customFormat="false" ht="15" hidden="false" customHeight="false" outlineLevel="0" collapsed="false">
      <c r="A1217" s="63"/>
      <c r="B1217" s="80"/>
      <c r="C1217" s="81"/>
      <c r="D1217" s="84"/>
      <c r="E1217" s="80"/>
      <c r="F1217" s="95"/>
      <c r="G1217" s="84"/>
      <c r="H1217" s="84"/>
    </row>
    <row r="1218" customFormat="false" ht="15" hidden="false" customHeight="false" outlineLevel="0" collapsed="false">
      <c r="A1218" s="63"/>
      <c r="B1218" s="80"/>
      <c r="C1218" s="81"/>
      <c r="D1218" s="84"/>
      <c r="E1218" s="80"/>
      <c r="F1218" s="95"/>
      <c r="G1218" s="84"/>
      <c r="H1218" s="84"/>
    </row>
    <row r="1219" customFormat="false" ht="15" hidden="false" customHeight="false" outlineLevel="0" collapsed="false">
      <c r="A1219" s="63"/>
      <c r="B1219" s="80"/>
      <c r="C1219" s="81"/>
      <c r="D1219" s="84"/>
      <c r="E1219" s="80"/>
      <c r="F1219" s="95"/>
      <c r="G1219" s="84"/>
      <c r="H1219" s="84"/>
    </row>
    <row r="1220" customFormat="false" ht="15" hidden="false" customHeight="false" outlineLevel="0" collapsed="false">
      <c r="A1220" s="63"/>
      <c r="B1220" s="80"/>
      <c r="C1220" s="81"/>
      <c r="D1220" s="84"/>
      <c r="E1220" s="80"/>
      <c r="F1220" s="95"/>
      <c r="G1220" s="84"/>
      <c r="H1220" s="84"/>
    </row>
    <row r="1221" customFormat="false" ht="15" hidden="false" customHeight="false" outlineLevel="0" collapsed="false">
      <c r="A1221" s="63"/>
      <c r="B1221" s="80"/>
      <c r="C1221" s="81"/>
      <c r="D1221" s="84"/>
      <c r="E1221" s="80"/>
      <c r="F1221" s="95"/>
      <c r="G1221" s="84"/>
      <c r="H1221" s="84"/>
    </row>
    <row r="1222" customFormat="false" ht="15" hidden="false" customHeight="false" outlineLevel="0" collapsed="false">
      <c r="A1222" s="63"/>
      <c r="B1222" s="80"/>
      <c r="C1222" s="81"/>
      <c r="D1222" s="84"/>
      <c r="E1222" s="80"/>
      <c r="F1222" s="95"/>
      <c r="G1222" s="84"/>
      <c r="H1222" s="84"/>
    </row>
    <row r="1223" customFormat="false" ht="15" hidden="false" customHeight="false" outlineLevel="0" collapsed="false">
      <c r="A1223" s="63"/>
      <c r="B1223" s="80"/>
      <c r="C1223" s="81"/>
      <c r="D1223" s="84"/>
      <c r="E1223" s="80"/>
      <c r="F1223" s="95"/>
      <c r="G1223" s="84"/>
      <c r="H1223" s="84"/>
    </row>
    <row r="1224" customFormat="false" ht="15" hidden="false" customHeight="false" outlineLevel="0" collapsed="false">
      <c r="A1224" s="63"/>
      <c r="B1224" s="80"/>
      <c r="C1224" s="81"/>
      <c r="D1224" s="84"/>
      <c r="E1224" s="80"/>
      <c r="F1224" s="95"/>
      <c r="G1224" s="84"/>
      <c r="H1224" s="84"/>
    </row>
    <row r="1225" customFormat="false" ht="15" hidden="false" customHeight="false" outlineLevel="0" collapsed="false">
      <c r="A1225" s="63"/>
      <c r="B1225" s="80"/>
      <c r="C1225" s="81"/>
      <c r="D1225" s="84"/>
      <c r="E1225" s="80"/>
      <c r="F1225" s="95"/>
      <c r="G1225" s="84"/>
      <c r="H1225" s="84"/>
    </row>
    <row r="1226" customFormat="false" ht="15" hidden="false" customHeight="false" outlineLevel="0" collapsed="false">
      <c r="A1226" s="63"/>
      <c r="B1226" s="80"/>
      <c r="C1226" s="81"/>
      <c r="D1226" s="84"/>
      <c r="E1226" s="80"/>
      <c r="F1226" s="95"/>
      <c r="G1226" s="84"/>
      <c r="H1226" s="84"/>
    </row>
    <row r="1227" customFormat="false" ht="15" hidden="false" customHeight="false" outlineLevel="0" collapsed="false">
      <c r="A1227" s="63"/>
      <c r="B1227" s="80"/>
      <c r="C1227" s="81"/>
      <c r="D1227" s="81"/>
      <c r="E1227" s="80"/>
      <c r="F1227" s="95"/>
      <c r="G1227" s="84"/>
      <c r="H1227" s="84"/>
    </row>
    <row r="1228" customFormat="false" ht="15" hidden="false" customHeight="false" outlineLevel="0" collapsed="false">
      <c r="A1228" s="63"/>
      <c r="B1228" s="80"/>
      <c r="C1228" s="81"/>
      <c r="D1228" s="84"/>
      <c r="E1228" s="80"/>
      <c r="F1228" s="95"/>
      <c r="G1228" s="84"/>
      <c r="H1228" s="84"/>
    </row>
    <row r="1229" customFormat="false" ht="15" hidden="false" customHeight="false" outlineLevel="0" collapsed="false">
      <c r="A1229" s="63"/>
      <c r="B1229" s="80"/>
      <c r="C1229" s="81"/>
      <c r="D1229" s="84"/>
      <c r="E1229" s="80"/>
      <c r="F1229" s="95"/>
      <c r="G1229" s="84"/>
      <c r="H1229" s="84"/>
    </row>
    <row r="1230" customFormat="false" ht="15" hidden="false" customHeight="false" outlineLevel="0" collapsed="false">
      <c r="A1230" s="63"/>
      <c r="B1230" s="80"/>
      <c r="C1230" s="81"/>
      <c r="D1230" s="84"/>
      <c r="E1230" s="80"/>
      <c r="F1230" s="95"/>
      <c r="G1230" s="84"/>
      <c r="H1230" s="84"/>
    </row>
    <row r="1231" customFormat="false" ht="15" hidden="false" customHeight="false" outlineLevel="0" collapsed="false">
      <c r="A1231" s="63"/>
      <c r="B1231" s="80"/>
      <c r="C1231" s="81"/>
      <c r="D1231" s="84"/>
      <c r="E1231" s="80"/>
      <c r="F1231" s="95"/>
      <c r="G1231" s="84"/>
      <c r="H1231" s="84"/>
    </row>
    <row r="1232" customFormat="false" ht="15" hidden="false" customHeight="false" outlineLevel="0" collapsed="false">
      <c r="A1232" s="63"/>
      <c r="B1232" s="80"/>
      <c r="C1232" s="81"/>
      <c r="D1232" s="84"/>
      <c r="E1232" s="80"/>
      <c r="F1232" s="95"/>
      <c r="G1232" s="84"/>
      <c r="H1232" s="84"/>
    </row>
    <row r="1233" customFormat="false" ht="15" hidden="false" customHeight="false" outlineLevel="0" collapsed="false">
      <c r="A1233" s="63"/>
      <c r="B1233" s="80"/>
      <c r="C1233" s="81"/>
      <c r="D1233" s="84"/>
      <c r="E1233" s="80"/>
      <c r="F1233" s="95"/>
      <c r="G1233" s="84"/>
      <c r="H1233" s="84"/>
    </row>
    <row r="1234" customFormat="false" ht="15" hidden="false" customHeight="false" outlineLevel="0" collapsed="false">
      <c r="A1234" s="63"/>
      <c r="B1234" s="80"/>
      <c r="C1234" s="81"/>
      <c r="D1234" s="84"/>
      <c r="E1234" s="80"/>
      <c r="F1234" s="95"/>
      <c r="G1234" s="84"/>
      <c r="H1234" s="84"/>
    </row>
    <row r="1235" customFormat="false" ht="15" hidden="false" customHeight="false" outlineLevel="0" collapsed="false">
      <c r="A1235" s="63"/>
      <c r="B1235" s="80"/>
      <c r="C1235" s="81"/>
      <c r="D1235" s="84"/>
      <c r="E1235" s="80"/>
      <c r="F1235" s="95"/>
      <c r="G1235" s="84"/>
      <c r="H1235" s="84"/>
    </row>
    <row r="1236" customFormat="false" ht="15" hidden="false" customHeight="false" outlineLevel="0" collapsed="false">
      <c r="A1236" s="63"/>
      <c r="B1236" s="80"/>
      <c r="C1236" s="81"/>
      <c r="D1236" s="84"/>
      <c r="E1236" s="80"/>
      <c r="F1236" s="95"/>
      <c r="G1236" s="84"/>
      <c r="H1236" s="84"/>
    </row>
    <row r="1237" customFormat="false" ht="15" hidden="false" customHeight="false" outlineLevel="0" collapsed="false">
      <c r="A1237" s="63"/>
      <c r="B1237" s="80"/>
      <c r="C1237" s="81"/>
      <c r="D1237" s="84"/>
      <c r="E1237" s="80"/>
      <c r="F1237" s="95"/>
      <c r="G1237" s="84"/>
      <c r="H1237" s="84"/>
    </row>
    <row r="1238" customFormat="false" ht="15" hidden="false" customHeight="false" outlineLevel="0" collapsed="false">
      <c r="A1238" s="63"/>
      <c r="B1238" s="80"/>
      <c r="C1238" s="81"/>
      <c r="D1238" s="84"/>
      <c r="E1238" s="80"/>
      <c r="F1238" s="95"/>
      <c r="G1238" s="84"/>
      <c r="H1238" s="84"/>
    </row>
    <row r="1239" customFormat="false" ht="15" hidden="false" customHeight="false" outlineLevel="0" collapsed="false">
      <c r="A1239" s="63"/>
      <c r="B1239" s="80"/>
      <c r="C1239" s="81"/>
      <c r="D1239" s="84"/>
      <c r="E1239" s="80"/>
      <c r="F1239" s="95"/>
      <c r="G1239" s="84"/>
      <c r="H1239" s="84"/>
    </row>
    <row r="1240" customFormat="false" ht="15" hidden="false" customHeight="false" outlineLevel="0" collapsed="false">
      <c r="A1240" s="63"/>
      <c r="B1240" s="80"/>
      <c r="C1240" s="81"/>
      <c r="D1240" s="84"/>
      <c r="E1240" s="80"/>
      <c r="F1240" s="95"/>
      <c r="G1240" s="84"/>
      <c r="H1240" s="84"/>
    </row>
    <row r="1241" customFormat="false" ht="15" hidden="false" customHeight="false" outlineLevel="0" collapsed="false">
      <c r="A1241" s="63"/>
      <c r="B1241" s="80"/>
      <c r="C1241" s="81"/>
      <c r="D1241" s="84"/>
      <c r="E1241" s="80"/>
      <c r="F1241" s="95"/>
      <c r="G1241" s="84"/>
      <c r="H1241" s="84"/>
    </row>
    <row r="1242" customFormat="false" ht="15" hidden="false" customHeight="false" outlineLevel="0" collapsed="false">
      <c r="A1242" s="63"/>
      <c r="B1242" s="80"/>
      <c r="C1242" s="81"/>
      <c r="D1242" s="84"/>
      <c r="E1242" s="80"/>
      <c r="F1242" s="95"/>
      <c r="G1242" s="84"/>
      <c r="H1242" s="84"/>
    </row>
    <row r="1243" customFormat="false" ht="15" hidden="false" customHeight="false" outlineLevel="0" collapsed="false">
      <c r="A1243" s="63"/>
      <c r="B1243" s="80"/>
      <c r="C1243" s="81"/>
      <c r="D1243" s="84"/>
      <c r="E1243" s="80"/>
      <c r="F1243" s="95"/>
      <c r="G1243" s="84"/>
      <c r="H1243" s="84"/>
    </row>
    <row r="1244" customFormat="false" ht="15" hidden="false" customHeight="false" outlineLevel="0" collapsed="false">
      <c r="A1244" s="63"/>
      <c r="B1244" s="80"/>
      <c r="C1244" s="81"/>
      <c r="D1244" s="84"/>
      <c r="E1244" s="80"/>
      <c r="F1244" s="95"/>
      <c r="G1244" s="84"/>
      <c r="H1244" s="84"/>
    </row>
    <row r="1245" customFormat="false" ht="15" hidden="false" customHeight="false" outlineLevel="0" collapsed="false">
      <c r="A1245" s="63"/>
      <c r="B1245" s="80"/>
      <c r="C1245" s="81"/>
      <c r="D1245" s="84"/>
      <c r="E1245" s="80"/>
      <c r="F1245" s="95"/>
      <c r="G1245" s="84"/>
      <c r="H1245" s="84"/>
    </row>
    <row r="1246" customFormat="false" ht="15" hidden="false" customHeight="false" outlineLevel="0" collapsed="false">
      <c r="A1246" s="63"/>
      <c r="B1246" s="80"/>
      <c r="C1246" s="81"/>
      <c r="D1246" s="84"/>
      <c r="E1246" s="80"/>
      <c r="F1246" s="95"/>
      <c r="G1246" s="84"/>
      <c r="H1246" s="84"/>
    </row>
    <row r="1247" customFormat="false" ht="15" hidden="false" customHeight="false" outlineLevel="0" collapsed="false">
      <c r="A1247" s="63"/>
      <c r="B1247" s="80"/>
      <c r="C1247" s="81"/>
      <c r="D1247" s="84"/>
      <c r="E1247" s="80"/>
      <c r="F1247" s="95"/>
      <c r="G1247" s="84"/>
      <c r="H1247" s="84"/>
    </row>
    <row r="1248" customFormat="false" ht="15" hidden="false" customHeight="false" outlineLevel="0" collapsed="false">
      <c r="A1248" s="63"/>
      <c r="B1248" s="80"/>
      <c r="C1248" s="81"/>
      <c r="D1248" s="84"/>
      <c r="E1248" s="80"/>
      <c r="F1248" s="95"/>
      <c r="G1248" s="84"/>
      <c r="H1248" s="84"/>
    </row>
    <row r="1249" customFormat="false" ht="15" hidden="false" customHeight="false" outlineLevel="0" collapsed="false">
      <c r="A1249" s="63"/>
      <c r="B1249" s="80"/>
      <c r="C1249" s="81"/>
      <c r="D1249" s="84"/>
      <c r="E1249" s="80"/>
      <c r="F1249" s="95"/>
      <c r="G1249" s="84"/>
      <c r="H1249" s="84"/>
    </row>
    <row r="1250" customFormat="false" ht="15" hidden="false" customHeight="false" outlineLevel="0" collapsed="false">
      <c r="A1250" s="63"/>
      <c r="B1250" s="80"/>
      <c r="C1250" s="81"/>
      <c r="D1250" s="84"/>
      <c r="E1250" s="80"/>
      <c r="F1250" s="95"/>
      <c r="G1250" s="84"/>
      <c r="H1250" s="84"/>
    </row>
    <row r="1251" customFormat="false" ht="15" hidden="false" customHeight="false" outlineLevel="0" collapsed="false">
      <c r="A1251" s="63"/>
      <c r="B1251" s="80"/>
      <c r="C1251" s="81"/>
      <c r="D1251" s="84"/>
      <c r="E1251" s="80"/>
      <c r="F1251" s="95"/>
      <c r="G1251" s="84"/>
      <c r="H1251" s="84"/>
    </row>
    <row r="1252" customFormat="false" ht="15" hidden="false" customHeight="false" outlineLevel="0" collapsed="false">
      <c r="A1252" s="63"/>
      <c r="B1252" s="80"/>
      <c r="C1252" s="81"/>
      <c r="D1252" s="84"/>
      <c r="E1252" s="80"/>
      <c r="F1252" s="95"/>
      <c r="G1252" s="84"/>
      <c r="H1252" s="84"/>
    </row>
    <row r="1253" customFormat="false" ht="15" hidden="false" customHeight="false" outlineLevel="0" collapsed="false">
      <c r="A1253" s="63"/>
      <c r="B1253" s="80"/>
      <c r="C1253" s="81"/>
      <c r="D1253" s="84"/>
      <c r="E1253" s="80"/>
      <c r="F1253" s="95"/>
      <c r="G1253" s="84"/>
      <c r="H1253" s="84"/>
    </row>
    <row r="1254" customFormat="false" ht="15" hidden="false" customHeight="false" outlineLevel="0" collapsed="false">
      <c r="A1254" s="63"/>
      <c r="B1254" s="80"/>
      <c r="C1254" s="81"/>
      <c r="D1254" s="84"/>
      <c r="E1254" s="80"/>
      <c r="F1254" s="95"/>
      <c r="G1254" s="84"/>
      <c r="H1254" s="84"/>
    </row>
    <row r="1255" customFormat="false" ht="15" hidden="false" customHeight="false" outlineLevel="0" collapsed="false">
      <c r="A1255" s="63"/>
      <c r="B1255" s="80"/>
      <c r="C1255" s="81"/>
      <c r="D1255" s="84"/>
      <c r="E1255" s="80"/>
      <c r="F1255" s="95"/>
      <c r="G1255" s="84"/>
      <c r="H1255" s="84"/>
    </row>
    <row r="1256" customFormat="false" ht="15" hidden="false" customHeight="false" outlineLevel="0" collapsed="false">
      <c r="A1256" s="63"/>
      <c r="B1256" s="80"/>
      <c r="C1256" s="81"/>
      <c r="D1256" s="84"/>
      <c r="E1256" s="80"/>
      <c r="F1256" s="95"/>
      <c r="G1256" s="84"/>
      <c r="H1256" s="84"/>
    </row>
    <row r="1257" customFormat="false" ht="15" hidden="false" customHeight="false" outlineLevel="0" collapsed="false">
      <c r="A1257" s="63"/>
      <c r="B1257" s="80"/>
      <c r="C1257" s="81"/>
      <c r="D1257" s="84"/>
      <c r="E1257" s="80"/>
      <c r="F1257" s="95"/>
      <c r="G1257" s="84"/>
      <c r="H1257" s="84"/>
    </row>
    <row r="1258" customFormat="false" ht="15" hidden="false" customHeight="false" outlineLevel="0" collapsed="false">
      <c r="A1258" s="63"/>
      <c r="B1258" s="80"/>
      <c r="C1258" s="81"/>
      <c r="D1258" s="84"/>
      <c r="E1258" s="80"/>
      <c r="F1258" s="95"/>
      <c r="G1258" s="84"/>
      <c r="H1258" s="84"/>
    </row>
    <row r="1259" customFormat="false" ht="15" hidden="false" customHeight="false" outlineLevel="0" collapsed="false">
      <c r="A1259" s="63"/>
      <c r="B1259" s="80"/>
      <c r="C1259" s="81"/>
      <c r="D1259" s="84"/>
      <c r="E1259" s="80"/>
      <c r="F1259" s="95"/>
      <c r="G1259" s="84"/>
      <c r="H1259" s="84"/>
    </row>
    <row r="1260" customFormat="false" ht="15" hidden="false" customHeight="false" outlineLevel="0" collapsed="false">
      <c r="A1260" s="63"/>
      <c r="B1260" s="80"/>
      <c r="C1260" s="81"/>
      <c r="D1260" s="84"/>
      <c r="E1260" s="80"/>
      <c r="F1260" s="95"/>
      <c r="G1260" s="84"/>
      <c r="H1260" s="84"/>
    </row>
    <row r="1261" customFormat="false" ht="15" hidden="false" customHeight="false" outlineLevel="0" collapsed="false">
      <c r="A1261" s="63"/>
      <c r="B1261" s="80"/>
      <c r="C1261" s="81"/>
      <c r="D1261" s="84"/>
      <c r="E1261" s="80"/>
      <c r="F1261" s="95"/>
      <c r="G1261" s="84"/>
      <c r="H1261" s="84"/>
    </row>
    <row r="1262" customFormat="false" ht="15" hidden="false" customHeight="false" outlineLevel="0" collapsed="false">
      <c r="A1262" s="63"/>
      <c r="B1262" s="80"/>
      <c r="C1262" s="81"/>
      <c r="D1262" s="84"/>
      <c r="E1262" s="80"/>
      <c r="F1262" s="95"/>
      <c r="G1262" s="84"/>
      <c r="H1262" s="84"/>
    </row>
    <row r="1263" customFormat="false" ht="15" hidden="false" customHeight="false" outlineLevel="0" collapsed="false">
      <c r="A1263" s="63"/>
      <c r="B1263" s="80"/>
      <c r="C1263" s="81"/>
      <c r="D1263" s="84"/>
      <c r="E1263" s="80"/>
      <c r="F1263" s="95"/>
      <c r="G1263" s="84"/>
      <c r="H1263" s="84"/>
    </row>
    <row r="1264" customFormat="false" ht="15" hidden="false" customHeight="false" outlineLevel="0" collapsed="false">
      <c r="A1264" s="63"/>
      <c r="B1264" s="80"/>
      <c r="C1264" s="81"/>
      <c r="D1264" s="84"/>
      <c r="E1264" s="80"/>
      <c r="F1264" s="95"/>
      <c r="G1264" s="84"/>
      <c r="H1264" s="84"/>
    </row>
    <row r="1265" customFormat="false" ht="15" hidden="false" customHeight="false" outlineLevel="0" collapsed="false">
      <c r="A1265" s="63"/>
      <c r="B1265" s="80"/>
      <c r="C1265" s="81"/>
      <c r="D1265" s="84"/>
      <c r="E1265" s="80"/>
      <c r="F1265" s="95"/>
      <c r="G1265" s="84"/>
      <c r="H1265" s="84"/>
    </row>
    <row r="1266" customFormat="false" ht="15" hidden="false" customHeight="false" outlineLevel="0" collapsed="false">
      <c r="A1266" s="63"/>
      <c r="B1266" s="80"/>
      <c r="C1266" s="81"/>
      <c r="D1266" s="84"/>
      <c r="E1266" s="80"/>
      <c r="F1266" s="95"/>
      <c r="G1266" s="84"/>
      <c r="H1266" s="84"/>
    </row>
    <row r="1267" customFormat="false" ht="15" hidden="false" customHeight="false" outlineLevel="0" collapsed="false">
      <c r="A1267" s="63"/>
      <c r="B1267" s="80"/>
      <c r="C1267" s="81"/>
      <c r="D1267" s="84"/>
      <c r="E1267" s="80"/>
      <c r="F1267" s="95"/>
      <c r="G1267" s="84"/>
      <c r="H1267" s="84"/>
    </row>
    <row r="1268" customFormat="false" ht="15" hidden="false" customHeight="false" outlineLevel="0" collapsed="false">
      <c r="A1268" s="63"/>
      <c r="B1268" s="80"/>
      <c r="C1268" s="81"/>
      <c r="D1268" s="84"/>
      <c r="E1268" s="80"/>
      <c r="F1268" s="95"/>
      <c r="G1268" s="84"/>
      <c r="H1268" s="84"/>
    </row>
    <row r="1269" customFormat="false" ht="15" hidden="false" customHeight="false" outlineLevel="0" collapsed="false">
      <c r="A1269" s="63"/>
      <c r="B1269" s="80"/>
      <c r="C1269" s="81"/>
      <c r="D1269" s="84"/>
      <c r="E1269" s="80"/>
      <c r="F1269" s="95"/>
      <c r="G1269" s="84"/>
      <c r="H1269" s="84"/>
    </row>
    <row r="1270" customFormat="false" ht="15" hidden="false" customHeight="false" outlineLevel="0" collapsed="false">
      <c r="A1270" s="63"/>
      <c r="B1270" s="80"/>
      <c r="C1270" s="81"/>
      <c r="D1270" s="84"/>
      <c r="E1270" s="80"/>
      <c r="F1270" s="95"/>
      <c r="G1270" s="84"/>
      <c r="H1270" s="84"/>
    </row>
    <row r="1271" customFormat="false" ht="15" hidden="false" customHeight="false" outlineLevel="0" collapsed="false">
      <c r="A1271" s="63"/>
      <c r="B1271" s="80"/>
      <c r="C1271" s="81"/>
      <c r="D1271" s="84"/>
      <c r="E1271" s="80"/>
      <c r="F1271" s="95"/>
      <c r="G1271" s="84"/>
      <c r="H1271" s="84"/>
    </row>
    <row r="1272" customFormat="false" ht="15" hidden="false" customHeight="false" outlineLevel="0" collapsed="false">
      <c r="A1272" s="63"/>
      <c r="B1272" s="80"/>
      <c r="C1272" s="81"/>
      <c r="D1272" s="84"/>
      <c r="E1272" s="80"/>
      <c r="F1272" s="95"/>
      <c r="G1272" s="84"/>
      <c r="H1272" s="84"/>
    </row>
    <row r="1273" customFormat="false" ht="15" hidden="false" customHeight="false" outlineLevel="0" collapsed="false">
      <c r="A1273" s="63"/>
      <c r="B1273" s="80"/>
      <c r="C1273" s="81"/>
      <c r="D1273" s="84"/>
      <c r="E1273" s="80"/>
      <c r="F1273" s="95"/>
      <c r="G1273" s="84"/>
      <c r="H1273" s="84"/>
    </row>
    <row r="1274" customFormat="false" ht="15" hidden="false" customHeight="false" outlineLevel="0" collapsed="false">
      <c r="A1274" s="63"/>
      <c r="B1274" s="80"/>
      <c r="C1274" s="81"/>
      <c r="D1274" s="84"/>
      <c r="E1274" s="80"/>
      <c r="F1274" s="95"/>
      <c r="G1274" s="84"/>
      <c r="H1274" s="84"/>
    </row>
    <row r="1275" customFormat="false" ht="15" hidden="false" customHeight="false" outlineLevel="0" collapsed="false">
      <c r="A1275" s="63"/>
      <c r="B1275" s="80"/>
      <c r="C1275" s="81"/>
      <c r="D1275" s="84"/>
      <c r="E1275" s="80"/>
      <c r="F1275" s="95"/>
      <c r="G1275" s="84"/>
      <c r="H1275" s="84"/>
    </row>
    <row r="1276" customFormat="false" ht="15" hidden="false" customHeight="false" outlineLevel="0" collapsed="false">
      <c r="A1276" s="63"/>
      <c r="B1276" s="80"/>
      <c r="C1276" s="81"/>
      <c r="D1276" s="84"/>
      <c r="E1276" s="80"/>
      <c r="F1276" s="95"/>
      <c r="G1276" s="84"/>
      <c r="H1276" s="84"/>
    </row>
    <row r="1277" customFormat="false" ht="15" hidden="false" customHeight="false" outlineLevel="0" collapsed="false">
      <c r="A1277" s="63"/>
      <c r="B1277" s="80"/>
      <c r="C1277" s="81"/>
      <c r="D1277" s="84"/>
      <c r="E1277" s="80"/>
      <c r="F1277" s="95"/>
      <c r="G1277" s="84"/>
      <c r="H1277" s="84"/>
    </row>
    <row r="1278" customFormat="false" ht="15" hidden="false" customHeight="false" outlineLevel="0" collapsed="false">
      <c r="A1278" s="63"/>
      <c r="B1278" s="80"/>
      <c r="C1278" s="81"/>
      <c r="D1278" s="84"/>
      <c r="E1278" s="80"/>
      <c r="F1278" s="95"/>
      <c r="G1278" s="84"/>
      <c r="H1278" s="84"/>
    </row>
    <row r="1279" customFormat="false" ht="15" hidden="false" customHeight="false" outlineLevel="0" collapsed="false">
      <c r="A1279" s="63"/>
      <c r="B1279" s="80"/>
      <c r="C1279" s="81"/>
      <c r="D1279" s="84"/>
      <c r="E1279" s="80"/>
      <c r="F1279" s="95"/>
      <c r="G1279" s="84"/>
      <c r="H1279" s="84"/>
    </row>
    <row r="1280" customFormat="false" ht="15" hidden="false" customHeight="false" outlineLevel="0" collapsed="false">
      <c r="A1280" s="63"/>
      <c r="B1280" s="80"/>
      <c r="C1280" s="81"/>
      <c r="D1280" s="84"/>
      <c r="E1280" s="80"/>
      <c r="F1280" s="95"/>
      <c r="G1280" s="84"/>
      <c r="H1280" s="84"/>
    </row>
    <row r="1281" customFormat="false" ht="15" hidden="false" customHeight="false" outlineLevel="0" collapsed="false">
      <c r="A1281" s="63"/>
      <c r="B1281" s="80"/>
      <c r="C1281" s="81"/>
      <c r="D1281" s="84"/>
      <c r="E1281" s="80"/>
      <c r="F1281" s="95"/>
      <c r="G1281" s="84"/>
      <c r="H1281" s="84"/>
    </row>
    <row r="1282" customFormat="false" ht="15" hidden="false" customHeight="false" outlineLevel="0" collapsed="false">
      <c r="A1282" s="63"/>
      <c r="B1282" s="80"/>
      <c r="C1282" s="81"/>
      <c r="D1282" s="84"/>
      <c r="E1282" s="80"/>
      <c r="F1282" s="95"/>
      <c r="G1282" s="84"/>
      <c r="H1282" s="84"/>
    </row>
    <row r="1283" customFormat="false" ht="15" hidden="false" customHeight="false" outlineLevel="0" collapsed="false">
      <c r="A1283" s="63"/>
      <c r="B1283" s="80"/>
      <c r="C1283" s="81"/>
      <c r="D1283" s="84"/>
      <c r="E1283" s="80"/>
      <c r="F1283" s="95"/>
      <c r="G1283" s="84"/>
      <c r="H1283" s="84"/>
    </row>
    <row r="1284" customFormat="false" ht="15" hidden="false" customHeight="false" outlineLevel="0" collapsed="false">
      <c r="A1284" s="63"/>
      <c r="B1284" s="80"/>
      <c r="C1284" s="81"/>
      <c r="D1284" s="84"/>
      <c r="E1284" s="80"/>
      <c r="F1284" s="95"/>
      <c r="G1284" s="84"/>
      <c r="H1284" s="84"/>
    </row>
    <row r="1285" customFormat="false" ht="15" hidden="false" customHeight="false" outlineLevel="0" collapsed="false">
      <c r="A1285" s="63"/>
      <c r="B1285" s="80"/>
      <c r="C1285" s="81"/>
      <c r="D1285" s="84"/>
      <c r="E1285" s="80"/>
      <c r="F1285" s="95"/>
      <c r="G1285" s="84"/>
      <c r="H1285" s="84"/>
    </row>
    <row r="1286" customFormat="false" ht="15" hidden="false" customHeight="false" outlineLevel="0" collapsed="false">
      <c r="A1286" s="63"/>
      <c r="B1286" s="80"/>
      <c r="C1286" s="81"/>
      <c r="D1286" s="84"/>
      <c r="E1286" s="80"/>
      <c r="F1286" s="95"/>
      <c r="G1286" s="84"/>
      <c r="H1286" s="84"/>
    </row>
    <row r="1287" customFormat="false" ht="15" hidden="false" customHeight="false" outlineLevel="0" collapsed="false">
      <c r="A1287" s="63"/>
      <c r="B1287" s="80"/>
      <c r="C1287" s="81"/>
      <c r="D1287" s="84"/>
      <c r="E1287" s="80"/>
      <c r="F1287" s="95"/>
      <c r="G1287" s="84"/>
      <c r="H1287" s="84"/>
    </row>
    <row r="1288" customFormat="false" ht="15" hidden="false" customHeight="false" outlineLevel="0" collapsed="false">
      <c r="A1288" s="63"/>
      <c r="B1288" s="80"/>
      <c r="C1288" s="81"/>
      <c r="D1288" s="84"/>
      <c r="E1288" s="80"/>
      <c r="F1288" s="95"/>
      <c r="G1288" s="84"/>
      <c r="H1288" s="84"/>
    </row>
    <row r="1289" customFormat="false" ht="15" hidden="false" customHeight="false" outlineLevel="0" collapsed="false">
      <c r="A1289" s="63"/>
      <c r="B1289" s="80"/>
      <c r="C1289" s="81"/>
      <c r="D1289" s="84"/>
      <c r="E1289" s="80"/>
      <c r="F1289" s="95"/>
      <c r="G1289" s="84"/>
      <c r="H1289" s="84"/>
    </row>
    <row r="1290" customFormat="false" ht="15" hidden="false" customHeight="false" outlineLevel="0" collapsed="false">
      <c r="A1290" s="63"/>
      <c r="B1290" s="80"/>
      <c r="C1290" s="81"/>
      <c r="D1290" s="84"/>
      <c r="E1290" s="80"/>
      <c r="F1290" s="95"/>
      <c r="G1290" s="84"/>
      <c r="H1290" s="84"/>
    </row>
    <row r="1291" customFormat="false" ht="15" hidden="false" customHeight="false" outlineLevel="0" collapsed="false">
      <c r="A1291" s="63"/>
      <c r="B1291" s="80"/>
      <c r="C1291" s="81"/>
      <c r="D1291" s="84"/>
      <c r="E1291" s="80"/>
      <c r="F1291" s="95"/>
      <c r="G1291" s="84"/>
      <c r="H1291" s="84"/>
    </row>
    <row r="1292" customFormat="false" ht="15" hidden="false" customHeight="false" outlineLevel="0" collapsed="false">
      <c r="A1292" s="63"/>
      <c r="B1292" s="80"/>
      <c r="C1292" s="81"/>
      <c r="D1292" s="84"/>
      <c r="E1292" s="80"/>
      <c r="F1292" s="95"/>
      <c r="G1292" s="84"/>
      <c r="H1292" s="84"/>
    </row>
    <row r="1293" customFormat="false" ht="15" hidden="false" customHeight="false" outlineLevel="0" collapsed="false">
      <c r="A1293" s="63"/>
      <c r="B1293" s="80"/>
      <c r="C1293" s="81"/>
      <c r="D1293" s="84"/>
      <c r="E1293" s="80"/>
      <c r="F1293" s="95"/>
      <c r="G1293" s="84"/>
      <c r="H1293" s="84"/>
    </row>
    <row r="1294" customFormat="false" ht="15" hidden="false" customHeight="false" outlineLevel="0" collapsed="false">
      <c r="A1294" s="63"/>
      <c r="B1294" s="80"/>
      <c r="C1294" s="81"/>
      <c r="D1294" s="84"/>
      <c r="E1294" s="80"/>
      <c r="F1294" s="95"/>
      <c r="G1294" s="84"/>
      <c r="H1294" s="84"/>
    </row>
    <row r="1295" customFormat="false" ht="15" hidden="false" customHeight="false" outlineLevel="0" collapsed="false">
      <c r="A1295" s="63"/>
      <c r="B1295" s="80"/>
      <c r="C1295" s="81"/>
      <c r="D1295" s="84"/>
      <c r="E1295" s="80"/>
      <c r="F1295" s="95"/>
      <c r="G1295" s="84"/>
      <c r="H1295" s="84"/>
    </row>
    <row r="1296" customFormat="false" ht="15" hidden="false" customHeight="false" outlineLevel="0" collapsed="false">
      <c r="A1296" s="63"/>
      <c r="B1296" s="80"/>
      <c r="C1296" s="81"/>
      <c r="D1296" s="84"/>
      <c r="E1296" s="80"/>
      <c r="F1296" s="95"/>
      <c r="G1296" s="84"/>
      <c r="H1296" s="84"/>
    </row>
    <row r="1297" customFormat="false" ht="15" hidden="false" customHeight="false" outlineLevel="0" collapsed="false">
      <c r="A1297" s="63"/>
      <c r="B1297" s="80"/>
      <c r="C1297" s="81"/>
      <c r="D1297" s="84"/>
      <c r="E1297" s="80"/>
      <c r="F1297" s="95"/>
      <c r="G1297" s="84"/>
      <c r="H1297" s="84"/>
    </row>
    <row r="1298" customFormat="false" ht="15" hidden="false" customHeight="false" outlineLevel="0" collapsed="false">
      <c r="A1298" s="63"/>
      <c r="B1298" s="80"/>
      <c r="C1298" s="81"/>
      <c r="D1298" s="84"/>
      <c r="E1298" s="80"/>
      <c r="F1298" s="95"/>
      <c r="G1298" s="84"/>
      <c r="H1298" s="84"/>
    </row>
    <row r="1299" customFormat="false" ht="15" hidden="false" customHeight="false" outlineLevel="0" collapsed="false">
      <c r="A1299" s="63"/>
      <c r="B1299" s="80"/>
      <c r="C1299" s="81"/>
      <c r="D1299" s="84"/>
      <c r="E1299" s="80"/>
      <c r="F1299" s="95"/>
      <c r="G1299" s="84"/>
      <c r="H1299" s="84"/>
    </row>
    <row r="1300" customFormat="false" ht="15" hidden="false" customHeight="false" outlineLevel="0" collapsed="false">
      <c r="A1300" s="63"/>
      <c r="B1300" s="80"/>
      <c r="C1300" s="81"/>
      <c r="D1300" s="84"/>
      <c r="E1300" s="80"/>
      <c r="F1300" s="95"/>
      <c r="G1300" s="84"/>
      <c r="H1300" s="84"/>
    </row>
    <row r="1301" customFormat="false" ht="15" hidden="false" customHeight="false" outlineLevel="0" collapsed="false">
      <c r="A1301" s="63"/>
      <c r="B1301" s="80"/>
      <c r="C1301" s="81"/>
      <c r="D1301" s="84"/>
      <c r="E1301" s="80"/>
      <c r="F1301" s="95"/>
      <c r="G1301" s="84"/>
      <c r="H1301" s="84"/>
    </row>
    <row r="1302" customFormat="false" ht="15" hidden="false" customHeight="false" outlineLevel="0" collapsed="false">
      <c r="A1302" s="63"/>
      <c r="B1302" s="80"/>
      <c r="C1302" s="81"/>
      <c r="D1302" s="84"/>
      <c r="E1302" s="80"/>
      <c r="F1302" s="95"/>
      <c r="G1302" s="84"/>
      <c r="H1302" s="84"/>
    </row>
    <row r="1303" customFormat="false" ht="15" hidden="false" customHeight="false" outlineLevel="0" collapsed="false">
      <c r="A1303" s="63"/>
      <c r="B1303" s="80"/>
      <c r="C1303" s="81"/>
      <c r="D1303" s="84"/>
      <c r="E1303" s="80"/>
      <c r="F1303" s="95"/>
      <c r="G1303" s="84"/>
      <c r="H1303" s="84"/>
    </row>
    <row r="1304" customFormat="false" ht="15" hidden="false" customHeight="false" outlineLevel="0" collapsed="false">
      <c r="A1304" s="63"/>
      <c r="B1304" s="80"/>
      <c r="C1304" s="81"/>
      <c r="D1304" s="84"/>
      <c r="E1304" s="80"/>
      <c r="F1304" s="95"/>
      <c r="G1304" s="84"/>
      <c r="H1304" s="84"/>
    </row>
    <row r="1305" customFormat="false" ht="15" hidden="false" customHeight="false" outlineLevel="0" collapsed="false">
      <c r="A1305" s="63"/>
      <c r="B1305" s="80"/>
      <c r="C1305" s="81"/>
      <c r="D1305" s="84"/>
      <c r="E1305" s="80"/>
      <c r="F1305" s="95"/>
      <c r="G1305" s="84"/>
      <c r="H1305" s="84"/>
    </row>
    <row r="1306" customFormat="false" ht="15" hidden="false" customHeight="false" outlineLevel="0" collapsed="false">
      <c r="A1306" s="63"/>
      <c r="B1306" s="80"/>
      <c r="C1306" s="81"/>
      <c r="D1306" s="84"/>
      <c r="E1306" s="80"/>
      <c r="F1306" s="95"/>
      <c r="G1306" s="84"/>
      <c r="H1306" s="84"/>
    </row>
    <row r="1307" customFormat="false" ht="15" hidden="false" customHeight="false" outlineLevel="0" collapsed="false">
      <c r="A1307" s="63"/>
      <c r="B1307" s="80"/>
      <c r="C1307" s="81"/>
      <c r="D1307" s="84"/>
      <c r="E1307" s="80"/>
      <c r="F1307" s="95"/>
      <c r="G1307" s="84"/>
      <c r="H1307" s="84"/>
    </row>
    <row r="1308" customFormat="false" ht="15" hidden="false" customHeight="false" outlineLevel="0" collapsed="false">
      <c r="A1308" s="63"/>
      <c r="B1308" s="80"/>
      <c r="C1308" s="81"/>
      <c r="D1308" s="84"/>
      <c r="E1308" s="80"/>
      <c r="F1308" s="95"/>
      <c r="G1308" s="84"/>
      <c r="H1308" s="84"/>
    </row>
    <row r="1309" customFormat="false" ht="15" hidden="false" customHeight="false" outlineLevel="0" collapsed="false">
      <c r="A1309" s="63"/>
      <c r="B1309" s="80"/>
      <c r="C1309" s="81"/>
      <c r="D1309" s="84"/>
      <c r="E1309" s="80"/>
      <c r="F1309" s="95"/>
      <c r="G1309" s="84"/>
      <c r="H1309" s="84"/>
    </row>
    <row r="1310" customFormat="false" ht="15" hidden="false" customHeight="false" outlineLevel="0" collapsed="false">
      <c r="A1310" s="63"/>
      <c r="B1310" s="80"/>
      <c r="C1310" s="81"/>
      <c r="D1310" s="84"/>
      <c r="E1310" s="80"/>
      <c r="F1310" s="95"/>
      <c r="G1310" s="84"/>
      <c r="H1310" s="84"/>
    </row>
    <row r="1311" customFormat="false" ht="15" hidden="false" customHeight="false" outlineLevel="0" collapsed="false">
      <c r="A1311" s="63"/>
      <c r="B1311" s="80"/>
      <c r="C1311" s="81"/>
      <c r="D1311" s="84"/>
      <c r="E1311" s="80"/>
      <c r="F1311" s="95"/>
      <c r="G1311" s="84"/>
      <c r="H1311" s="84"/>
    </row>
    <row r="1312" customFormat="false" ht="15" hidden="false" customHeight="false" outlineLevel="0" collapsed="false">
      <c r="A1312" s="63"/>
      <c r="B1312" s="80"/>
      <c r="C1312" s="81"/>
      <c r="D1312" s="84"/>
      <c r="E1312" s="80"/>
      <c r="F1312" s="95"/>
      <c r="G1312" s="84"/>
      <c r="H1312" s="84"/>
    </row>
    <row r="1313" customFormat="false" ht="15" hidden="false" customHeight="false" outlineLevel="0" collapsed="false">
      <c r="A1313" s="63"/>
      <c r="B1313" s="80"/>
      <c r="C1313" s="81"/>
      <c r="D1313" s="84"/>
      <c r="E1313" s="80"/>
      <c r="F1313" s="95"/>
      <c r="G1313" s="84"/>
      <c r="H1313" s="84"/>
    </row>
    <row r="1314" customFormat="false" ht="15" hidden="false" customHeight="false" outlineLevel="0" collapsed="false">
      <c r="A1314" s="63"/>
      <c r="B1314" s="80"/>
      <c r="C1314" s="81"/>
      <c r="D1314" s="84"/>
      <c r="E1314" s="80"/>
      <c r="F1314" s="95"/>
      <c r="G1314" s="84"/>
      <c r="H1314" s="84"/>
    </row>
    <row r="1315" customFormat="false" ht="60" hidden="false" customHeight="false" outlineLevel="0" collapsed="false">
      <c r="A1315" s="63" t="n">
        <v>1303</v>
      </c>
      <c r="B1315" s="80" t="s">
        <v>2428</v>
      </c>
      <c r="C1315" s="81" t="s">
        <v>582</v>
      </c>
      <c r="D1315" s="84" t="s">
        <v>1231</v>
      </c>
      <c r="E1315" s="80"/>
      <c r="F1315" s="95" t="n">
        <v>0.56616</v>
      </c>
      <c r="G1315" s="84" t="s">
        <v>533</v>
      </c>
      <c r="H1315" s="84" t="s">
        <v>2429</v>
      </c>
    </row>
    <row r="1316" customFormat="false" ht="60" hidden="false" customHeight="false" outlineLevel="0" collapsed="false">
      <c r="A1316" s="63" t="n">
        <v>1304</v>
      </c>
      <c r="B1316" s="80" t="s">
        <v>2430</v>
      </c>
      <c r="C1316" s="81" t="s">
        <v>582</v>
      </c>
      <c r="D1316" s="84" t="s">
        <v>626</v>
      </c>
      <c r="E1316" s="80"/>
      <c r="F1316" s="95" t="n">
        <v>12.075</v>
      </c>
      <c r="G1316" s="84" t="s">
        <v>533</v>
      </c>
      <c r="H1316" s="84" t="s">
        <v>2431</v>
      </c>
    </row>
    <row r="1317" customFormat="false" ht="60" hidden="false" customHeight="false" outlineLevel="0" collapsed="false">
      <c r="A1317" s="63" t="n">
        <v>1305</v>
      </c>
      <c r="B1317" s="80" t="s">
        <v>2432</v>
      </c>
      <c r="C1317" s="81" t="s">
        <v>582</v>
      </c>
      <c r="D1317" s="84" t="s">
        <v>606</v>
      </c>
      <c r="E1317" s="80"/>
      <c r="F1317" s="95" t="n">
        <v>38.88</v>
      </c>
      <c r="G1317" s="84" t="s">
        <v>533</v>
      </c>
      <c r="H1317" s="84" t="s">
        <v>2431</v>
      </c>
    </row>
    <row r="1318" customFormat="false" ht="60" hidden="false" customHeight="false" outlineLevel="0" collapsed="false">
      <c r="A1318" s="63" t="n">
        <v>1306</v>
      </c>
      <c r="B1318" s="80" t="s">
        <v>2433</v>
      </c>
      <c r="C1318" s="81" t="s">
        <v>582</v>
      </c>
      <c r="D1318" s="84" t="s">
        <v>606</v>
      </c>
      <c r="E1318" s="80"/>
      <c r="F1318" s="95" t="n">
        <v>22.0176</v>
      </c>
      <c r="G1318" s="84" t="s">
        <v>533</v>
      </c>
      <c r="H1318" s="84" t="s">
        <v>2431</v>
      </c>
    </row>
    <row r="1319" customFormat="false" ht="60" hidden="false" customHeight="false" outlineLevel="0" collapsed="false">
      <c r="A1319" s="63" t="n">
        <v>1307</v>
      </c>
      <c r="B1319" s="80" t="s">
        <v>2434</v>
      </c>
      <c r="C1319" s="81" t="s">
        <v>582</v>
      </c>
      <c r="D1319" s="84" t="s">
        <v>612</v>
      </c>
      <c r="E1319" s="80"/>
      <c r="F1319" s="95" t="n">
        <v>25.09056</v>
      </c>
      <c r="G1319" s="84" t="s">
        <v>533</v>
      </c>
      <c r="H1319" s="84" t="s">
        <v>2431</v>
      </c>
    </row>
    <row r="1320" customFormat="false" ht="60" hidden="false" customHeight="false" outlineLevel="0" collapsed="false">
      <c r="A1320" s="63" t="n">
        <v>1308</v>
      </c>
      <c r="B1320" s="80" t="s">
        <v>2435</v>
      </c>
      <c r="C1320" s="81" t="s">
        <v>582</v>
      </c>
      <c r="D1320" s="84" t="s">
        <v>583</v>
      </c>
      <c r="E1320" s="80"/>
      <c r="F1320" s="95" t="n">
        <v>12.6</v>
      </c>
      <c r="G1320" s="84" t="s">
        <v>533</v>
      </c>
      <c r="H1320" s="84" t="s">
        <v>2436</v>
      </c>
    </row>
    <row r="1321" customFormat="false" ht="60" hidden="false" customHeight="false" outlineLevel="0" collapsed="false">
      <c r="A1321" s="63" t="n">
        <v>1309</v>
      </c>
      <c r="B1321" s="80" t="s">
        <v>2437</v>
      </c>
      <c r="C1321" s="81" t="s">
        <v>582</v>
      </c>
      <c r="D1321" s="84" t="s">
        <v>583</v>
      </c>
      <c r="E1321" s="80"/>
      <c r="F1321" s="95" t="n">
        <v>1.44</v>
      </c>
      <c r="G1321" s="84" t="s">
        <v>533</v>
      </c>
      <c r="H1321" s="84" t="s">
        <v>2436</v>
      </c>
    </row>
    <row r="1322" customFormat="false" ht="60" hidden="false" customHeight="false" outlineLevel="0" collapsed="false">
      <c r="A1322" s="63" t="n">
        <v>1310</v>
      </c>
      <c r="B1322" s="80" t="s">
        <v>2438</v>
      </c>
      <c r="C1322" s="81" t="s">
        <v>582</v>
      </c>
      <c r="D1322" s="84" t="s">
        <v>583</v>
      </c>
      <c r="E1322" s="80"/>
      <c r="F1322" s="95" t="n">
        <v>0.923</v>
      </c>
      <c r="G1322" s="84" t="s">
        <v>533</v>
      </c>
      <c r="H1322" s="84" t="s">
        <v>2436</v>
      </c>
    </row>
    <row r="1323" customFormat="false" ht="75" hidden="false" customHeight="false" outlineLevel="0" collapsed="false">
      <c r="A1323" s="63" t="n">
        <v>1311</v>
      </c>
      <c r="B1323" s="80" t="s">
        <v>2439</v>
      </c>
      <c r="C1323" s="81" t="s">
        <v>2440</v>
      </c>
      <c r="D1323" s="84" t="s">
        <v>2060</v>
      </c>
      <c r="E1323" s="80"/>
      <c r="F1323" s="95" t="n">
        <v>7.4</v>
      </c>
      <c r="G1323" s="84" t="s">
        <v>533</v>
      </c>
      <c r="H1323" s="84" t="s">
        <v>2441</v>
      </c>
    </row>
    <row r="1324" customFormat="false" ht="75" hidden="false" customHeight="false" outlineLevel="0" collapsed="false">
      <c r="A1324" s="63" t="n">
        <v>1312</v>
      </c>
      <c r="B1324" s="80" t="s">
        <v>2442</v>
      </c>
      <c r="C1324" s="81" t="s">
        <v>2440</v>
      </c>
      <c r="D1324" s="84" t="s">
        <v>2443</v>
      </c>
      <c r="E1324" s="80"/>
      <c r="F1324" s="95" t="n">
        <v>2.17128</v>
      </c>
      <c r="G1324" s="84" t="s">
        <v>533</v>
      </c>
      <c r="H1324" s="84" t="s">
        <v>2444</v>
      </c>
    </row>
    <row r="1325" customFormat="false" ht="75" hidden="false" customHeight="false" outlineLevel="0" collapsed="false">
      <c r="A1325" s="63" t="n">
        <v>1313</v>
      </c>
      <c r="B1325" s="80" t="s">
        <v>2445</v>
      </c>
      <c r="C1325" s="81" t="s">
        <v>2440</v>
      </c>
      <c r="D1325" s="84" t="s">
        <v>2443</v>
      </c>
      <c r="E1325" s="80"/>
      <c r="F1325" s="95" t="n">
        <v>0.26748</v>
      </c>
      <c r="G1325" s="84" t="s">
        <v>533</v>
      </c>
      <c r="H1325" s="84" t="s">
        <v>2444</v>
      </c>
    </row>
    <row r="1326" customFormat="false" ht="45" hidden="false" customHeight="false" outlineLevel="0" collapsed="false">
      <c r="A1326" s="63" t="n">
        <v>1314</v>
      </c>
      <c r="B1326" s="80" t="s">
        <v>2446</v>
      </c>
      <c r="C1326" s="81" t="s">
        <v>721</v>
      </c>
      <c r="D1326" s="84" t="s">
        <v>538</v>
      </c>
      <c r="E1326" s="80"/>
      <c r="F1326" s="95" t="n">
        <v>0.27768</v>
      </c>
      <c r="G1326" s="84" t="s">
        <v>533</v>
      </c>
      <c r="H1326" s="84" t="s">
        <v>2447</v>
      </c>
    </row>
    <row r="1327" customFormat="false" ht="45" hidden="false" customHeight="false" outlineLevel="0" collapsed="false">
      <c r="A1327" s="63" t="n">
        <v>1315</v>
      </c>
      <c r="B1327" s="80" t="s">
        <v>2448</v>
      </c>
      <c r="C1327" s="81" t="s">
        <v>721</v>
      </c>
      <c r="D1327" s="84" t="s">
        <v>647</v>
      </c>
      <c r="E1327" s="80"/>
      <c r="F1327" s="95" t="n">
        <v>5.49</v>
      </c>
      <c r="G1327" s="84" t="s">
        <v>82</v>
      </c>
      <c r="H1327" s="84" t="s">
        <v>2449</v>
      </c>
    </row>
    <row r="1328" customFormat="false" ht="45" hidden="false" customHeight="false" outlineLevel="0" collapsed="false">
      <c r="A1328" s="63" t="n">
        <v>1316</v>
      </c>
      <c r="B1328" s="80" t="s">
        <v>2450</v>
      </c>
      <c r="C1328" s="81" t="s">
        <v>721</v>
      </c>
      <c r="D1328" s="84" t="s">
        <v>1310</v>
      </c>
      <c r="E1328" s="80"/>
      <c r="F1328" s="95" t="n">
        <v>7.42</v>
      </c>
      <c r="G1328" s="84" t="s">
        <v>533</v>
      </c>
      <c r="H1328" s="84" t="s">
        <v>2429</v>
      </c>
    </row>
    <row r="1329" customFormat="false" ht="45" hidden="false" customHeight="false" outlineLevel="0" collapsed="false">
      <c r="A1329" s="63" t="n">
        <v>1317</v>
      </c>
      <c r="B1329" s="80" t="s">
        <v>2451</v>
      </c>
      <c r="C1329" s="81" t="s">
        <v>721</v>
      </c>
      <c r="D1329" s="84" t="s">
        <v>1007</v>
      </c>
      <c r="E1329" s="80"/>
      <c r="F1329" s="95" t="n">
        <v>2.3</v>
      </c>
      <c r="G1329" s="84" t="s">
        <v>533</v>
      </c>
      <c r="H1329" s="84" t="s">
        <v>2429</v>
      </c>
    </row>
    <row r="1330" customFormat="false" ht="30" hidden="false" customHeight="false" outlineLevel="0" collapsed="false">
      <c r="A1330" s="63" t="n">
        <v>1318</v>
      </c>
      <c r="B1330" s="80" t="s">
        <v>2452</v>
      </c>
      <c r="C1330" s="81" t="s">
        <v>819</v>
      </c>
      <c r="D1330" s="84" t="s">
        <v>2453</v>
      </c>
      <c r="E1330" s="80"/>
      <c r="F1330" s="95" t="n">
        <v>2.9888</v>
      </c>
      <c r="G1330" s="84" t="s">
        <v>533</v>
      </c>
      <c r="H1330" s="84" t="s">
        <v>2431</v>
      </c>
    </row>
    <row r="1331" customFormat="false" ht="30" hidden="false" customHeight="false" outlineLevel="0" collapsed="false">
      <c r="A1331" s="63" t="n">
        <v>1319</v>
      </c>
      <c r="B1331" s="80" t="s">
        <v>2454</v>
      </c>
      <c r="C1331" s="81" t="s">
        <v>819</v>
      </c>
      <c r="D1331" s="84" t="s">
        <v>2453</v>
      </c>
      <c r="E1331" s="80"/>
      <c r="F1331" s="95" t="n">
        <v>0.70875</v>
      </c>
      <c r="G1331" s="84" t="s">
        <v>533</v>
      </c>
      <c r="H1331" s="84" t="s">
        <v>2431</v>
      </c>
    </row>
    <row r="1332" customFormat="false" ht="30" hidden="false" customHeight="false" outlineLevel="0" collapsed="false">
      <c r="A1332" s="63" t="n">
        <v>1320</v>
      </c>
      <c r="B1332" s="80" t="s">
        <v>2455</v>
      </c>
      <c r="C1332" s="81" t="s">
        <v>819</v>
      </c>
      <c r="D1332" s="84" t="s">
        <v>823</v>
      </c>
      <c r="E1332" s="80"/>
      <c r="F1332" s="95" t="n">
        <v>9.5904</v>
      </c>
      <c r="G1332" s="84" t="s">
        <v>533</v>
      </c>
      <c r="H1332" s="84" t="s">
        <v>2431</v>
      </c>
    </row>
    <row r="1333" customFormat="false" ht="30" hidden="false" customHeight="false" outlineLevel="0" collapsed="false">
      <c r="A1333" s="63" t="n">
        <v>1321</v>
      </c>
      <c r="B1333" s="80" t="s">
        <v>2456</v>
      </c>
      <c r="C1333" s="81" t="s">
        <v>819</v>
      </c>
      <c r="D1333" s="84" t="s">
        <v>823</v>
      </c>
      <c r="E1333" s="80"/>
      <c r="F1333" s="95" t="n">
        <v>5.92128</v>
      </c>
      <c r="G1333" s="84" t="s">
        <v>533</v>
      </c>
      <c r="H1333" s="84" t="s">
        <v>2431</v>
      </c>
    </row>
    <row r="1334" customFormat="false" ht="30" hidden="false" customHeight="false" outlineLevel="0" collapsed="false">
      <c r="A1334" s="63" t="n">
        <v>1322</v>
      </c>
      <c r="B1334" s="80" t="s">
        <v>2457</v>
      </c>
      <c r="C1334" s="81" t="s">
        <v>819</v>
      </c>
      <c r="D1334" s="84" t="s">
        <v>2453</v>
      </c>
      <c r="E1334" s="80"/>
      <c r="F1334" s="95" t="n">
        <v>16.22191</v>
      </c>
      <c r="G1334" s="84" t="s">
        <v>533</v>
      </c>
      <c r="H1334" s="84" t="s">
        <v>2431</v>
      </c>
    </row>
    <row r="1335" customFormat="false" ht="30" hidden="false" customHeight="false" outlineLevel="0" collapsed="false">
      <c r="A1335" s="63" t="n">
        <v>1323</v>
      </c>
      <c r="B1335" s="80" t="s">
        <v>2458</v>
      </c>
      <c r="C1335" s="81" t="s">
        <v>819</v>
      </c>
      <c r="D1335" s="84" t="s">
        <v>2453</v>
      </c>
      <c r="E1335" s="80"/>
      <c r="F1335" s="95" t="n">
        <v>4.536</v>
      </c>
      <c r="G1335" s="84" t="s">
        <v>533</v>
      </c>
      <c r="H1335" s="84" t="s">
        <v>2431</v>
      </c>
    </row>
    <row r="1336" customFormat="false" ht="30" hidden="false" customHeight="false" outlineLevel="0" collapsed="false">
      <c r="A1336" s="63" t="n">
        <v>1324</v>
      </c>
      <c r="B1336" s="80" t="s">
        <v>2459</v>
      </c>
      <c r="C1336" s="81" t="s">
        <v>819</v>
      </c>
      <c r="D1336" s="84" t="s">
        <v>831</v>
      </c>
      <c r="E1336" s="80"/>
      <c r="F1336" s="95" t="n">
        <v>12.5118</v>
      </c>
      <c r="G1336" s="84" t="s">
        <v>533</v>
      </c>
      <c r="H1336" s="84" t="s">
        <v>2431</v>
      </c>
    </row>
    <row r="1337" customFormat="false" ht="30" hidden="false" customHeight="false" outlineLevel="0" collapsed="false">
      <c r="A1337" s="63" t="n">
        <v>1325</v>
      </c>
      <c r="B1337" s="80" t="s">
        <v>2460</v>
      </c>
      <c r="C1337" s="81" t="s">
        <v>819</v>
      </c>
      <c r="D1337" s="84" t="s">
        <v>2453</v>
      </c>
      <c r="E1337" s="80"/>
      <c r="F1337" s="95" t="n">
        <v>8.1648</v>
      </c>
      <c r="G1337" s="84" t="s">
        <v>533</v>
      </c>
      <c r="H1337" s="84" t="s">
        <v>2431</v>
      </c>
    </row>
    <row r="1338" customFormat="false" ht="30" hidden="false" customHeight="false" outlineLevel="0" collapsed="false">
      <c r="A1338" s="63" t="n">
        <v>1326</v>
      </c>
      <c r="B1338" s="80" t="s">
        <v>2461</v>
      </c>
      <c r="C1338" s="81" t="s">
        <v>819</v>
      </c>
      <c r="D1338" s="84" t="s">
        <v>823</v>
      </c>
      <c r="E1338" s="80"/>
      <c r="F1338" s="95" t="n">
        <v>3.2896</v>
      </c>
      <c r="G1338" s="84" t="s">
        <v>533</v>
      </c>
      <c r="H1338" s="84" t="s">
        <v>2431</v>
      </c>
    </row>
    <row r="1339" customFormat="false" ht="30" hidden="false" customHeight="false" outlineLevel="0" collapsed="false">
      <c r="A1339" s="63" t="n">
        <v>1327</v>
      </c>
      <c r="B1339" s="80" t="s">
        <v>2462</v>
      </c>
      <c r="C1339" s="81" t="s">
        <v>819</v>
      </c>
      <c r="D1339" s="84" t="s">
        <v>569</v>
      </c>
      <c r="E1339" s="80"/>
      <c r="F1339" s="95" t="n">
        <v>12.296</v>
      </c>
      <c r="G1339" s="84" t="s">
        <v>533</v>
      </c>
      <c r="H1339" s="84" t="s">
        <v>2431</v>
      </c>
    </row>
    <row r="1340" customFormat="false" ht="30" hidden="false" customHeight="false" outlineLevel="0" collapsed="false">
      <c r="A1340" s="63" t="n">
        <v>1328</v>
      </c>
      <c r="B1340" s="80" t="s">
        <v>2463</v>
      </c>
      <c r="C1340" s="81" t="s">
        <v>819</v>
      </c>
      <c r="D1340" s="84" t="s">
        <v>1074</v>
      </c>
      <c r="E1340" s="80"/>
      <c r="F1340" s="95" t="n">
        <v>5.664</v>
      </c>
      <c r="G1340" s="84" t="s">
        <v>533</v>
      </c>
      <c r="H1340" s="84" t="s">
        <v>2431</v>
      </c>
    </row>
    <row r="1341" customFormat="false" ht="30" hidden="false" customHeight="false" outlineLevel="0" collapsed="false">
      <c r="A1341" s="63" t="n">
        <v>1329</v>
      </c>
      <c r="B1341" s="80" t="s">
        <v>2464</v>
      </c>
      <c r="C1341" s="81" t="s">
        <v>819</v>
      </c>
      <c r="D1341" s="84" t="s">
        <v>1074</v>
      </c>
      <c r="E1341" s="80"/>
      <c r="F1341" s="95" t="n">
        <v>8.4075</v>
      </c>
      <c r="G1341" s="84" t="s">
        <v>533</v>
      </c>
      <c r="H1341" s="84" t="s">
        <v>2431</v>
      </c>
    </row>
    <row r="1342" customFormat="false" ht="30" hidden="false" customHeight="false" outlineLevel="0" collapsed="false">
      <c r="A1342" s="63" t="n">
        <v>1330</v>
      </c>
      <c r="B1342" s="80" t="s">
        <v>2465</v>
      </c>
      <c r="C1342" s="81" t="s">
        <v>819</v>
      </c>
      <c r="D1342" s="84" t="s">
        <v>569</v>
      </c>
      <c r="E1342" s="80"/>
      <c r="F1342" s="95" t="n">
        <v>12.8</v>
      </c>
      <c r="G1342" s="84" t="s">
        <v>533</v>
      </c>
      <c r="H1342" s="84" t="s">
        <v>2431</v>
      </c>
    </row>
    <row r="1343" customFormat="false" ht="30" hidden="false" customHeight="false" outlineLevel="0" collapsed="false">
      <c r="A1343" s="63" t="n">
        <v>1331</v>
      </c>
      <c r="B1343" s="80" t="s">
        <v>2466</v>
      </c>
      <c r="C1343" s="81" t="s">
        <v>819</v>
      </c>
      <c r="D1343" s="84" t="s">
        <v>2467</v>
      </c>
      <c r="E1343" s="80"/>
      <c r="F1343" s="95" t="n">
        <v>4.4238</v>
      </c>
      <c r="G1343" s="84" t="s">
        <v>533</v>
      </c>
      <c r="H1343" s="84" t="s">
        <v>2431</v>
      </c>
    </row>
    <row r="1344" customFormat="false" ht="30" hidden="false" customHeight="false" outlineLevel="0" collapsed="false">
      <c r="A1344" s="63" t="n">
        <v>1332</v>
      </c>
      <c r="B1344" s="80" t="s">
        <v>2468</v>
      </c>
      <c r="C1344" s="81" t="s">
        <v>819</v>
      </c>
      <c r="D1344" s="84" t="s">
        <v>1109</v>
      </c>
      <c r="E1344" s="80"/>
      <c r="F1344" s="95" t="n">
        <v>7.6912</v>
      </c>
      <c r="G1344" s="84" t="s">
        <v>533</v>
      </c>
      <c r="H1344" s="84" t="s">
        <v>2431</v>
      </c>
    </row>
    <row r="1345" customFormat="false" ht="30" hidden="false" customHeight="false" outlineLevel="0" collapsed="false">
      <c r="A1345" s="63" t="n">
        <v>1333</v>
      </c>
      <c r="B1345" s="80" t="s">
        <v>2469</v>
      </c>
      <c r="C1345" s="81" t="s">
        <v>819</v>
      </c>
      <c r="D1345" s="84" t="s">
        <v>569</v>
      </c>
      <c r="E1345" s="80"/>
      <c r="F1345" s="95" t="n">
        <v>8.0013</v>
      </c>
      <c r="G1345" s="84" t="s">
        <v>533</v>
      </c>
      <c r="H1345" s="84" t="s">
        <v>2431</v>
      </c>
    </row>
    <row r="1346" customFormat="false" ht="30" hidden="false" customHeight="false" outlineLevel="0" collapsed="false">
      <c r="A1346" s="63" t="n">
        <v>1334</v>
      </c>
      <c r="B1346" s="80" t="s">
        <v>2470</v>
      </c>
      <c r="C1346" s="81" t="s">
        <v>819</v>
      </c>
      <c r="D1346" s="84" t="s">
        <v>569</v>
      </c>
      <c r="E1346" s="80"/>
      <c r="F1346" s="95" t="n">
        <v>0.8925</v>
      </c>
      <c r="G1346" s="84" t="s">
        <v>533</v>
      </c>
      <c r="H1346" s="84" t="s">
        <v>2431</v>
      </c>
    </row>
    <row r="1347" customFormat="false" ht="30" hidden="false" customHeight="false" outlineLevel="0" collapsed="false">
      <c r="A1347" s="63" t="n">
        <v>1335</v>
      </c>
      <c r="B1347" s="80" t="s">
        <v>2471</v>
      </c>
      <c r="C1347" s="81" t="s">
        <v>819</v>
      </c>
      <c r="D1347" s="84" t="s">
        <v>823</v>
      </c>
      <c r="E1347" s="80"/>
      <c r="F1347" s="95" t="n">
        <v>1.41777</v>
      </c>
      <c r="G1347" s="84" t="s">
        <v>533</v>
      </c>
      <c r="H1347" s="84" t="s">
        <v>2431</v>
      </c>
    </row>
    <row r="1348" customFormat="false" ht="30" hidden="false" customHeight="false" outlineLevel="0" collapsed="false">
      <c r="A1348" s="63" t="n">
        <v>1336</v>
      </c>
      <c r="B1348" s="80" t="s">
        <v>2472</v>
      </c>
      <c r="C1348" s="81" t="s">
        <v>819</v>
      </c>
      <c r="D1348" s="84" t="s">
        <v>823</v>
      </c>
      <c r="E1348" s="80"/>
      <c r="F1348" s="95" t="n">
        <v>12.20271</v>
      </c>
      <c r="G1348" s="84" t="s">
        <v>533</v>
      </c>
      <c r="H1348" s="84" t="s">
        <v>2431</v>
      </c>
    </row>
    <row r="1349" customFormat="false" ht="30" hidden="false" customHeight="false" outlineLevel="0" collapsed="false">
      <c r="A1349" s="63" t="n">
        <v>1337</v>
      </c>
      <c r="B1349" s="80" t="s">
        <v>2473</v>
      </c>
      <c r="C1349" s="81" t="s">
        <v>819</v>
      </c>
      <c r="D1349" s="84" t="s">
        <v>823</v>
      </c>
      <c r="E1349" s="80"/>
      <c r="F1349" s="95" t="n">
        <v>5.94144</v>
      </c>
      <c r="G1349" s="84" t="s">
        <v>533</v>
      </c>
      <c r="H1349" s="84" t="s">
        <v>2431</v>
      </c>
    </row>
    <row r="1350" customFormat="false" ht="30" hidden="false" customHeight="false" outlineLevel="0" collapsed="false">
      <c r="A1350" s="63" t="n">
        <v>1338</v>
      </c>
      <c r="B1350" s="80" t="s">
        <v>2474</v>
      </c>
      <c r="C1350" s="81" t="s">
        <v>819</v>
      </c>
      <c r="D1350" s="84" t="s">
        <v>569</v>
      </c>
      <c r="E1350" s="80"/>
      <c r="F1350" s="95" t="n">
        <v>9.4</v>
      </c>
      <c r="G1350" s="84" t="s">
        <v>533</v>
      </c>
      <c r="H1350" s="84" t="s">
        <v>2431</v>
      </c>
    </row>
    <row r="1351" customFormat="false" ht="30" hidden="false" customHeight="false" outlineLevel="0" collapsed="false">
      <c r="A1351" s="63" t="n">
        <v>1339</v>
      </c>
      <c r="B1351" s="80" t="s">
        <v>2475</v>
      </c>
      <c r="C1351" s="81" t="s">
        <v>819</v>
      </c>
      <c r="D1351" s="84" t="s">
        <v>569</v>
      </c>
      <c r="E1351" s="80"/>
      <c r="F1351" s="95" t="n">
        <v>9.33436</v>
      </c>
      <c r="G1351" s="84" t="s">
        <v>533</v>
      </c>
      <c r="H1351" s="84" t="s">
        <v>2431</v>
      </c>
    </row>
    <row r="1352" customFormat="false" ht="30" hidden="false" customHeight="false" outlineLevel="0" collapsed="false">
      <c r="A1352" s="63" t="n">
        <v>1340</v>
      </c>
      <c r="B1352" s="80" t="s">
        <v>2476</v>
      </c>
      <c r="C1352" s="81" t="s">
        <v>819</v>
      </c>
      <c r="D1352" s="84" t="s">
        <v>569</v>
      </c>
      <c r="E1352" s="80"/>
      <c r="F1352" s="95" t="n">
        <v>1.788</v>
      </c>
      <c r="G1352" s="84" t="s">
        <v>533</v>
      </c>
      <c r="H1352" s="84" t="s">
        <v>2431</v>
      </c>
    </row>
    <row r="1353" customFormat="false" ht="30" hidden="false" customHeight="false" outlineLevel="0" collapsed="false">
      <c r="A1353" s="63" t="n">
        <v>1341</v>
      </c>
      <c r="B1353" s="80" t="s">
        <v>2477</v>
      </c>
      <c r="C1353" s="81" t="s">
        <v>819</v>
      </c>
      <c r="D1353" s="84" t="s">
        <v>823</v>
      </c>
      <c r="E1353" s="80"/>
      <c r="F1353" s="95" t="n">
        <v>10.08618</v>
      </c>
      <c r="G1353" s="84" t="s">
        <v>533</v>
      </c>
      <c r="H1353" s="84" t="s">
        <v>2431</v>
      </c>
    </row>
    <row r="1354" customFormat="false" ht="30" hidden="false" customHeight="false" outlineLevel="0" collapsed="false">
      <c r="A1354" s="63" t="n">
        <v>1342</v>
      </c>
      <c r="B1354" s="80" t="s">
        <v>2478</v>
      </c>
      <c r="C1354" s="81" t="s">
        <v>819</v>
      </c>
      <c r="D1354" s="84" t="s">
        <v>823</v>
      </c>
      <c r="E1354" s="80"/>
      <c r="F1354" s="95" t="n">
        <v>9.99648</v>
      </c>
      <c r="G1354" s="84" t="s">
        <v>533</v>
      </c>
      <c r="H1354" s="84" t="s">
        <v>2431</v>
      </c>
    </row>
    <row r="1355" customFormat="false" ht="30" hidden="false" customHeight="false" outlineLevel="0" collapsed="false">
      <c r="A1355" s="63" t="n">
        <v>1343</v>
      </c>
      <c r="B1355" s="80" t="s">
        <v>2479</v>
      </c>
      <c r="C1355" s="81" t="s">
        <v>819</v>
      </c>
      <c r="D1355" s="84" t="s">
        <v>2480</v>
      </c>
      <c r="E1355" s="80"/>
      <c r="F1355" s="95" t="n">
        <v>3.5644</v>
      </c>
      <c r="G1355" s="84" t="s">
        <v>533</v>
      </c>
      <c r="H1355" s="84" t="s">
        <v>2431</v>
      </c>
    </row>
    <row r="1356" customFormat="false" ht="30" hidden="false" customHeight="false" outlineLevel="0" collapsed="false">
      <c r="A1356" s="63" t="n">
        <v>1344</v>
      </c>
      <c r="B1356" s="80" t="s">
        <v>2481</v>
      </c>
      <c r="C1356" s="81" t="s">
        <v>819</v>
      </c>
      <c r="D1356" s="84" t="s">
        <v>757</v>
      </c>
      <c r="E1356" s="80"/>
      <c r="F1356" s="95" t="n">
        <v>3.3605</v>
      </c>
      <c r="G1356" s="84" t="s">
        <v>533</v>
      </c>
      <c r="H1356" s="84" t="s">
        <v>2431</v>
      </c>
    </row>
    <row r="1357" customFormat="false" ht="30" hidden="false" customHeight="false" outlineLevel="0" collapsed="false">
      <c r="A1357" s="63" t="n">
        <v>1345</v>
      </c>
      <c r="B1357" s="80" t="s">
        <v>2482</v>
      </c>
      <c r="C1357" s="81" t="s">
        <v>819</v>
      </c>
      <c r="D1357" s="84" t="s">
        <v>757</v>
      </c>
      <c r="E1357" s="80"/>
      <c r="F1357" s="95" t="n">
        <v>12.7072</v>
      </c>
      <c r="G1357" s="84" t="s">
        <v>533</v>
      </c>
      <c r="H1357" s="84" t="s">
        <v>2431</v>
      </c>
    </row>
    <row r="1358" customFormat="false" ht="30" hidden="false" customHeight="false" outlineLevel="0" collapsed="false">
      <c r="A1358" s="63" t="n">
        <v>1346</v>
      </c>
      <c r="B1358" s="80" t="s">
        <v>2483</v>
      </c>
      <c r="C1358" s="81" t="s">
        <v>819</v>
      </c>
      <c r="D1358" s="84" t="s">
        <v>831</v>
      </c>
      <c r="E1358" s="80"/>
      <c r="F1358" s="95" t="n">
        <v>0.94</v>
      </c>
      <c r="G1358" s="84" t="s">
        <v>533</v>
      </c>
      <c r="H1358" s="84" t="s">
        <v>2431</v>
      </c>
    </row>
    <row r="1359" customFormat="false" ht="30" hidden="false" customHeight="false" outlineLevel="0" collapsed="false">
      <c r="A1359" s="63" t="n">
        <v>1347</v>
      </c>
      <c r="B1359" s="80" t="s">
        <v>2484</v>
      </c>
      <c r="C1359" s="81" t="s">
        <v>819</v>
      </c>
      <c r="D1359" s="84" t="s">
        <v>569</v>
      </c>
      <c r="E1359" s="80"/>
      <c r="F1359" s="95" t="n">
        <v>3.5072</v>
      </c>
      <c r="G1359" s="84" t="s">
        <v>533</v>
      </c>
      <c r="H1359" s="84" t="s">
        <v>2431</v>
      </c>
    </row>
    <row r="1360" customFormat="false" ht="30" hidden="false" customHeight="false" outlineLevel="0" collapsed="false">
      <c r="A1360" s="63" t="n">
        <v>1348</v>
      </c>
      <c r="B1360" s="80" t="s">
        <v>2485</v>
      </c>
      <c r="C1360" s="81" t="s">
        <v>819</v>
      </c>
      <c r="D1360" s="84" t="s">
        <v>831</v>
      </c>
      <c r="E1360" s="80"/>
      <c r="F1360" s="95" t="n">
        <v>10.34</v>
      </c>
      <c r="G1360" s="84" t="s">
        <v>533</v>
      </c>
      <c r="H1360" s="84" t="s">
        <v>2431</v>
      </c>
    </row>
    <row r="1361" customFormat="false" ht="30" hidden="false" customHeight="false" outlineLevel="0" collapsed="false">
      <c r="A1361" s="63" t="n">
        <v>1349</v>
      </c>
      <c r="B1361" s="80" t="s">
        <v>2486</v>
      </c>
      <c r="C1361" s="81" t="s">
        <v>819</v>
      </c>
      <c r="D1361" s="84" t="s">
        <v>569</v>
      </c>
      <c r="E1361" s="80"/>
      <c r="F1361" s="95" t="n">
        <v>7.14</v>
      </c>
      <c r="G1361" s="84" t="s">
        <v>533</v>
      </c>
      <c r="H1361" s="84" t="s">
        <v>2431</v>
      </c>
    </row>
    <row r="1362" customFormat="false" ht="30" hidden="false" customHeight="false" outlineLevel="0" collapsed="false">
      <c r="A1362" s="63" t="n">
        <v>1350</v>
      </c>
      <c r="B1362" s="80" t="s">
        <v>2487</v>
      </c>
      <c r="C1362" s="81" t="s">
        <v>819</v>
      </c>
      <c r="D1362" s="84" t="s">
        <v>1464</v>
      </c>
      <c r="E1362" s="80"/>
      <c r="F1362" s="95" t="n">
        <v>8.604</v>
      </c>
      <c r="G1362" s="84" t="s">
        <v>533</v>
      </c>
      <c r="H1362" s="84" t="s">
        <v>2431</v>
      </c>
    </row>
    <row r="1363" customFormat="false" ht="30" hidden="false" customHeight="false" outlineLevel="0" collapsed="false">
      <c r="A1363" s="63" t="n">
        <v>1351</v>
      </c>
      <c r="B1363" s="80" t="s">
        <v>2488</v>
      </c>
      <c r="C1363" s="81" t="s">
        <v>819</v>
      </c>
      <c r="D1363" s="84" t="s">
        <v>1464</v>
      </c>
      <c r="E1363" s="80"/>
      <c r="F1363" s="95" t="n">
        <v>6.63</v>
      </c>
      <c r="G1363" s="84" t="s">
        <v>533</v>
      </c>
      <c r="H1363" s="84" t="s">
        <v>2431</v>
      </c>
    </row>
    <row r="1364" customFormat="false" ht="30" hidden="false" customHeight="false" outlineLevel="0" collapsed="false">
      <c r="A1364" s="63" t="n">
        <v>1352</v>
      </c>
      <c r="B1364" s="80" t="s">
        <v>2489</v>
      </c>
      <c r="C1364" s="81" t="s">
        <v>819</v>
      </c>
      <c r="D1364" s="84" t="s">
        <v>823</v>
      </c>
      <c r="E1364" s="80"/>
      <c r="F1364" s="95" t="n">
        <v>3.07584</v>
      </c>
      <c r="G1364" s="84" t="s">
        <v>533</v>
      </c>
      <c r="H1364" s="84" t="s">
        <v>2431</v>
      </c>
    </row>
    <row r="1365" customFormat="false" ht="30" hidden="false" customHeight="false" outlineLevel="0" collapsed="false">
      <c r="A1365" s="63" t="n">
        <v>1353</v>
      </c>
      <c r="B1365" s="80" t="s">
        <v>2490</v>
      </c>
      <c r="C1365" s="81" t="s">
        <v>819</v>
      </c>
      <c r="D1365" s="84" t="s">
        <v>823</v>
      </c>
      <c r="E1365" s="80"/>
      <c r="F1365" s="95" t="n">
        <v>9.64264</v>
      </c>
      <c r="G1365" s="84" t="s">
        <v>533</v>
      </c>
      <c r="H1365" s="84" t="s">
        <v>2431</v>
      </c>
    </row>
    <row r="1366" customFormat="false" ht="30" hidden="false" customHeight="false" outlineLevel="0" collapsed="false">
      <c r="A1366" s="63" t="n">
        <v>1354</v>
      </c>
      <c r="B1366" s="80" t="s">
        <v>2491</v>
      </c>
      <c r="C1366" s="81" t="s">
        <v>819</v>
      </c>
      <c r="D1366" s="84" t="s">
        <v>823</v>
      </c>
      <c r="E1366" s="80"/>
      <c r="F1366" s="95" t="n">
        <v>5.96736</v>
      </c>
      <c r="G1366" s="84" t="s">
        <v>533</v>
      </c>
      <c r="H1366" s="84" t="s">
        <v>2431</v>
      </c>
    </row>
    <row r="1367" customFormat="false" ht="45" hidden="false" customHeight="false" outlineLevel="0" collapsed="false">
      <c r="A1367" s="63" t="n">
        <v>1355</v>
      </c>
      <c r="B1367" s="80" t="s">
        <v>2492</v>
      </c>
      <c r="C1367" s="81" t="s">
        <v>714</v>
      </c>
      <c r="D1367" s="84" t="s">
        <v>2480</v>
      </c>
      <c r="E1367" s="80"/>
      <c r="F1367" s="95" t="n">
        <v>0.046</v>
      </c>
      <c r="G1367" s="84" t="s">
        <v>533</v>
      </c>
      <c r="H1367" s="84" t="s">
        <v>2493</v>
      </c>
    </row>
    <row r="1368" customFormat="false" ht="45" hidden="false" customHeight="false" outlineLevel="0" collapsed="false">
      <c r="A1368" s="63" t="n">
        <v>1356</v>
      </c>
      <c r="B1368" s="80" t="s">
        <v>2494</v>
      </c>
      <c r="C1368" s="81" t="s">
        <v>714</v>
      </c>
      <c r="D1368" s="84" t="s">
        <v>2480</v>
      </c>
      <c r="E1368" s="80"/>
      <c r="F1368" s="95" t="n">
        <v>0.1224</v>
      </c>
      <c r="G1368" s="84" t="s">
        <v>533</v>
      </c>
      <c r="H1368" s="84" t="s">
        <v>2495</v>
      </c>
    </row>
    <row r="1369" customFormat="false" ht="45" hidden="false" customHeight="false" outlineLevel="0" collapsed="false">
      <c r="A1369" s="63" t="n">
        <v>1357</v>
      </c>
      <c r="B1369" s="80" t="s">
        <v>2496</v>
      </c>
      <c r="C1369" s="81" t="s">
        <v>714</v>
      </c>
      <c r="D1369" s="84" t="s">
        <v>2480</v>
      </c>
      <c r="E1369" s="80"/>
      <c r="F1369" s="95" t="n">
        <v>2.223</v>
      </c>
      <c r="G1369" s="84" t="s">
        <v>533</v>
      </c>
      <c r="H1369" s="84" t="s">
        <v>2495</v>
      </c>
    </row>
    <row r="1370" customFormat="false" ht="45" hidden="false" customHeight="false" outlineLevel="0" collapsed="false">
      <c r="A1370" s="63" t="n">
        <v>1358</v>
      </c>
      <c r="B1370" s="80" t="s">
        <v>2497</v>
      </c>
      <c r="C1370" s="81" t="s">
        <v>714</v>
      </c>
      <c r="D1370" s="84" t="s">
        <v>1074</v>
      </c>
      <c r="E1370" s="80"/>
      <c r="F1370" s="95" t="n">
        <v>1.9635</v>
      </c>
      <c r="G1370" s="84" t="s">
        <v>533</v>
      </c>
      <c r="H1370" s="84" t="s">
        <v>2498</v>
      </c>
    </row>
    <row r="1371" customFormat="false" ht="45" hidden="false" customHeight="false" outlineLevel="0" collapsed="false">
      <c r="A1371" s="63" t="n">
        <v>1359</v>
      </c>
      <c r="B1371" s="80" t="s">
        <v>2499</v>
      </c>
      <c r="C1371" s="81" t="s">
        <v>714</v>
      </c>
      <c r="D1371" s="84" t="s">
        <v>569</v>
      </c>
      <c r="E1371" s="80"/>
      <c r="F1371" s="95" t="n">
        <v>2.12415</v>
      </c>
      <c r="G1371" s="84" t="s">
        <v>533</v>
      </c>
      <c r="H1371" s="84" t="s">
        <v>2498</v>
      </c>
    </row>
    <row r="1372" customFormat="false" ht="45" hidden="false" customHeight="false" outlineLevel="0" collapsed="false">
      <c r="A1372" s="63" t="n">
        <v>1360</v>
      </c>
      <c r="B1372" s="80" t="s">
        <v>2500</v>
      </c>
      <c r="C1372" s="81" t="s">
        <v>551</v>
      </c>
      <c r="D1372" s="84" t="s">
        <v>874</v>
      </c>
      <c r="E1372" s="80" t="n">
        <v>69</v>
      </c>
      <c r="F1372" s="95"/>
      <c r="G1372" s="84" t="s">
        <v>533</v>
      </c>
      <c r="H1372" s="106" t="n">
        <v>44642</v>
      </c>
    </row>
    <row r="1373" customFormat="false" ht="45" hidden="false" customHeight="false" outlineLevel="0" collapsed="false">
      <c r="A1373" s="63" t="n">
        <v>1361</v>
      </c>
      <c r="B1373" s="80" t="s">
        <v>2501</v>
      </c>
      <c r="C1373" s="81" t="s">
        <v>551</v>
      </c>
      <c r="D1373" s="84" t="s">
        <v>874</v>
      </c>
      <c r="E1373" s="80"/>
      <c r="F1373" s="95" t="n">
        <v>120</v>
      </c>
      <c r="G1373" s="84" t="s">
        <v>533</v>
      </c>
      <c r="H1373" s="84" t="s">
        <v>2502</v>
      </c>
    </row>
    <row r="1374" customFormat="false" ht="45" hidden="false" customHeight="false" outlineLevel="0" collapsed="false">
      <c r="A1374" s="63" t="n">
        <v>1362</v>
      </c>
      <c r="B1374" s="80" t="s">
        <v>2503</v>
      </c>
      <c r="C1374" s="81" t="s">
        <v>551</v>
      </c>
      <c r="D1374" s="84" t="s">
        <v>769</v>
      </c>
      <c r="E1374" s="80"/>
      <c r="F1374" s="95" t="n">
        <v>60</v>
      </c>
      <c r="G1374" s="84" t="s">
        <v>533</v>
      </c>
      <c r="H1374" s="84" t="s">
        <v>2502</v>
      </c>
    </row>
    <row r="1375" customFormat="false" ht="45" hidden="false" customHeight="false" outlineLevel="0" collapsed="false">
      <c r="A1375" s="63" t="n">
        <v>1363</v>
      </c>
      <c r="B1375" s="80" t="s">
        <v>2504</v>
      </c>
      <c r="C1375" s="81" t="s">
        <v>557</v>
      </c>
      <c r="D1375" s="84" t="s">
        <v>2505</v>
      </c>
      <c r="E1375" s="80"/>
      <c r="F1375" s="95" t="n">
        <v>7.056</v>
      </c>
      <c r="G1375" s="84" t="s">
        <v>533</v>
      </c>
      <c r="H1375" s="84" t="s">
        <v>2506</v>
      </c>
    </row>
    <row r="1376" customFormat="false" ht="45" hidden="false" customHeight="false" outlineLevel="0" collapsed="false">
      <c r="A1376" s="63" t="n">
        <v>1364</v>
      </c>
      <c r="B1376" s="80" t="s">
        <v>2507</v>
      </c>
      <c r="C1376" s="81" t="s">
        <v>557</v>
      </c>
      <c r="D1376" s="84" t="s">
        <v>562</v>
      </c>
      <c r="E1376" s="80"/>
      <c r="F1376" s="95" t="n">
        <v>1.825</v>
      </c>
      <c r="G1376" s="84" t="s">
        <v>533</v>
      </c>
      <c r="H1376" s="84" t="s">
        <v>2508</v>
      </c>
    </row>
    <row r="1377" customFormat="false" ht="45" hidden="false" customHeight="false" outlineLevel="0" collapsed="false">
      <c r="A1377" s="63" t="n">
        <v>1365</v>
      </c>
      <c r="B1377" s="80" t="s">
        <v>2509</v>
      </c>
      <c r="C1377" s="81" t="s">
        <v>568</v>
      </c>
      <c r="D1377" s="84" t="s">
        <v>2510</v>
      </c>
      <c r="E1377" s="80"/>
      <c r="F1377" s="95" t="n">
        <v>6.99312</v>
      </c>
      <c r="G1377" s="84" t="s">
        <v>533</v>
      </c>
      <c r="H1377" s="84" t="s">
        <v>2508</v>
      </c>
    </row>
    <row r="1378" customFormat="false" ht="45" hidden="false" customHeight="false" outlineLevel="0" collapsed="false">
      <c r="A1378" s="63" t="n">
        <v>1366</v>
      </c>
      <c r="B1378" s="80" t="s">
        <v>2511</v>
      </c>
      <c r="C1378" s="81" t="s">
        <v>568</v>
      </c>
      <c r="D1378" s="84" t="s">
        <v>2510</v>
      </c>
      <c r="E1378" s="80"/>
      <c r="F1378" s="95" t="n">
        <v>9.39504</v>
      </c>
      <c r="G1378" s="84" t="s">
        <v>533</v>
      </c>
      <c r="H1378" s="84" t="s">
        <v>2508</v>
      </c>
    </row>
    <row r="1379" customFormat="false" ht="45" hidden="false" customHeight="false" outlineLevel="0" collapsed="false">
      <c r="A1379" s="63" t="n">
        <v>1367</v>
      </c>
      <c r="B1379" s="80" t="s">
        <v>2512</v>
      </c>
      <c r="C1379" s="81" t="s">
        <v>537</v>
      </c>
      <c r="D1379" s="84" t="s">
        <v>1192</v>
      </c>
      <c r="E1379" s="80"/>
      <c r="F1379" s="95" t="n">
        <v>1.92774</v>
      </c>
      <c r="G1379" s="84" t="s">
        <v>533</v>
      </c>
      <c r="H1379" s="84" t="s">
        <v>2513</v>
      </c>
    </row>
    <row r="1380" customFormat="false" ht="45" hidden="false" customHeight="false" outlineLevel="0" collapsed="false">
      <c r="A1380" s="63" t="n">
        <v>1368</v>
      </c>
      <c r="B1380" s="80" t="s">
        <v>2514</v>
      </c>
      <c r="C1380" s="81" t="s">
        <v>700</v>
      </c>
      <c r="D1380" s="84" t="s">
        <v>658</v>
      </c>
      <c r="E1380" s="80"/>
      <c r="F1380" s="95" t="n">
        <v>18.62</v>
      </c>
      <c r="G1380" s="84" t="s">
        <v>533</v>
      </c>
      <c r="H1380" s="84" t="s">
        <v>2515</v>
      </c>
    </row>
    <row r="1381" customFormat="false" ht="45" hidden="false" customHeight="false" outlineLevel="0" collapsed="false">
      <c r="A1381" s="63" t="n">
        <v>1369</v>
      </c>
      <c r="B1381" s="80" t="s">
        <v>2516</v>
      </c>
      <c r="C1381" s="81" t="s">
        <v>700</v>
      </c>
      <c r="D1381" s="84" t="s">
        <v>679</v>
      </c>
      <c r="E1381" s="80"/>
      <c r="F1381" s="95" t="n">
        <v>12.3816</v>
      </c>
      <c r="G1381" s="84" t="s">
        <v>533</v>
      </c>
      <c r="H1381" s="84" t="s">
        <v>2515</v>
      </c>
    </row>
    <row r="1382" customFormat="false" ht="45" hidden="false" customHeight="false" outlineLevel="0" collapsed="false">
      <c r="A1382" s="63" t="n">
        <v>1370</v>
      </c>
      <c r="B1382" s="80" t="s">
        <v>2517</v>
      </c>
      <c r="C1382" s="81" t="s">
        <v>700</v>
      </c>
      <c r="D1382" s="84" t="s">
        <v>679</v>
      </c>
      <c r="E1382" s="80"/>
      <c r="F1382" s="95" t="n">
        <v>18.4008</v>
      </c>
      <c r="G1382" s="84" t="s">
        <v>533</v>
      </c>
      <c r="H1382" s="84" t="s">
        <v>2515</v>
      </c>
    </row>
    <row r="1383" customFormat="false" ht="45" hidden="false" customHeight="false" outlineLevel="0" collapsed="false">
      <c r="A1383" s="63" t="n">
        <v>1371</v>
      </c>
      <c r="B1383" s="80" t="s">
        <v>2518</v>
      </c>
      <c r="C1383" s="81" t="s">
        <v>700</v>
      </c>
      <c r="D1383" s="84" t="s">
        <v>679</v>
      </c>
      <c r="E1383" s="80"/>
      <c r="F1383" s="95" t="n">
        <v>10.0656</v>
      </c>
      <c r="G1383" s="84" t="s">
        <v>533</v>
      </c>
      <c r="H1383" s="84" t="s">
        <v>2515</v>
      </c>
    </row>
    <row r="1384" customFormat="false" ht="45" hidden="false" customHeight="false" outlineLevel="0" collapsed="false">
      <c r="A1384" s="63" t="n">
        <v>1372</v>
      </c>
      <c r="B1384" s="80" t="s">
        <v>2519</v>
      </c>
      <c r="C1384" s="81" t="s">
        <v>700</v>
      </c>
      <c r="D1384" s="84" t="s">
        <v>1734</v>
      </c>
      <c r="E1384" s="80"/>
      <c r="F1384" s="95" t="n">
        <v>10.592</v>
      </c>
      <c r="G1384" s="84" t="s">
        <v>533</v>
      </c>
      <c r="H1384" s="84" t="s">
        <v>2515</v>
      </c>
    </row>
    <row r="1385" customFormat="false" ht="45" hidden="false" customHeight="false" outlineLevel="0" collapsed="false">
      <c r="A1385" s="63" t="n">
        <v>1373</v>
      </c>
      <c r="B1385" s="80" t="s">
        <v>2520</v>
      </c>
      <c r="C1385" s="81" t="s">
        <v>700</v>
      </c>
      <c r="D1385" s="84" t="s">
        <v>703</v>
      </c>
      <c r="E1385" s="80"/>
      <c r="F1385" s="95" t="n">
        <v>20.0729</v>
      </c>
      <c r="G1385" s="84" t="s">
        <v>533</v>
      </c>
      <c r="H1385" s="84" t="s">
        <v>2515</v>
      </c>
    </row>
    <row r="1386" customFormat="false" ht="45" hidden="false" customHeight="false" outlineLevel="0" collapsed="false">
      <c r="A1386" s="63" t="n">
        <v>1374</v>
      </c>
      <c r="B1386" s="80" t="s">
        <v>2521</v>
      </c>
      <c r="C1386" s="81" t="s">
        <v>700</v>
      </c>
      <c r="D1386" s="84" t="s">
        <v>703</v>
      </c>
      <c r="E1386" s="80"/>
      <c r="F1386" s="95" t="n">
        <v>29.6356</v>
      </c>
      <c r="G1386" s="84" t="s">
        <v>533</v>
      </c>
      <c r="H1386" s="84" t="s">
        <v>2515</v>
      </c>
    </row>
    <row r="1387" customFormat="false" ht="45" hidden="false" customHeight="false" outlineLevel="0" collapsed="false">
      <c r="A1387" s="63" t="n">
        <v>1375</v>
      </c>
      <c r="B1387" s="80" t="s">
        <v>2522</v>
      </c>
      <c r="C1387" s="81" t="s">
        <v>700</v>
      </c>
      <c r="D1387" s="84" t="s">
        <v>902</v>
      </c>
      <c r="E1387" s="80"/>
      <c r="F1387" s="95" t="n">
        <v>11.6509</v>
      </c>
      <c r="G1387" s="84" t="s">
        <v>533</v>
      </c>
      <c r="H1387" s="84" t="s">
        <v>2515</v>
      </c>
    </row>
    <row r="1388" customFormat="false" ht="45" hidden="false" customHeight="false" outlineLevel="0" collapsed="false">
      <c r="A1388" s="63" t="n">
        <v>1376</v>
      </c>
      <c r="B1388" s="80" t="s">
        <v>2523</v>
      </c>
      <c r="C1388" s="81" t="s">
        <v>700</v>
      </c>
      <c r="D1388" s="84" t="s">
        <v>1454</v>
      </c>
      <c r="E1388" s="80"/>
      <c r="F1388" s="95" t="n">
        <v>5.025</v>
      </c>
      <c r="G1388" s="84" t="s">
        <v>533</v>
      </c>
      <c r="H1388" s="84" t="s">
        <v>2515</v>
      </c>
    </row>
    <row r="1389" customFormat="false" ht="45" hidden="false" customHeight="false" outlineLevel="0" collapsed="false">
      <c r="A1389" s="63" t="n">
        <v>1377</v>
      </c>
      <c r="B1389" s="80" t="s">
        <v>2524</v>
      </c>
      <c r="C1389" s="81" t="s">
        <v>700</v>
      </c>
      <c r="D1389" s="84" t="s">
        <v>703</v>
      </c>
      <c r="E1389" s="80"/>
      <c r="F1389" s="95" t="n">
        <v>8.0504</v>
      </c>
      <c r="G1389" s="84" t="s">
        <v>533</v>
      </c>
      <c r="H1389" s="84" t="s">
        <v>2515</v>
      </c>
    </row>
    <row r="1390" customFormat="false" ht="45" hidden="false" customHeight="false" outlineLevel="0" collapsed="false">
      <c r="A1390" s="63" t="n">
        <v>1378</v>
      </c>
      <c r="B1390" s="80" t="s">
        <v>2525</v>
      </c>
      <c r="C1390" s="81" t="s">
        <v>700</v>
      </c>
      <c r="D1390" s="84" t="s">
        <v>703</v>
      </c>
      <c r="E1390" s="80"/>
      <c r="F1390" s="95" t="n">
        <v>19.3551</v>
      </c>
      <c r="G1390" s="84" t="s">
        <v>533</v>
      </c>
      <c r="H1390" s="84" t="s">
        <v>2515</v>
      </c>
    </row>
    <row r="1391" customFormat="false" ht="45" hidden="false" customHeight="false" outlineLevel="0" collapsed="false">
      <c r="A1391" s="63" t="n">
        <v>1379</v>
      </c>
      <c r="B1391" s="80" t="s">
        <v>2526</v>
      </c>
      <c r="C1391" s="81" t="s">
        <v>700</v>
      </c>
      <c r="D1391" s="84" t="s">
        <v>703</v>
      </c>
      <c r="E1391" s="80"/>
      <c r="F1391" s="95" t="n">
        <v>20.055</v>
      </c>
      <c r="G1391" s="84" t="s">
        <v>533</v>
      </c>
      <c r="H1391" s="84" t="s">
        <v>2515</v>
      </c>
    </row>
    <row r="1392" customFormat="false" ht="45" hidden="false" customHeight="false" outlineLevel="0" collapsed="false">
      <c r="A1392" s="63" t="n">
        <v>1380</v>
      </c>
      <c r="B1392" s="80" t="s">
        <v>2527</v>
      </c>
      <c r="C1392" s="81" t="s">
        <v>700</v>
      </c>
      <c r="D1392" s="84" t="s">
        <v>703</v>
      </c>
      <c r="E1392" s="80"/>
      <c r="F1392" s="95" t="n">
        <v>18.57144</v>
      </c>
      <c r="G1392" s="84" t="s">
        <v>533</v>
      </c>
      <c r="H1392" s="84" t="s">
        <v>2515</v>
      </c>
    </row>
    <row r="1393" customFormat="false" ht="45" hidden="false" customHeight="false" outlineLevel="0" collapsed="false">
      <c r="A1393" s="63" t="n">
        <v>1381</v>
      </c>
      <c r="B1393" s="80" t="s">
        <v>2528</v>
      </c>
      <c r="C1393" s="81" t="s">
        <v>700</v>
      </c>
      <c r="D1393" s="84" t="s">
        <v>957</v>
      </c>
      <c r="E1393" s="80"/>
      <c r="F1393" s="95" t="n">
        <v>0.972</v>
      </c>
      <c r="G1393" s="84" t="s">
        <v>533</v>
      </c>
      <c r="H1393" s="84" t="s">
        <v>2515</v>
      </c>
    </row>
    <row r="1394" customFormat="false" ht="45" hidden="false" customHeight="false" outlineLevel="0" collapsed="false">
      <c r="A1394" s="63" t="n">
        <v>1382</v>
      </c>
      <c r="B1394" s="80" t="s">
        <v>2529</v>
      </c>
      <c r="C1394" s="81" t="s">
        <v>700</v>
      </c>
      <c r="D1394" s="84" t="s">
        <v>2530</v>
      </c>
      <c r="E1394" s="80"/>
      <c r="F1394" s="95" t="n">
        <v>7.936</v>
      </c>
      <c r="G1394" s="84" t="s">
        <v>533</v>
      </c>
      <c r="H1394" s="84" t="s">
        <v>2515</v>
      </c>
    </row>
    <row r="1395" customFormat="false" ht="45" hidden="false" customHeight="false" outlineLevel="0" collapsed="false">
      <c r="A1395" s="63" t="n">
        <v>1383</v>
      </c>
      <c r="B1395" s="80" t="s">
        <v>2531</v>
      </c>
      <c r="C1395" s="81" t="s">
        <v>700</v>
      </c>
      <c r="D1395" s="84" t="s">
        <v>957</v>
      </c>
      <c r="E1395" s="80"/>
      <c r="F1395" s="95" t="n">
        <v>9.4482</v>
      </c>
      <c r="G1395" s="84" t="s">
        <v>533</v>
      </c>
      <c r="H1395" s="84" t="s">
        <v>2515</v>
      </c>
    </row>
    <row r="1396" customFormat="false" ht="45" hidden="false" customHeight="false" outlineLevel="0" collapsed="false">
      <c r="A1396" s="63" t="n">
        <v>1384</v>
      </c>
      <c r="B1396" s="80" t="s">
        <v>2532</v>
      </c>
      <c r="C1396" s="81" t="s">
        <v>700</v>
      </c>
      <c r="D1396" s="84" t="s">
        <v>658</v>
      </c>
      <c r="E1396" s="80"/>
      <c r="F1396" s="95" t="n">
        <v>19.58</v>
      </c>
      <c r="G1396" s="84" t="s">
        <v>533</v>
      </c>
      <c r="H1396" s="84" t="s">
        <v>2515</v>
      </c>
    </row>
    <row r="1397" customFormat="false" ht="45" hidden="false" customHeight="false" outlineLevel="0" collapsed="false">
      <c r="A1397" s="63" t="n">
        <v>1385</v>
      </c>
      <c r="B1397" s="80" t="s">
        <v>2533</v>
      </c>
      <c r="C1397" s="81" t="s">
        <v>700</v>
      </c>
      <c r="D1397" s="84" t="s">
        <v>2534</v>
      </c>
      <c r="E1397" s="80"/>
      <c r="F1397" s="95" t="n">
        <v>14.528</v>
      </c>
      <c r="G1397" s="84" t="s">
        <v>533</v>
      </c>
      <c r="H1397" s="84" t="s">
        <v>2515</v>
      </c>
    </row>
    <row r="1398" customFormat="false" ht="45" hidden="false" customHeight="false" outlineLevel="0" collapsed="false">
      <c r="A1398" s="63" t="n">
        <v>1386</v>
      </c>
      <c r="B1398" s="80" t="s">
        <v>2535</v>
      </c>
      <c r="C1398" s="81" t="s">
        <v>700</v>
      </c>
      <c r="D1398" s="84" t="s">
        <v>703</v>
      </c>
      <c r="E1398" s="80"/>
      <c r="F1398" s="95" t="n">
        <v>25.805</v>
      </c>
      <c r="G1398" s="84" t="s">
        <v>533</v>
      </c>
      <c r="H1398" s="84" t="s">
        <v>2515</v>
      </c>
    </row>
    <row r="1399" customFormat="false" ht="45" hidden="false" customHeight="false" outlineLevel="0" collapsed="false">
      <c r="A1399" s="63" t="n">
        <v>1387</v>
      </c>
      <c r="B1399" s="80" t="s">
        <v>2536</v>
      </c>
      <c r="C1399" s="81" t="s">
        <v>700</v>
      </c>
      <c r="D1399" s="84" t="s">
        <v>703</v>
      </c>
      <c r="E1399" s="80"/>
      <c r="F1399" s="95" t="n">
        <v>6.27912</v>
      </c>
      <c r="G1399" s="84" t="s">
        <v>533</v>
      </c>
      <c r="H1399" s="84" t="s">
        <v>2515</v>
      </c>
    </row>
    <row r="1400" customFormat="false" ht="75" hidden="false" customHeight="false" outlineLevel="0" collapsed="false">
      <c r="A1400" s="63" t="n">
        <v>1388</v>
      </c>
      <c r="B1400" s="80" t="s">
        <v>2537</v>
      </c>
      <c r="C1400" s="81" t="s">
        <v>2440</v>
      </c>
      <c r="D1400" s="84" t="s">
        <v>816</v>
      </c>
      <c r="E1400" s="80"/>
      <c r="F1400" s="95" t="n">
        <v>5.3851</v>
      </c>
      <c r="G1400" s="84" t="s">
        <v>533</v>
      </c>
      <c r="H1400" s="84" t="s">
        <v>2538</v>
      </c>
    </row>
    <row r="1401" customFormat="false" ht="75" hidden="false" customHeight="false" outlineLevel="0" collapsed="false">
      <c r="A1401" s="63" t="n">
        <v>1389</v>
      </c>
      <c r="B1401" s="80" t="s">
        <v>2539</v>
      </c>
      <c r="C1401" s="81" t="s">
        <v>2440</v>
      </c>
      <c r="D1401" s="84" t="s">
        <v>919</v>
      </c>
      <c r="E1401" s="80"/>
      <c r="F1401" s="95" t="n">
        <v>5.5726</v>
      </c>
      <c r="G1401" s="84" t="s">
        <v>533</v>
      </c>
      <c r="H1401" s="84" t="s">
        <v>2540</v>
      </c>
    </row>
    <row r="1402" customFormat="false" ht="75" hidden="false" customHeight="false" outlineLevel="0" collapsed="false">
      <c r="A1402" s="63" t="n">
        <v>1390</v>
      </c>
      <c r="B1402" s="80" t="s">
        <v>2541</v>
      </c>
      <c r="C1402" s="81" t="s">
        <v>2440</v>
      </c>
      <c r="D1402" s="84" t="s">
        <v>816</v>
      </c>
      <c r="E1402" s="80"/>
      <c r="F1402" s="95" t="n">
        <v>4.8928</v>
      </c>
      <c r="G1402" s="84" t="s">
        <v>533</v>
      </c>
      <c r="H1402" s="84" t="s">
        <v>2538</v>
      </c>
    </row>
    <row r="1403" customFormat="false" ht="45" hidden="false" customHeight="false" outlineLevel="0" collapsed="false">
      <c r="A1403" s="63" t="n">
        <v>1391</v>
      </c>
      <c r="B1403" s="80" t="s">
        <v>2542</v>
      </c>
      <c r="C1403" s="81" t="s">
        <v>721</v>
      </c>
      <c r="D1403" s="84" t="s">
        <v>722</v>
      </c>
      <c r="E1403" s="80"/>
      <c r="F1403" s="95" t="n">
        <v>11.2442</v>
      </c>
      <c r="G1403" s="84" t="s">
        <v>533</v>
      </c>
      <c r="H1403" s="84" t="s">
        <v>2543</v>
      </c>
    </row>
    <row r="1404" customFormat="false" ht="45" hidden="false" customHeight="false" outlineLevel="0" collapsed="false">
      <c r="A1404" s="63" t="n">
        <v>1392</v>
      </c>
      <c r="B1404" s="80" t="s">
        <v>2544</v>
      </c>
      <c r="C1404" s="81" t="s">
        <v>721</v>
      </c>
      <c r="D1404" s="84" t="s">
        <v>722</v>
      </c>
      <c r="E1404" s="80"/>
      <c r="F1404" s="95" t="n">
        <v>7.8045</v>
      </c>
      <c r="G1404" s="84" t="s">
        <v>533</v>
      </c>
      <c r="H1404" s="84" t="s">
        <v>2543</v>
      </c>
    </row>
    <row r="1405" customFormat="false" ht="45" hidden="false" customHeight="false" outlineLevel="0" collapsed="false">
      <c r="A1405" s="63" t="n">
        <v>1393</v>
      </c>
      <c r="B1405" s="80" t="s">
        <v>2545</v>
      </c>
      <c r="C1405" s="81" t="s">
        <v>721</v>
      </c>
      <c r="D1405" s="84" t="s">
        <v>722</v>
      </c>
      <c r="E1405" s="80"/>
      <c r="F1405" s="95" t="n">
        <v>6.707</v>
      </c>
      <c r="G1405" s="84" t="s">
        <v>533</v>
      </c>
      <c r="H1405" s="84" t="s">
        <v>2546</v>
      </c>
    </row>
    <row r="1406" customFormat="false" ht="45" hidden="false" customHeight="false" outlineLevel="0" collapsed="false">
      <c r="A1406" s="63" t="n">
        <v>1394</v>
      </c>
      <c r="B1406" s="80" t="s">
        <v>2547</v>
      </c>
      <c r="C1406" s="81" t="s">
        <v>721</v>
      </c>
      <c r="D1406" s="84" t="s">
        <v>722</v>
      </c>
      <c r="E1406" s="80"/>
      <c r="F1406" s="95" t="n">
        <v>7.35</v>
      </c>
      <c r="G1406" s="84" t="s">
        <v>533</v>
      </c>
      <c r="H1406" s="84" t="s">
        <v>2548</v>
      </c>
    </row>
    <row r="1407" customFormat="false" ht="45" hidden="false" customHeight="false" outlineLevel="0" collapsed="false">
      <c r="A1407" s="63" t="n">
        <v>1395</v>
      </c>
      <c r="B1407" s="80" t="s">
        <v>2549</v>
      </c>
      <c r="C1407" s="81" t="s">
        <v>748</v>
      </c>
      <c r="D1407" s="84" t="s">
        <v>565</v>
      </c>
      <c r="E1407" s="80"/>
      <c r="F1407" s="95" t="n">
        <v>2.9841</v>
      </c>
      <c r="G1407" s="84" t="s">
        <v>533</v>
      </c>
      <c r="H1407" s="84" t="s">
        <v>2550</v>
      </c>
    </row>
    <row r="1408" customFormat="false" ht="45" hidden="false" customHeight="false" outlineLevel="0" collapsed="false">
      <c r="A1408" s="63" t="n">
        <v>1396</v>
      </c>
      <c r="B1408" s="80" t="s">
        <v>2551</v>
      </c>
      <c r="C1408" s="81" t="s">
        <v>748</v>
      </c>
      <c r="D1408" s="84" t="s">
        <v>565</v>
      </c>
      <c r="E1408" s="80"/>
      <c r="F1408" s="95" t="n">
        <v>3.3147</v>
      </c>
      <c r="G1408" s="84" t="s">
        <v>533</v>
      </c>
      <c r="H1408" s="84" t="s">
        <v>2550</v>
      </c>
    </row>
    <row r="1409" customFormat="false" ht="45" hidden="false" customHeight="false" outlineLevel="0" collapsed="false">
      <c r="A1409" s="63" t="n">
        <v>1397</v>
      </c>
      <c r="B1409" s="80" t="s">
        <v>2552</v>
      </c>
      <c r="C1409" s="81" t="s">
        <v>748</v>
      </c>
      <c r="D1409" s="84" t="s">
        <v>565</v>
      </c>
      <c r="E1409" s="80"/>
      <c r="F1409" s="95" t="n">
        <v>2.4099</v>
      </c>
      <c r="G1409" s="84" t="s">
        <v>533</v>
      </c>
      <c r="H1409" s="84" t="s">
        <v>2550</v>
      </c>
    </row>
    <row r="1410" customFormat="false" ht="45" hidden="false" customHeight="false" outlineLevel="0" collapsed="false">
      <c r="A1410" s="63" t="n">
        <v>1398</v>
      </c>
      <c r="B1410" s="80" t="s">
        <v>2553</v>
      </c>
      <c r="C1410" s="81" t="s">
        <v>748</v>
      </c>
      <c r="D1410" s="84" t="s">
        <v>1039</v>
      </c>
      <c r="E1410" s="80"/>
      <c r="F1410" s="95" t="n">
        <v>17.34</v>
      </c>
      <c r="G1410" s="84" t="s">
        <v>533</v>
      </c>
      <c r="H1410" s="84" t="s">
        <v>2554</v>
      </c>
    </row>
    <row r="1411" customFormat="false" ht="45" hidden="false" customHeight="false" outlineLevel="0" collapsed="false">
      <c r="A1411" s="63" t="n">
        <v>1399</v>
      </c>
      <c r="B1411" s="80" t="s">
        <v>2555</v>
      </c>
      <c r="C1411" s="81" t="s">
        <v>721</v>
      </c>
      <c r="D1411" s="84" t="s">
        <v>715</v>
      </c>
      <c r="E1411" s="80"/>
      <c r="F1411" s="95" t="n">
        <v>0.08224</v>
      </c>
      <c r="G1411" s="84" t="s">
        <v>533</v>
      </c>
      <c r="H1411" s="84" t="s">
        <v>2556</v>
      </c>
    </row>
    <row r="1412" customFormat="false" ht="45" hidden="false" customHeight="false" outlineLevel="0" collapsed="false">
      <c r="A1412" s="63" t="n">
        <v>1400</v>
      </c>
      <c r="B1412" s="80" t="s">
        <v>2557</v>
      </c>
      <c r="C1412" s="81" t="s">
        <v>1082</v>
      </c>
      <c r="D1412" s="84" t="s">
        <v>1083</v>
      </c>
      <c r="E1412" s="80" t="n">
        <v>172</v>
      </c>
      <c r="F1412" s="95"/>
      <c r="G1412" s="84" t="s">
        <v>533</v>
      </c>
      <c r="H1412" s="106" t="n">
        <v>44643</v>
      </c>
    </row>
    <row r="1413" customFormat="false" ht="45" hidden="false" customHeight="false" outlineLevel="0" collapsed="false">
      <c r="A1413" s="63" t="n">
        <v>1401</v>
      </c>
      <c r="B1413" s="80" t="s">
        <v>2558</v>
      </c>
      <c r="C1413" s="81" t="s">
        <v>1082</v>
      </c>
      <c r="D1413" s="84" t="s">
        <v>1083</v>
      </c>
      <c r="E1413" s="80"/>
      <c r="F1413" s="95" t="n">
        <v>30</v>
      </c>
      <c r="G1413" s="84" t="s">
        <v>533</v>
      </c>
      <c r="H1413" s="84" t="s">
        <v>2559</v>
      </c>
    </row>
    <row r="1414" customFormat="false" ht="45" hidden="false" customHeight="false" outlineLevel="0" collapsed="false">
      <c r="A1414" s="63" t="n">
        <v>1402</v>
      </c>
      <c r="B1414" s="80" t="s">
        <v>2560</v>
      </c>
      <c r="C1414" s="81" t="s">
        <v>1082</v>
      </c>
      <c r="D1414" s="84" t="s">
        <v>1083</v>
      </c>
      <c r="E1414" s="80"/>
      <c r="F1414" s="95" t="n">
        <v>60</v>
      </c>
      <c r="G1414" s="84" t="s">
        <v>533</v>
      </c>
      <c r="H1414" s="84" t="s">
        <v>2559</v>
      </c>
    </row>
    <row r="1415" customFormat="false" ht="60" hidden="false" customHeight="false" outlineLevel="0" collapsed="false">
      <c r="A1415" s="63" t="n">
        <v>1403</v>
      </c>
      <c r="B1415" s="80" t="s">
        <v>2561</v>
      </c>
      <c r="C1415" s="81" t="s">
        <v>582</v>
      </c>
      <c r="D1415" s="84" t="s">
        <v>1570</v>
      </c>
      <c r="E1415" s="80"/>
      <c r="F1415" s="95" t="n">
        <v>10.9215</v>
      </c>
      <c r="G1415" s="84" t="s">
        <v>533</v>
      </c>
      <c r="H1415" s="84" t="s">
        <v>2562</v>
      </c>
    </row>
    <row r="1416" customFormat="false" ht="45" hidden="false" customHeight="false" outlineLevel="0" collapsed="false">
      <c r="A1416" s="63" t="n">
        <v>1404</v>
      </c>
      <c r="B1416" s="80" t="s">
        <v>2563</v>
      </c>
      <c r="C1416" s="81" t="s">
        <v>266</v>
      </c>
      <c r="D1416" s="84" t="s">
        <v>1350</v>
      </c>
      <c r="E1416" s="80"/>
      <c r="F1416" s="95" t="n">
        <v>1.6652</v>
      </c>
      <c r="G1416" s="84" t="s">
        <v>533</v>
      </c>
      <c r="H1416" s="84" t="s">
        <v>2564</v>
      </c>
    </row>
    <row r="1417" customFormat="false" ht="45" hidden="false" customHeight="false" outlineLevel="0" collapsed="false">
      <c r="A1417" s="63" t="n">
        <v>1405</v>
      </c>
      <c r="B1417" s="80" t="s">
        <v>2565</v>
      </c>
      <c r="C1417" s="81" t="s">
        <v>266</v>
      </c>
      <c r="D1417" s="84" t="s">
        <v>752</v>
      </c>
      <c r="E1417" s="80"/>
      <c r="F1417" s="95" t="n">
        <v>4.95</v>
      </c>
      <c r="G1417" s="84" t="s">
        <v>533</v>
      </c>
      <c r="H1417" s="84" t="s">
        <v>2564</v>
      </c>
    </row>
    <row r="1418" customFormat="false" ht="45" hidden="false" customHeight="false" outlineLevel="0" collapsed="false">
      <c r="A1418" s="63" t="n">
        <v>1406</v>
      </c>
      <c r="B1418" s="80" t="s">
        <v>2566</v>
      </c>
      <c r="C1418" s="81" t="s">
        <v>266</v>
      </c>
      <c r="D1418" s="84" t="s">
        <v>2567</v>
      </c>
      <c r="E1418" s="80"/>
      <c r="F1418" s="95" t="n">
        <v>6.9192</v>
      </c>
      <c r="G1418" s="84" t="s">
        <v>533</v>
      </c>
      <c r="H1418" s="84" t="s">
        <v>2564</v>
      </c>
    </row>
    <row r="1419" customFormat="false" ht="45" hidden="false" customHeight="false" outlineLevel="0" collapsed="false">
      <c r="A1419" s="63" t="n">
        <v>1407</v>
      </c>
      <c r="B1419" s="80" t="s">
        <v>2568</v>
      </c>
      <c r="C1419" s="81" t="s">
        <v>266</v>
      </c>
      <c r="D1419" s="84" t="s">
        <v>2567</v>
      </c>
      <c r="E1419" s="80"/>
      <c r="F1419" s="95" t="n">
        <v>6.7208</v>
      </c>
      <c r="G1419" s="84" t="s">
        <v>533</v>
      </c>
      <c r="H1419" s="84" t="s">
        <v>2564</v>
      </c>
    </row>
    <row r="1420" customFormat="false" ht="45" hidden="false" customHeight="false" outlineLevel="0" collapsed="false">
      <c r="A1420" s="63" t="n">
        <v>1408</v>
      </c>
      <c r="B1420" s="80" t="s">
        <v>2569</v>
      </c>
      <c r="C1420" s="81" t="s">
        <v>551</v>
      </c>
      <c r="D1420" s="84" t="s">
        <v>874</v>
      </c>
      <c r="E1420" s="80" t="n">
        <v>274.6</v>
      </c>
      <c r="F1420" s="95"/>
      <c r="G1420" s="84" t="s">
        <v>533</v>
      </c>
      <c r="H1420" s="106" t="n">
        <v>44644</v>
      </c>
    </row>
    <row r="1421" customFormat="false" ht="45" hidden="false" customHeight="false" outlineLevel="0" collapsed="false">
      <c r="A1421" s="63" t="n">
        <v>1409</v>
      </c>
      <c r="B1421" s="80" t="s">
        <v>2570</v>
      </c>
      <c r="C1421" s="81" t="s">
        <v>551</v>
      </c>
      <c r="D1421" s="84" t="s">
        <v>874</v>
      </c>
      <c r="E1421" s="80"/>
      <c r="F1421" s="95" t="n">
        <v>60</v>
      </c>
      <c r="G1421" s="84" t="s">
        <v>533</v>
      </c>
      <c r="H1421" s="84" t="s">
        <v>2571</v>
      </c>
    </row>
    <row r="1422" customFormat="false" ht="45" hidden="false" customHeight="false" outlineLevel="0" collapsed="false">
      <c r="A1422" s="63" t="n">
        <v>1410</v>
      </c>
      <c r="B1422" s="80" t="s">
        <v>2572</v>
      </c>
      <c r="C1422" s="81" t="s">
        <v>551</v>
      </c>
      <c r="D1422" s="84" t="s">
        <v>845</v>
      </c>
      <c r="E1422" s="80" t="n">
        <v>50</v>
      </c>
      <c r="F1422" s="95"/>
      <c r="G1422" s="84" t="s">
        <v>533</v>
      </c>
      <c r="H1422" s="106" t="n">
        <v>44644</v>
      </c>
    </row>
    <row r="1423" customFormat="false" ht="45" hidden="false" customHeight="false" outlineLevel="0" collapsed="false">
      <c r="A1423" s="63" t="n">
        <v>1411</v>
      </c>
      <c r="B1423" s="80" t="s">
        <v>2573</v>
      </c>
      <c r="C1423" s="81" t="s">
        <v>551</v>
      </c>
      <c r="D1423" s="84" t="s">
        <v>1700</v>
      </c>
      <c r="E1423" s="80" t="n">
        <v>251</v>
      </c>
      <c r="F1423" s="95"/>
      <c r="G1423" s="84" t="s">
        <v>533</v>
      </c>
      <c r="H1423" s="106" t="n">
        <v>44644</v>
      </c>
    </row>
    <row r="1424" customFormat="false" ht="45" hidden="false" customHeight="false" outlineLevel="0" collapsed="false">
      <c r="A1424" s="63" t="n">
        <v>1412</v>
      </c>
      <c r="B1424" s="80" t="s">
        <v>2574</v>
      </c>
      <c r="C1424" s="81" t="s">
        <v>551</v>
      </c>
      <c r="D1424" s="84" t="s">
        <v>1700</v>
      </c>
      <c r="E1424" s="80"/>
      <c r="F1424" s="95" t="n">
        <v>130</v>
      </c>
      <c r="G1424" s="84" t="s">
        <v>533</v>
      </c>
      <c r="H1424" s="84" t="s">
        <v>2575</v>
      </c>
    </row>
    <row r="1425" customFormat="false" ht="45" hidden="false" customHeight="false" outlineLevel="0" collapsed="false">
      <c r="A1425" s="63" t="n">
        <v>1413</v>
      </c>
      <c r="B1425" s="80" t="s">
        <v>2576</v>
      </c>
      <c r="C1425" s="81" t="s">
        <v>2577</v>
      </c>
      <c r="D1425" s="84" t="s">
        <v>565</v>
      </c>
      <c r="E1425" s="80"/>
      <c r="F1425" s="95" t="n">
        <v>1.653</v>
      </c>
      <c r="G1425" s="84" t="s">
        <v>533</v>
      </c>
      <c r="H1425" s="84" t="s">
        <v>2578</v>
      </c>
    </row>
    <row r="1426" customFormat="false" ht="45" hidden="false" customHeight="false" outlineLevel="0" collapsed="false">
      <c r="A1426" s="63" t="n">
        <v>1414</v>
      </c>
      <c r="B1426" s="80" t="s">
        <v>2579</v>
      </c>
      <c r="C1426" s="81" t="s">
        <v>657</v>
      </c>
      <c r="D1426" s="84" t="s">
        <v>565</v>
      </c>
      <c r="E1426" s="80"/>
      <c r="F1426" s="95" t="n">
        <v>1.683</v>
      </c>
      <c r="G1426" s="84" t="s">
        <v>533</v>
      </c>
      <c r="H1426" s="84" t="s">
        <v>2580</v>
      </c>
    </row>
    <row r="1427" customFormat="false" ht="60" hidden="false" customHeight="false" outlineLevel="0" collapsed="false">
      <c r="A1427" s="63" t="n">
        <v>1415</v>
      </c>
      <c r="B1427" s="80" t="s">
        <v>2581</v>
      </c>
      <c r="C1427" s="81" t="s">
        <v>2582</v>
      </c>
      <c r="D1427" s="84" t="s">
        <v>565</v>
      </c>
      <c r="E1427" s="80"/>
      <c r="F1427" s="95" t="n">
        <v>1.0962</v>
      </c>
      <c r="G1427" s="84" t="s">
        <v>533</v>
      </c>
      <c r="H1427" s="84" t="s">
        <v>2583</v>
      </c>
    </row>
    <row r="1428" customFormat="false" ht="60" hidden="false" customHeight="false" outlineLevel="0" collapsed="false">
      <c r="A1428" s="63" t="n">
        <v>1416</v>
      </c>
      <c r="B1428" s="80" t="s">
        <v>2584</v>
      </c>
      <c r="C1428" s="81" t="s">
        <v>2582</v>
      </c>
      <c r="D1428" s="84" t="s">
        <v>2118</v>
      </c>
      <c r="E1428" s="80"/>
      <c r="F1428" s="95" t="n">
        <v>0.22224</v>
      </c>
      <c r="G1428" s="84" t="s">
        <v>533</v>
      </c>
      <c r="H1428" s="84" t="s">
        <v>2583</v>
      </c>
    </row>
    <row r="1429" customFormat="false" ht="60" hidden="false" customHeight="false" outlineLevel="0" collapsed="false">
      <c r="A1429" s="63" t="n">
        <v>1417</v>
      </c>
      <c r="B1429" s="80" t="s">
        <v>2585</v>
      </c>
      <c r="C1429" s="81" t="s">
        <v>2582</v>
      </c>
      <c r="D1429" s="84" t="s">
        <v>2118</v>
      </c>
      <c r="E1429" s="80"/>
      <c r="F1429" s="95" t="n">
        <v>1.7905</v>
      </c>
      <c r="G1429" s="84" t="s">
        <v>533</v>
      </c>
      <c r="H1429" s="84" t="s">
        <v>2586</v>
      </c>
    </row>
    <row r="1430" customFormat="false" ht="45" hidden="false" customHeight="false" outlineLevel="0" collapsed="false">
      <c r="A1430" s="63" t="n">
        <v>1418</v>
      </c>
      <c r="B1430" s="80" t="s">
        <v>2587</v>
      </c>
      <c r="C1430" s="81" t="s">
        <v>551</v>
      </c>
      <c r="D1430" s="84" t="s">
        <v>1700</v>
      </c>
      <c r="E1430" s="80"/>
      <c r="F1430" s="95" t="n">
        <v>50</v>
      </c>
      <c r="G1430" s="84" t="s">
        <v>533</v>
      </c>
      <c r="H1430" s="84" t="s">
        <v>2588</v>
      </c>
    </row>
    <row r="1431" customFormat="false" ht="45" hidden="false" customHeight="false" outlineLevel="0" collapsed="false">
      <c r="A1431" s="63" t="n">
        <v>1419</v>
      </c>
      <c r="B1431" s="80" t="s">
        <v>2589</v>
      </c>
      <c r="C1431" s="81" t="s">
        <v>551</v>
      </c>
      <c r="D1431" s="84" t="s">
        <v>769</v>
      </c>
      <c r="E1431" s="80"/>
      <c r="F1431" s="95" t="n">
        <v>35</v>
      </c>
      <c r="G1431" s="84" t="s">
        <v>533</v>
      </c>
      <c r="H1431" s="84" t="s">
        <v>2590</v>
      </c>
    </row>
    <row r="1432" customFormat="false" ht="45" hidden="false" customHeight="false" outlineLevel="0" collapsed="false">
      <c r="A1432" s="63" t="n">
        <v>1420</v>
      </c>
      <c r="B1432" s="80" t="s">
        <v>2591</v>
      </c>
      <c r="C1432" s="81" t="s">
        <v>572</v>
      </c>
      <c r="D1432" s="84" t="s">
        <v>573</v>
      </c>
      <c r="E1432" s="80"/>
      <c r="F1432" s="95" t="n">
        <v>1.1639</v>
      </c>
      <c r="G1432" s="84" t="s">
        <v>533</v>
      </c>
      <c r="H1432" s="106" t="s">
        <v>2592</v>
      </c>
    </row>
    <row r="1433" customFormat="false" ht="45" hidden="false" customHeight="false" outlineLevel="0" collapsed="false">
      <c r="A1433" s="63" t="n">
        <v>1421</v>
      </c>
      <c r="B1433" s="80" t="s">
        <v>2593</v>
      </c>
      <c r="C1433" s="81" t="s">
        <v>572</v>
      </c>
      <c r="D1433" s="84" t="s">
        <v>573</v>
      </c>
      <c r="E1433" s="80"/>
      <c r="F1433" s="95" t="n">
        <v>18.96673</v>
      </c>
      <c r="G1433" s="84" t="s">
        <v>533</v>
      </c>
      <c r="H1433" s="106" t="s">
        <v>2592</v>
      </c>
    </row>
    <row r="1434" customFormat="false" ht="45" hidden="false" customHeight="false" outlineLevel="0" collapsed="false">
      <c r="A1434" s="63" t="n">
        <v>1422</v>
      </c>
      <c r="B1434" s="80" t="s">
        <v>2594</v>
      </c>
      <c r="C1434" s="81" t="s">
        <v>1250</v>
      </c>
      <c r="D1434" s="84" t="s">
        <v>2060</v>
      </c>
      <c r="E1434" s="80"/>
      <c r="F1434" s="95" t="n">
        <v>2.7105</v>
      </c>
      <c r="G1434" s="84" t="s">
        <v>533</v>
      </c>
      <c r="H1434" s="84" t="s">
        <v>2595</v>
      </c>
    </row>
    <row r="1435" customFormat="false" ht="60" hidden="false" customHeight="false" outlineLevel="0" collapsed="false">
      <c r="A1435" s="63" t="n">
        <v>1423</v>
      </c>
      <c r="B1435" s="80" t="s">
        <v>2596</v>
      </c>
      <c r="C1435" s="81" t="s">
        <v>582</v>
      </c>
      <c r="D1435" s="84" t="s">
        <v>591</v>
      </c>
      <c r="E1435" s="80"/>
      <c r="F1435" s="95" t="n">
        <v>40.2927</v>
      </c>
      <c r="G1435" s="84" t="s">
        <v>533</v>
      </c>
      <c r="H1435" s="84" t="s">
        <v>2597</v>
      </c>
    </row>
    <row r="1436" customFormat="false" ht="60" hidden="false" customHeight="false" outlineLevel="0" collapsed="false">
      <c r="A1436" s="63" t="n">
        <v>1424</v>
      </c>
      <c r="B1436" s="80" t="s">
        <v>2598</v>
      </c>
      <c r="C1436" s="81" t="s">
        <v>582</v>
      </c>
      <c r="D1436" s="84" t="s">
        <v>591</v>
      </c>
      <c r="E1436" s="80"/>
      <c r="F1436" s="95" t="n">
        <v>18.3456</v>
      </c>
      <c r="G1436" s="84" t="s">
        <v>533</v>
      </c>
      <c r="H1436" s="84" t="s">
        <v>2597</v>
      </c>
    </row>
    <row r="1437" customFormat="false" ht="60" hidden="false" customHeight="false" outlineLevel="0" collapsed="false">
      <c r="A1437" s="63" t="n">
        <v>1425</v>
      </c>
      <c r="B1437" s="80" t="s">
        <v>2599</v>
      </c>
      <c r="C1437" s="81" t="s">
        <v>582</v>
      </c>
      <c r="D1437" s="84" t="s">
        <v>632</v>
      </c>
      <c r="E1437" s="80"/>
      <c r="F1437" s="95" t="n">
        <v>39.9861</v>
      </c>
      <c r="G1437" s="84" t="s">
        <v>533</v>
      </c>
      <c r="H1437" s="84" t="s">
        <v>2597</v>
      </c>
    </row>
    <row r="1438" customFormat="false" ht="60" hidden="false" customHeight="false" outlineLevel="0" collapsed="false">
      <c r="A1438" s="63" t="n">
        <v>1426</v>
      </c>
      <c r="B1438" s="80" t="s">
        <v>2600</v>
      </c>
      <c r="C1438" s="81" t="s">
        <v>582</v>
      </c>
      <c r="D1438" s="84" t="s">
        <v>632</v>
      </c>
      <c r="E1438" s="80"/>
      <c r="F1438" s="95" t="n">
        <v>5.4693</v>
      </c>
      <c r="G1438" s="84" t="s">
        <v>533</v>
      </c>
      <c r="H1438" s="84" t="s">
        <v>2597</v>
      </c>
    </row>
    <row r="1439" customFormat="false" ht="60" hidden="false" customHeight="false" outlineLevel="0" collapsed="false">
      <c r="A1439" s="63" t="n">
        <v>1427</v>
      </c>
      <c r="B1439" s="80" t="s">
        <v>2601</v>
      </c>
      <c r="C1439" s="81" t="s">
        <v>582</v>
      </c>
      <c r="D1439" s="84" t="s">
        <v>591</v>
      </c>
      <c r="E1439" s="80"/>
      <c r="F1439" s="95" t="n">
        <v>40.3004</v>
      </c>
      <c r="G1439" s="84" t="s">
        <v>533</v>
      </c>
      <c r="H1439" s="84" t="s">
        <v>2597</v>
      </c>
    </row>
    <row r="1440" customFormat="false" ht="60" hidden="false" customHeight="false" outlineLevel="0" collapsed="false">
      <c r="A1440" s="63" t="n">
        <v>1428</v>
      </c>
      <c r="B1440" s="80" t="s">
        <v>2602</v>
      </c>
      <c r="C1440" s="81" t="s">
        <v>582</v>
      </c>
      <c r="D1440" s="84" t="s">
        <v>622</v>
      </c>
      <c r="E1440" s="80"/>
      <c r="F1440" s="95" t="n">
        <v>30.43785</v>
      </c>
      <c r="G1440" s="84" t="s">
        <v>533</v>
      </c>
      <c r="H1440" s="84" t="s">
        <v>2603</v>
      </c>
    </row>
    <row r="1441" customFormat="false" ht="60" hidden="false" customHeight="false" outlineLevel="0" collapsed="false">
      <c r="A1441" s="63" t="n">
        <v>1429</v>
      </c>
      <c r="B1441" s="80" t="s">
        <v>2604</v>
      </c>
      <c r="C1441" s="81" t="s">
        <v>582</v>
      </c>
      <c r="D1441" s="84" t="s">
        <v>594</v>
      </c>
      <c r="E1441" s="80"/>
      <c r="F1441" s="95" t="n">
        <v>40.16092</v>
      </c>
      <c r="G1441" s="84" t="s">
        <v>533</v>
      </c>
      <c r="H1441" s="84" t="s">
        <v>2603</v>
      </c>
    </row>
    <row r="1442" customFormat="false" ht="60" hidden="false" customHeight="false" outlineLevel="0" collapsed="false">
      <c r="A1442" s="63" t="n">
        <v>1430</v>
      </c>
      <c r="B1442" s="80" t="s">
        <v>2605</v>
      </c>
      <c r="C1442" s="81" t="s">
        <v>582</v>
      </c>
      <c r="D1442" s="84" t="s">
        <v>532</v>
      </c>
      <c r="E1442" s="80"/>
      <c r="F1442" s="95" t="n">
        <v>33.59664</v>
      </c>
      <c r="G1442" s="84" t="s">
        <v>533</v>
      </c>
      <c r="H1442" s="84" t="s">
        <v>2603</v>
      </c>
    </row>
    <row r="1443" customFormat="false" ht="60" hidden="false" customHeight="false" outlineLevel="0" collapsed="false">
      <c r="A1443" s="63" t="n">
        <v>1431</v>
      </c>
      <c r="B1443" s="80" t="s">
        <v>2606</v>
      </c>
      <c r="C1443" s="81" t="s">
        <v>582</v>
      </c>
      <c r="D1443" s="84" t="s">
        <v>532</v>
      </c>
      <c r="E1443" s="80"/>
      <c r="F1443" s="95" t="n">
        <v>17.94312</v>
      </c>
      <c r="G1443" s="84" t="s">
        <v>533</v>
      </c>
      <c r="H1443" s="84" t="s">
        <v>2603</v>
      </c>
    </row>
    <row r="1444" customFormat="false" ht="60" hidden="false" customHeight="false" outlineLevel="0" collapsed="false">
      <c r="A1444" s="63" t="n">
        <v>1432</v>
      </c>
      <c r="B1444" s="80" t="s">
        <v>2607</v>
      </c>
      <c r="C1444" s="81" t="s">
        <v>582</v>
      </c>
      <c r="D1444" s="84" t="s">
        <v>612</v>
      </c>
      <c r="E1444" s="80"/>
      <c r="F1444" s="95" t="n">
        <v>29.232</v>
      </c>
      <c r="G1444" s="84" t="s">
        <v>533</v>
      </c>
      <c r="H1444" s="84" t="s">
        <v>2603</v>
      </c>
    </row>
    <row r="1445" customFormat="false" ht="60" hidden="false" customHeight="false" outlineLevel="0" collapsed="false">
      <c r="A1445" s="63" t="n">
        <v>1433</v>
      </c>
      <c r="B1445" s="80" t="s">
        <v>2608</v>
      </c>
      <c r="C1445" s="81" t="s">
        <v>582</v>
      </c>
      <c r="D1445" s="84" t="s">
        <v>606</v>
      </c>
      <c r="E1445" s="80"/>
      <c r="F1445" s="95" t="n">
        <v>28.12878</v>
      </c>
      <c r="G1445" s="84" t="s">
        <v>533</v>
      </c>
      <c r="H1445" s="84" t="s">
        <v>2603</v>
      </c>
    </row>
    <row r="1446" customFormat="false" ht="60" hidden="false" customHeight="false" outlineLevel="0" collapsed="false">
      <c r="A1446" s="63" t="n">
        <v>1434</v>
      </c>
      <c r="B1446" s="80" t="s">
        <v>2609</v>
      </c>
      <c r="C1446" s="81" t="s">
        <v>582</v>
      </c>
      <c r="D1446" s="84" t="s">
        <v>604</v>
      </c>
      <c r="E1446" s="80"/>
      <c r="F1446" s="95" t="n">
        <v>14.16084</v>
      </c>
      <c r="G1446" s="84" t="s">
        <v>533</v>
      </c>
      <c r="H1446" s="84" t="s">
        <v>2603</v>
      </c>
    </row>
    <row r="1447" customFormat="false" ht="60" hidden="false" customHeight="false" outlineLevel="0" collapsed="false">
      <c r="A1447" s="63" t="n">
        <v>1435</v>
      </c>
      <c r="B1447" s="80" t="s">
        <v>2610</v>
      </c>
      <c r="C1447" s="81" t="s">
        <v>582</v>
      </c>
      <c r="D1447" s="84" t="s">
        <v>604</v>
      </c>
      <c r="E1447" s="80"/>
      <c r="F1447" s="95" t="n">
        <v>5.53579</v>
      </c>
      <c r="G1447" s="84" t="s">
        <v>533</v>
      </c>
      <c r="H1447" s="84" t="s">
        <v>2603</v>
      </c>
    </row>
    <row r="1448" customFormat="false" ht="60" hidden="false" customHeight="false" outlineLevel="0" collapsed="false">
      <c r="A1448" s="63" t="n">
        <v>1436</v>
      </c>
      <c r="B1448" s="80" t="s">
        <v>2611</v>
      </c>
      <c r="C1448" s="81" t="s">
        <v>582</v>
      </c>
      <c r="D1448" s="84" t="s">
        <v>632</v>
      </c>
      <c r="E1448" s="80"/>
      <c r="F1448" s="95" t="n">
        <v>10.14016</v>
      </c>
      <c r="G1448" s="84" t="s">
        <v>533</v>
      </c>
      <c r="H1448" s="84" t="s">
        <v>2603</v>
      </c>
    </row>
    <row r="1449" customFormat="false" ht="60" hidden="false" customHeight="false" outlineLevel="0" collapsed="false">
      <c r="A1449" s="63" t="n">
        <v>1437</v>
      </c>
      <c r="B1449" s="80" t="s">
        <v>2612</v>
      </c>
      <c r="C1449" s="81" t="s">
        <v>582</v>
      </c>
      <c r="D1449" s="84" t="s">
        <v>1149</v>
      </c>
      <c r="E1449" s="80"/>
      <c r="F1449" s="95" t="n">
        <v>6.901</v>
      </c>
      <c r="G1449" s="84" t="s">
        <v>533</v>
      </c>
      <c r="H1449" s="84" t="s">
        <v>2613</v>
      </c>
    </row>
    <row r="1450" customFormat="false" ht="60" hidden="false" customHeight="false" outlineLevel="0" collapsed="false">
      <c r="A1450" s="63" t="n">
        <v>1438</v>
      </c>
      <c r="B1450" s="80" t="s">
        <v>2614</v>
      </c>
      <c r="C1450" s="81" t="s">
        <v>582</v>
      </c>
      <c r="D1450" s="84" t="s">
        <v>1149</v>
      </c>
      <c r="E1450" s="80"/>
      <c r="F1450" s="95" t="n">
        <v>24.1707</v>
      </c>
      <c r="G1450" s="84" t="s">
        <v>533</v>
      </c>
      <c r="H1450" s="84" t="s">
        <v>2613</v>
      </c>
    </row>
    <row r="1451" customFormat="false" ht="60" hidden="false" customHeight="false" outlineLevel="0" collapsed="false">
      <c r="A1451" s="63" t="n">
        <v>1439</v>
      </c>
      <c r="B1451" s="80" t="s">
        <v>2615</v>
      </c>
      <c r="C1451" s="81" t="s">
        <v>582</v>
      </c>
      <c r="D1451" s="84" t="s">
        <v>1149</v>
      </c>
      <c r="E1451" s="80"/>
      <c r="F1451" s="95" t="n">
        <v>6.213</v>
      </c>
      <c r="G1451" s="84" t="s">
        <v>533</v>
      </c>
      <c r="H1451" s="84" t="s">
        <v>2613</v>
      </c>
    </row>
    <row r="1452" customFormat="false" ht="60" hidden="false" customHeight="false" outlineLevel="0" collapsed="false">
      <c r="A1452" s="63" t="n">
        <v>1440</v>
      </c>
      <c r="B1452" s="80" t="s">
        <v>2616</v>
      </c>
      <c r="C1452" s="81" t="s">
        <v>582</v>
      </c>
      <c r="D1452" s="84" t="s">
        <v>1149</v>
      </c>
      <c r="E1452" s="80"/>
      <c r="F1452" s="95" t="n">
        <v>32.9766</v>
      </c>
      <c r="G1452" s="84" t="s">
        <v>533</v>
      </c>
      <c r="H1452" s="84" t="s">
        <v>2613</v>
      </c>
    </row>
    <row r="1453" customFormat="false" ht="60" hidden="false" customHeight="false" outlineLevel="0" collapsed="false">
      <c r="A1453" s="63" t="n">
        <v>1441</v>
      </c>
      <c r="B1453" s="80" t="s">
        <v>2617</v>
      </c>
      <c r="C1453" s="81" t="s">
        <v>582</v>
      </c>
      <c r="D1453" s="84" t="s">
        <v>1149</v>
      </c>
      <c r="E1453" s="80"/>
      <c r="F1453" s="95" t="n">
        <v>26.8974</v>
      </c>
      <c r="G1453" s="84" t="s">
        <v>533</v>
      </c>
      <c r="H1453" s="84" t="s">
        <v>2613</v>
      </c>
    </row>
    <row r="1454" customFormat="false" ht="60" hidden="false" customHeight="false" outlineLevel="0" collapsed="false">
      <c r="A1454" s="63" t="n">
        <v>1442</v>
      </c>
      <c r="B1454" s="80" t="s">
        <v>2618</v>
      </c>
      <c r="C1454" s="81" t="s">
        <v>582</v>
      </c>
      <c r="D1454" s="84" t="s">
        <v>591</v>
      </c>
      <c r="E1454" s="80"/>
      <c r="F1454" s="95" t="n">
        <v>21.0648</v>
      </c>
      <c r="G1454" s="84" t="s">
        <v>533</v>
      </c>
      <c r="H1454" s="84" t="s">
        <v>2613</v>
      </c>
    </row>
    <row r="1455" customFormat="false" ht="60" hidden="false" customHeight="false" outlineLevel="0" collapsed="false">
      <c r="A1455" s="63" t="n">
        <v>1443</v>
      </c>
      <c r="B1455" s="80" t="s">
        <v>2619</v>
      </c>
      <c r="C1455" s="81" t="s">
        <v>582</v>
      </c>
      <c r="D1455" s="84" t="s">
        <v>591</v>
      </c>
      <c r="E1455" s="80"/>
      <c r="F1455" s="95" t="n">
        <v>35.3647</v>
      </c>
      <c r="G1455" s="84" t="s">
        <v>533</v>
      </c>
      <c r="H1455" s="84" t="s">
        <v>2613</v>
      </c>
    </row>
    <row r="1456" customFormat="false" ht="60" hidden="false" customHeight="false" outlineLevel="0" collapsed="false">
      <c r="A1456" s="63" t="n">
        <v>1444</v>
      </c>
      <c r="B1456" s="80" t="s">
        <v>2620</v>
      </c>
      <c r="C1456" s="81" t="s">
        <v>582</v>
      </c>
      <c r="D1456" s="84" t="s">
        <v>591</v>
      </c>
      <c r="E1456" s="80"/>
      <c r="F1456" s="95" t="n">
        <v>19.77369</v>
      </c>
      <c r="G1456" s="84" t="s">
        <v>533</v>
      </c>
      <c r="H1456" s="84" t="s">
        <v>2613</v>
      </c>
    </row>
    <row r="1457" customFormat="false" ht="60" hidden="false" customHeight="false" outlineLevel="0" collapsed="false">
      <c r="A1457" s="63" t="n">
        <v>1445</v>
      </c>
      <c r="B1457" s="80" t="s">
        <v>2621</v>
      </c>
      <c r="C1457" s="81" t="s">
        <v>582</v>
      </c>
      <c r="D1457" s="84" t="s">
        <v>591</v>
      </c>
      <c r="E1457" s="80"/>
      <c r="F1457" s="95" t="n">
        <v>25.1714</v>
      </c>
      <c r="G1457" s="84" t="s">
        <v>533</v>
      </c>
      <c r="H1457" s="84" t="s">
        <v>2613</v>
      </c>
    </row>
    <row r="1458" customFormat="false" ht="60" hidden="false" customHeight="false" outlineLevel="0" collapsed="false">
      <c r="A1458" s="63" t="n">
        <v>1446</v>
      </c>
      <c r="B1458" s="80" t="s">
        <v>2622</v>
      </c>
      <c r="C1458" s="81" t="s">
        <v>582</v>
      </c>
      <c r="D1458" s="84" t="s">
        <v>591</v>
      </c>
      <c r="E1458" s="80"/>
      <c r="F1458" s="95" t="n">
        <v>28.6482</v>
      </c>
      <c r="G1458" s="84" t="s">
        <v>533</v>
      </c>
      <c r="H1458" s="84" t="s">
        <v>2613</v>
      </c>
    </row>
    <row r="1459" customFormat="false" ht="60" hidden="false" customHeight="false" outlineLevel="0" collapsed="false">
      <c r="A1459" s="63" t="n">
        <v>1447</v>
      </c>
      <c r="B1459" s="80" t="s">
        <v>2623</v>
      </c>
      <c r="C1459" s="81" t="s">
        <v>582</v>
      </c>
      <c r="D1459" s="84" t="s">
        <v>591</v>
      </c>
      <c r="E1459" s="80"/>
      <c r="F1459" s="95" t="n">
        <v>33.744</v>
      </c>
      <c r="G1459" s="84" t="s">
        <v>533</v>
      </c>
      <c r="H1459" s="84" t="s">
        <v>2613</v>
      </c>
    </row>
    <row r="1460" customFormat="false" ht="60" hidden="false" customHeight="false" outlineLevel="0" collapsed="false">
      <c r="A1460" s="63" t="n">
        <v>1448</v>
      </c>
      <c r="B1460" s="80" t="s">
        <v>2624</v>
      </c>
      <c r="C1460" s="81" t="s">
        <v>582</v>
      </c>
      <c r="D1460" s="84" t="s">
        <v>591</v>
      </c>
      <c r="E1460" s="80"/>
      <c r="F1460" s="95" t="n">
        <v>32.9781</v>
      </c>
      <c r="G1460" s="84" t="s">
        <v>533</v>
      </c>
      <c r="H1460" s="84" t="s">
        <v>2613</v>
      </c>
    </row>
    <row r="1461" customFormat="false" ht="60" hidden="false" customHeight="false" outlineLevel="0" collapsed="false">
      <c r="A1461" s="63" t="n">
        <v>1449</v>
      </c>
      <c r="B1461" s="80" t="s">
        <v>2625</v>
      </c>
      <c r="C1461" s="81" t="s">
        <v>582</v>
      </c>
      <c r="D1461" s="84" t="s">
        <v>591</v>
      </c>
      <c r="E1461" s="80"/>
      <c r="F1461" s="95" t="n">
        <v>33.6701</v>
      </c>
      <c r="G1461" s="84" t="s">
        <v>533</v>
      </c>
      <c r="H1461" s="84" t="s">
        <v>2613</v>
      </c>
    </row>
    <row r="1462" customFormat="false" ht="60" hidden="false" customHeight="false" outlineLevel="0" collapsed="false">
      <c r="A1462" s="63" t="n">
        <v>1450</v>
      </c>
      <c r="B1462" s="80" t="s">
        <v>2626</v>
      </c>
      <c r="C1462" s="81" t="s">
        <v>582</v>
      </c>
      <c r="D1462" s="84" t="s">
        <v>591</v>
      </c>
      <c r="E1462" s="80"/>
      <c r="F1462" s="95" t="n">
        <v>39.699</v>
      </c>
      <c r="G1462" s="84" t="s">
        <v>533</v>
      </c>
      <c r="H1462" s="84" t="s">
        <v>2613</v>
      </c>
    </row>
    <row r="1463" customFormat="false" ht="60" hidden="false" customHeight="false" outlineLevel="0" collapsed="false">
      <c r="A1463" s="63" t="n">
        <v>1451</v>
      </c>
      <c r="B1463" s="80" t="s">
        <v>2627</v>
      </c>
      <c r="C1463" s="81" t="s">
        <v>582</v>
      </c>
      <c r="D1463" s="84" t="s">
        <v>904</v>
      </c>
      <c r="E1463" s="80"/>
      <c r="F1463" s="95" t="n">
        <v>27.5397</v>
      </c>
      <c r="G1463" s="84" t="s">
        <v>533</v>
      </c>
      <c r="H1463" s="84" t="s">
        <v>2613</v>
      </c>
    </row>
    <row r="1464" customFormat="false" ht="45" hidden="false" customHeight="false" outlineLevel="0" collapsed="false">
      <c r="A1464" s="63" t="n">
        <v>1452</v>
      </c>
      <c r="B1464" s="80" t="s">
        <v>2628</v>
      </c>
      <c r="C1464" s="81" t="s">
        <v>721</v>
      </c>
      <c r="D1464" s="84" t="s">
        <v>722</v>
      </c>
      <c r="E1464" s="80"/>
      <c r="F1464" s="95" t="n">
        <v>0.2422</v>
      </c>
      <c r="G1464" s="84" t="s">
        <v>533</v>
      </c>
      <c r="H1464" s="84" t="s">
        <v>2629</v>
      </c>
    </row>
    <row r="1465" customFormat="false" ht="45" hidden="false" customHeight="false" outlineLevel="0" collapsed="false">
      <c r="A1465" s="63" t="n">
        <v>1453</v>
      </c>
      <c r="B1465" s="80" t="s">
        <v>2630</v>
      </c>
      <c r="C1465" s="81" t="s">
        <v>811</v>
      </c>
      <c r="D1465" s="84" t="s">
        <v>1324</v>
      </c>
      <c r="E1465" s="80"/>
      <c r="F1465" s="95" t="n">
        <v>1.015</v>
      </c>
      <c r="G1465" s="84" t="s">
        <v>533</v>
      </c>
      <c r="H1465" s="84" t="s">
        <v>2631</v>
      </c>
    </row>
    <row r="1466" customFormat="false" ht="45" hidden="false" customHeight="false" outlineLevel="0" collapsed="false">
      <c r="A1466" s="63" t="n">
        <v>1454</v>
      </c>
      <c r="B1466" s="80" t="s">
        <v>2632</v>
      </c>
      <c r="C1466" s="81" t="s">
        <v>811</v>
      </c>
      <c r="D1466" s="84" t="s">
        <v>1264</v>
      </c>
      <c r="E1466" s="80"/>
      <c r="F1466" s="95" t="n">
        <v>1.3202</v>
      </c>
      <c r="G1466" s="84" t="s">
        <v>533</v>
      </c>
      <c r="H1466" s="84" t="s">
        <v>2631</v>
      </c>
    </row>
    <row r="1467" customFormat="false" ht="45" hidden="false" customHeight="false" outlineLevel="0" collapsed="false">
      <c r="A1467" s="63" t="n">
        <v>1455</v>
      </c>
      <c r="B1467" s="80" t="s">
        <v>2633</v>
      </c>
      <c r="C1467" s="81" t="s">
        <v>732</v>
      </c>
      <c r="D1467" s="84" t="s">
        <v>2118</v>
      </c>
      <c r="E1467" s="80"/>
      <c r="F1467" s="95" t="n">
        <v>0.463</v>
      </c>
      <c r="G1467" s="84" t="s">
        <v>533</v>
      </c>
      <c r="H1467" s="84" t="s">
        <v>2634</v>
      </c>
    </row>
    <row r="1468" customFormat="false" ht="45" hidden="false" customHeight="false" outlineLevel="0" collapsed="false">
      <c r="A1468" s="63" t="n">
        <v>1456</v>
      </c>
      <c r="B1468" s="80" t="s">
        <v>2635</v>
      </c>
      <c r="C1468" s="81" t="s">
        <v>732</v>
      </c>
      <c r="D1468" s="84" t="s">
        <v>565</v>
      </c>
      <c r="E1468" s="80"/>
      <c r="F1468" s="95" t="n">
        <v>0.186</v>
      </c>
      <c r="G1468" s="84" t="s">
        <v>533</v>
      </c>
      <c r="H1468" s="84" t="s">
        <v>2634</v>
      </c>
    </row>
    <row r="1469" customFormat="false" ht="45" hidden="false" customHeight="false" outlineLevel="0" collapsed="false">
      <c r="A1469" s="63" t="n">
        <v>1457</v>
      </c>
      <c r="B1469" s="80" t="s">
        <v>2636</v>
      </c>
      <c r="C1469" s="81" t="s">
        <v>732</v>
      </c>
      <c r="D1469" s="84" t="s">
        <v>703</v>
      </c>
      <c r="E1469" s="80"/>
      <c r="F1469" s="95" t="n">
        <v>7.2</v>
      </c>
      <c r="G1469" s="84" t="s">
        <v>533</v>
      </c>
      <c r="H1469" s="84" t="s">
        <v>2629</v>
      </c>
    </row>
    <row r="1470" customFormat="false" ht="45" hidden="false" customHeight="false" outlineLevel="0" collapsed="false">
      <c r="A1470" s="63" t="n">
        <v>1458</v>
      </c>
      <c r="B1470" s="80" t="s">
        <v>2637</v>
      </c>
      <c r="C1470" s="81" t="s">
        <v>657</v>
      </c>
      <c r="D1470" s="84" t="s">
        <v>703</v>
      </c>
      <c r="E1470" s="80"/>
      <c r="F1470" s="95" t="n">
        <v>0.8328</v>
      </c>
      <c r="G1470" s="84" t="s">
        <v>533</v>
      </c>
      <c r="H1470" s="84" t="s">
        <v>2629</v>
      </c>
    </row>
    <row r="1471" customFormat="false" ht="45" hidden="false" customHeight="false" outlineLevel="0" collapsed="false">
      <c r="A1471" s="63" t="n">
        <v>1459</v>
      </c>
      <c r="B1471" s="80" t="s">
        <v>2638</v>
      </c>
      <c r="C1471" s="81" t="s">
        <v>657</v>
      </c>
      <c r="D1471" s="84" t="s">
        <v>703</v>
      </c>
      <c r="E1471" s="80"/>
      <c r="F1471" s="95" t="n">
        <v>1.08675</v>
      </c>
      <c r="G1471" s="84" t="s">
        <v>533</v>
      </c>
      <c r="H1471" s="84" t="s">
        <v>2629</v>
      </c>
    </row>
    <row r="1472" customFormat="false" ht="45" hidden="false" customHeight="false" outlineLevel="0" collapsed="false">
      <c r="A1472" s="63" t="n">
        <v>1460</v>
      </c>
      <c r="B1472" s="80" t="s">
        <v>2639</v>
      </c>
      <c r="C1472" s="81" t="s">
        <v>657</v>
      </c>
      <c r="D1472" s="84" t="s">
        <v>703</v>
      </c>
      <c r="E1472" s="80"/>
      <c r="F1472" s="95" t="n">
        <v>1.39593</v>
      </c>
      <c r="G1472" s="84" t="s">
        <v>533</v>
      </c>
      <c r="H1472" s="84" t="s">
        <v>2629</v>
      </c>
    </row>
    <row r="1473" customFormat="false" ht="45" hidden="false" customHeight="false" outlineLevel="0" collapsed="false">
      <c r="A1473" s="63" t="n">
        <v>1461</v>
      </c>
      <c r="B1473" s="80" t="s">
        <v>2640</v>
      </c>
      <c r="C1473" s="81" t="s">
        <v>714</v>
      </c>
      <c r="D1473" s="84" t="s">
        <v>2480</v>
      </c>
      <c r="E1473" s="80"/>
      <c r="F1473" s="95" t="n">
        <v>1.8915</v>
      </c>
      <c r="G1473" s="84" t="s">
        <v>533</v>
      </c>
      <c r="H1473" s="84" t="s">
        <v>2641</v>
      </c>
    </row>
    <row r="1474" customFormat="false" ht="45" hidden="false" customHeight="false" outlineLevel="0" collapsed="false">
      <c r="A1474" s="63" t="n">
        <v>1462</v>
      </c>
      <c r="B1474" s="89" t="s">
        <v>2642</v>
      </c>
      <c r="C1474" s="81" t="s">
        <v>572</v>
      </c>
      <c r="D1474" s="84" t="s">
        <v>2643</v>
      </c>
      <c r="E1474" s="80"/>
      <c r="F1474" s="95" t="n">
        <v>25.19328</v>
      </c>
      <c r="G1474" s="84" t="s">
        <v>533</v>
      </c>
      <c r="H1474" s="84" t="s">
        <v>2613</v>
      </c>
    </row>
    <row r="1475" customFormat="false" ht="45" hidden="false" customHeight="false" outlineLevel="0" collapsed="false">
      <c r="A1475" s="63" t="n">
        <v>1463</v>
      </c>
      <c r="B1475" s="89" t="s">
        <v>2644</v>
      </c>
      <c r="C1475" s="81" t="s">
        <v>572</v>
      </c>
      <c r="D1475" s="84" t="s">
        <v>2645</v>
      </c>
      <c r="E1475" s="80"/>
      <c r="F1475" s="95" t="n">
        <v>8.11797</v>
      </c>
      <c r="G1475" s="84" t="s">
        <v>533</v>
      </c>
      <c r="H1475" s="84" t="s">
        <v>2646</v>
      </c>
    </row>
    <row r="1476" customFormat="false" ht="45" hidden="false" customHeight="false" outlineLevel="0" collapsed="false">
      <c r="A1476" s="63" t="n">
        <v>1464</v>
      </c>
      <c r="B1476" s="80" t="s">
        <v>2647</v>
      </c>
      <c r="C1476" s="81" t="s">
        <v>551</v>
      </c>
      <c r="D1476" s="84" t="s">
        <v>2648</v>
      </c>
      <c r="E1476" s="80"/>
      <c r="F1476" s="95" t="n">
        <v>65</v>
      </c>
      <c r="G1476" s="84" t="s">
        <v>533</v>
      </c>
      <c r="H1476" s="84" t="s">
        <v>2646</v>
      </c>
    </row>
    <row r="1477" customFormat="false" ht="45" hidden="false" customHeight="false" outlineLevel="0" collapsed="false">
      <c r="A1477" s="63" t="n">
        <v>1465</v>
      </c>
      <c r="B1477" s="80" t="s">
        <v>2649</v>
      </c>
      <c r="C1477" s="81" t="s">
        <v>551</v>
      </c>
      <c r="D1477" s="84" t="s">
        <v>2648</v>
      </c>
      <c r="E1477" s="80"/>
      <c r="F1477" s="95" t="n">
        <v>60</v>
      </c>
      <c r="G1477" s="84" t="s">
        <v>533</v>
      </c>
      <c r="H1477" s="84" t="s">
        <v>2590</v>
      </c>
    </row>
    <row r="1478" customFormat="false" ht="45" hidden="false" customHeight="false" outlineLevel="0" collapsed="false">
      <c r="A1478" s="63" t="n">
        <v>1466</v>
      </c>
      <c r="B1478" s="80" t="s">
        <v>2650</v>
      </c>
      <c r="C1478" s="81" t="s">
        <v>551</v>
      </c>
      <c r="D1478" s="84" t="s">
        <v>2648</v>
      </c>
      <c r="E1478" s="80"/>
      <c r="F1478" s="95" t="n">
        <v>60</v>
      </c>
      <c r="G1478" s="84" t="s">
        <v>533</v>
      </c>
      <c r="H1478" s="84" t="s">
        <v>2651</v>
      </c>
    </row>
    <row r="1479" customFormat="false" ht="45" hidden="false" customHeight="false" outlineLevel="0" collapsed="false">
      <c r="A1479" s="63" t="n">
        <v>1467</v>
      </c>
      <c r="B1479" s="80" t="s">
        <v>2652</v>
      </c>
      <c r="C1479" s="81" t="s">
        <v>551</v>
      </c>
      <c r="D1479" s="84" t="s">
        <v>1700</v>
      </c>
      <c r="E1479" s="80"/>
      <c r="F1479" s="95" t="n">
        <v>16</v>
      </c>
      <c r="G1479" s="84" t="s">
        <v>533</v>
      </c>
      <c r="H1479" s="84" t="s">
        <v>2653</v>
      </c>
    </row>
    <row r="1480" customFormat="false" ht="45" hidden="false" customHeight="false" outlineLevel="0" collapsed="false">
      <c r="A1480" s="63" t="n">
        <v>1468</v>
      </c>
      <c r="B1480" s="80" t="s">
        <v>2654</v>
      </c>
      <c r="C1480" s="81" t="s">
        <v>531</v>
      </c>
      <c r="D1480" s="84" t="s">
        <v>565</v>
      </c>
      <c r="E1480" s="80"/>
      <c r="F1480" s="95" t="n">
        <v>2.745</v>
      </c>
      <c r="G1480" s="84" t="s">
        <v>533</v>
      </c>
      <c r="H1480" s="84" t="s">
        <v>2655</v>
      </c>
    </row>
    <row r="1481" customFormat="false" ht="45" hidden="false" customHeight="false" outlineLevel="0" collapsed="false">
      <c r="A1481" s="63" t="n">
        <v>1469</v>
      </c>
      <c r="B1481" s="80" t="s">
        <v>2656</v>
      </c>
      <c r="C1481" s="81" t="s">
        <v>721</v>
      </c>
      <c r="D1481" s="84" t="s">
        <v>933</v>
      </c>
      <c r="E1481" s="80"/>
      <c r="F1481" s="95" t="n">
        <v>3.4706</v>
      </c>
      <c r="G1481" s="84" t="s">
        <v>533</v>
      </c>
      <c r="H1481" s="84" t="s">
        <v>2657</v>
      </c>
    </row>
    <row r="1482" customFormat="false" ht="45" hidden="false" customHeight="false" outlineLevel="0" collapsed="false">
      <c r="A1482" s="63" t="n">
        <v>1470</v>
      </c>
      <c r="B1482" s="80" t="s">
        <v>2658</v>
      </c>
      <c r="C1482" s="81" t="s">
        <v>721</v>
      </c>
      <c r="D1482" s="84" t="s">
        <v>658</v>
      </c>
      <c r="E1482" s="80"/>
      <c r="F1482" s="95" t="n">
        <v>11.032</v>
      </c>
      <c r="G1482" s="84" t="s">
        <v>533</v>
      </c>
      <c r="H1482" s="84" t="s">
        <v>2659</v>
      </c>
    </row>
    <row r="1483" customFormat="false" ht="45" hidden="false" customHeight="false" outlineLevel="0" collapsed="false">
      <c r="A1483" s="63" t="n">
        <v>1471</v>
      </c>
      <c r="B1483" s="80" t="s">
        <v>2660</v>
      </c>
      <c r="C1483" s="81" t="s">
        <v>700</v>
      </c>
      <c r="D1483" s="84" t="s">
        <v>658</v>
      </c>
      <c r="E1483" s="80"/>
      <c r="F1483" s="95" t="n">
        <v>5.4264</v>
      </c>
      <c r="G1483" s="84" t="s">
        <v>533</v>
      </c>
      <c r="H1483" s="84" t="s">
        <v>2661</v>
      </c>
    </row>
    <row r="1484" customFormat="false" ht="45" hidden="false" customHeight="false" outlineLevel="0" collapsed="false">
      <c r="A1484" s="63" t="n">
        <v>1472</v>
      </c>
      <c r="B1484" s="80" t="s">
        <v>2662</v>
      </c>
      <c r="C1484" s="81" t="s">
        <v>700</v>
      </c>
      <c r="D1484" s="84" t="s">
        <v>658</v>
      </c>
      <c r="E1484" s="80"/>
      <c r="F1484" s="95" t="n">
        <v>14.7</v>
      </c>
      <c r="G1484" s="84" t="s">
        <v>533</v>
      </c>
      <c r="H1484" s="84" t="s">
        <v>2661</v>
      </c>
    </row>
    <row r="1485" customFormat="false" ht="45" hidden="false" customHeight="false" outlineLevel="0" collapsed="false">
      <c r="A1485" s="63" t="n">
        <v>1473</v>
      </c>
      <c r="B1485" s="80" t="s">
        <v>2663</v>
      </c>
      <c r="C1485" s="81" t="s">
        <v>700</v>
      </c>
      <c r="D1485" s="84" t="s">
        <v>703</v>
      </c>
      <c r="E1485" s="80"/>
      <c r="F1485" s="95" t="n">
        <v>9.1378</v>
      </c>
      <c r="G1485" s="84" t="s">
        <v>533</v>
      </c>
      <c r="H1485" s="84" t="s">
        <v>2661</v>
      </c>
    </row>
    <row r="1486" customFormat="false" ht="45" hidden="false" customHeight="false" outlineLevel="0" collapsed="false">
      <c r="A1486" s="63" t="n">
        <v>1474</v>
      </c>
      <c r="B1486" s="80" t="s">
        <v>2664</v>
      </c>
      <c r="C1486" s="81" t="s">
        <v>700</v>
      </c>
      <c r="D1486" s="84" t="s">
        <v>703</v>
      </c>
      <c r="E1486" s="80"/>
      <c r="F1486" s="95" t="n">
        <v>9.2659</v>
      </c>
      <c r="G1486" s="84" t="s">
        <v>533</v>
      </c>
      <c r="H1486" s="84" t="s">
        <v>2661</v>
      </c>
    </row>
    <row r="1487" customFormat="false" ht="45" hidden="false" customHeight="false" outlineLevel="0" collapsed="false">
      <c r="A1487" s="63" t="n">
        <v>1475</v>
      </c>
      <c r="B1487" s="80" t="s">
        <v>2665</v>
      </c>
      <c r="C1487" s="81" t="s">
        <v>700</v>
      </c>
      <c r="D1487" s="84" t="s">
        <v>658</v>
      </c>
      <c r="E1487" s="80"/>
      <c r="F1487" s="95" t="n">
        <v>0.4199</v>
      </c>
      <c r="G1487" s="84" t="s">
        <v>533</v>
      </c>
      <c r="H1487" s="84" t="s">
        <v>2661</v>
      </c>
    </row>
    <row r="1488" customFormat="false" ht="45" hidden="false" customHeight="false" outlineLevel="0" collapsed="false">
      <c r="A1488" s="63" t="n">
        <v>1476</v>
      </c>
      <c r="B1488" s="80" t="s">
        <v>2666</v>
      </c>
      <c r="C1488" s="81" t="s">
        <v>700</v>
      </c>
      <c r="D1488" s="84" t="s">
        <v>703</v>
      </c>
      <c r="E1488" s="80"/>
      <c r="F1488" s="95" t="n">
        <v>5.6882</v>
      </c>
      <c r="G1488" s="84" t="s">
        <v>533</v>
      </c>
      <c r="H1488" s="84" t="s">
        <v>2661</v>
      </c>
    </row>
    <row r="1489" customFormat="false" ht="45" hidden="false" customHeight="false" outlineLevel="0" collapsed="false">
      <c r="A1489" s="63" t="n">
        <v>1477</v>
      </c>
      <c r="B1489" s="80" t="s">
        <v>2667</v>
      </c>
      <c r="C1489" s="81" t="s">
        <v>700</v>
      </c>
      <c r="D1489" s="84" t="s">
        <v>703</v>
      </c>
      <c r="E1489" s="80"/>
      <c r="F1489" s="95" t="n">
        <v>10.7744</v>
      </c>
      <c r="G1489" s="84" t="s">
        <v>533</v>
      </c>
      <c r="H1489" s="84" t="s">
        <v>2661</v>
      </c>
    </row>
    <row r="1490" customFormat="false" ht="45" hidden="false" customHeight="false" outlineLevel="0" collapsed="false">
      <c r="A1490" s="63" t="n">
        <v>1478</v>
      </c>
      <c r="B1490" s="80" t="s">
        <v>2668</v>
      </c>
      <c r="C1490" s="81" t="s">
        <v>700</v>
      </c>
      <c r="D1490" s="84" t="s">
        <v>703</v>
      </c>
      <c r="E1490" s="80"/>
      <c r="F1490" s="95" t="n">
        <v>3.808</v>
      </c>
      <c r="G1490" s="84" t="s">
        <v>533</v>
      </c>
      <c r="H1490" s="84" t="s">
        <v>2661</v>
      </c>
    </row>
    <row r="1491" customFormat="false" ht="45" hidden="false" customHeight="false" outlineLevel="0" collapsed="false">
      <c r="A1491" s="63" t="n">
        <v>1479</v>
      </c>
      <c r="B1491" s="80" t="s">
        <v>2669</v>
      </c>
      <c r="C1491" s="81" t="s">
        <v>700</v>
      </c>
      <c r="D1491" s="84" t="s">
        <v>703</v>
      </c>
      <c r="E1491" s="80"/>
      <c r="F1491" s="95" t="n">
        <v>4.416</v>
      </c>
      <c r="G1491" s="84" t="s">
        <v>533</v>
      </c>
      <c r="H1491" s="84" t="s">
        <v>2661</v>
      </c>
    </row>
    <row r="1492" customFormat="false" ht="45" hidden="false" customHeight="false" outlineLevel="0" collapsed="false">
      <c r="A1492" s="63" t="n">
        <v>1480</v>
      </c>
      <c r="B1492" s="80" t="s">
        <v>2670</v>
      </c>
      <c r="C1492" s="81" t="s">
        <v>700</v>
      </c>
      <c r="D1492" s="84" t="s">
        <v>658</v>
      </c>
      <c r="E1492" s="80"/>
      <c r="F1492" s="95" t="n">
        <v>2.2413</v>
      </c>
      <c r="G1492" s="84" t="s">
        <v>533</v>
      </c>
      <c r="H1492" s="84" t="s">
        <v>2661</v>
      </c>
    </row>
    <row r="1493" customFormat="false" ht="45" hidden="false" customHeight="false" outlineLevel="0" collapsed="false">
      <c r="A1493" s="63" t="n">
        <v>1481</v>
      </c>
      <c r="B1493" s="80" t="s">
        <v>2671</v>
      </c>
      <c r="C1493" s="81" t="s">
        <v>700</v>
      </c>
      <c r="D1493" s="84" t="s">
        <v>658</v>
      </c>
      <c r="E1493" s="80"/>
      <c r="F1493" s="95" t="n">
        <v>27.722</v>
      </c>
      <c r="G1493" s="84" t="s">
        <v>533</v>
      </c>
      <c r="H1493" s="84" t="s">
        <v>2661</v>
      </c>
    </row>
    <row r="1494" customFormat="false" ht="45" hidden="false" customHeight="false" outlineLevel="0" collapsed="false">
      <c r="A1494" s="63" t="n">
        <v>1482</v>
      </c>
      <c r="B1494" s="80" t="s">
        <v>2672</v>
      </c>
      <c r="C1494" s="81" t="s">
        <v>700</v>
      </c>
      <c r="D1494" s="84" t="s">
        <v>658</v>
      </c>
      <c r="E1494" s="80"/>
      <c r="F1494" s="95" t="n">
        <v>4.3688</v>
      </c>
      <c r="G1494" s="84" t="s">
        <v>533</v>
      </c>
      <c r="H1494" s="84" t="s">
        <v>2661</v>
      </c>
    </row>
    <row r="1495" customFormat="false" ht="45" hidden="false" customHeight="false" outlineLevel="0" collapsed="false">
      <c r="A1495" s="63" t="n">
        <v>1483</v>
      </c>
      <c r="B1495" s="80" t="s">
        <v>2673</v>
      </c>
      <c r="C1495" s="81" t="s">
        <v>700</v>
      </c>
      <c r="D1495" s="84" t="s">
        <v>679</v>
      </c>
      <c r="E1495" s="80"/>
      <c r="F1495" s="95" t="n">
        <v>6.909</v>
      </c>
      <c r="G1495" s="84" t="s">
        <v>533</v>
      </c>
      <c r="H1495" s="84" t="s">
        <v>2661</v>
      </c>
    </row>
    <row r="1496" customFormat="false" ht="45" hidden="false" customHeight="false" outlineLevel="0" collapsed="false">
      <c r="A1496" s="63" t="n">
        <v>1484</v>
      </c>
      <c r="B1496" s="80" t="s">
        <v>2674</v>
      </c>
      <c r="C1496" s="81" t="s">
        <v>700</v>
      </c>
      <c r="D1496" s="84" t="s">
        <v>889</v>
      </c>
      <c r="E1496" s="80"/>
      <c r="F1496" s="95" t="n">
        <v>13.156</v>
      </c>
      <c r="G1496" s="84" t="s">
        <v>533</v>
      </c>
      <c r="H1496" s="84" t="s">
        <v>2661</v>
      </c>
    </row>
    <row r="1497" customFormat="false" ht="45" hidden="false" customHeight="false" outlineLevel="0" collapsed="false">
      <c r="A1497" s="63" t="n">
        <v>1485</v>
      </c>
      <c r="B1497" s="80" t="s">
        <v>2675</v>
      </c>
      <c r="C1497" s="81" t="s">
        <v>700</v>
      </c>
      <c r="D1497" s="84" t="s">
        <v>703</v>
      </c>
      <c r="E1497" s="80"/>
      <c r="F1497" s="95" t="n">
        <v>20.223</v>
      </c>
      <c r="G1497" s="84" t="s">
        <v>533</v>
      </c>
      <c r="H1497" s="84" t="s">
        <v>2661</v>
      </c>
    </row>
    <row r="1498" customFormat="false" ht="45" hidden="false" customHeight="false" outlineLevel="0" collapsed="false">
      <c r="A1498" s="63" t="n">
        <v>1486</v>
      </c>
      <c r="B1498" s="80" t="s">
        <v>2676</v>
      </c>
      <c r="C1498" s="81" t="s">
        <v>700</v>
      </c>
      <c r="D1498" s="84" t="s">
        <v>957</v>
      </c>
      <c r="E1498" s="80"/>
      <c r="F1498" s="95" t="n">
        <v>19.8045</v>
      </c>
      <c r="G1498" s="84" t="s">
        <v>533</v>
      </c>
      <c r="H1498" s="84" t="s">
        <v>2661</v>
      </c>
    </row>
    <row r="1499" customFormat="false" ht="45" hidden="false" customHeight="false" outlineLevel="0" collapsed="false">
      <c r="A1499" s="63" t="n">
        <v>1487</v>
      </c>
      <c r="B1499" s="80" t="s">
        <v>2677</v>
      </c>
      <c r="C1499" s="81" t="s">
        <v>732</v>
      </c>
      <c r="D1499" s="84" t="s">
        <v>538</v>
      </c>
      <c r="E1499" s="80"/>
      <c r="F1499" s="95" t="n">
        <v>9.795</v>
      </c>
      <c r="G1499" s="84" t="s">
        <v>533</v>
      </c>
      <c r="H1499" s="106" t="s">
        <v>2678</v>
      </c>
    </row>
    <row r="1500" customFormat="false" ht="45" hidden="false" customHeight="false" outlineLevel="0" collapsed="false">
      <c r="A1500" s="63" t="n">
        <v>1488</v>
      </c>
      <c r="B1500" s="80" t="s">
        <v>2679</v>
      </c>
      <c r="C1500" s="81" t="s">
        <v>266</v>
      </c>
      <c r="D1500" s="84" t="s">
        <v>565</v>
      </c>
      <c r="E1500" s="80"/>
      <c r="F1500" s="95" t="n">
        <v>10.4346</v>
      </c>
      <c r="G1500" s="84" t="s">
        <v>533</v>
      </c>
      <c r="H1500" s="106" t="s">
        <v>2678</v>
      </c>
    </row>
    <row r="1501" customFormat="false" ht="45" hidden="false" customHeight="false" outlineLevel="0" collapsed="false">
      <c r="A1501" s="63" t="n">
        <v>1489</v>
      </c>
      <c r="B1501" s="80" t="s">
        <v>2680</v>
      </c>
      <c r="C1501" s="81" t="s">
        <v>266</v>
      </c>
      <c r="D1501" s="84" t="s">
        <v>565</v>
      </c>
      <c r="E1501" s="80"/>
      <c r="F1501" s="95" t="n">
        <v>6.075</v>
      </c>
      <c r="G1501" s="84" t="s">
        <v>533</v>
      </c>
      <c r="H1501" s="106" t="s">
        <v>2678</v>
      </c>
    </row>
    <row r="1502" customFormat="false" ht="45" hidden="false" customHeight="false" outlineLevel="0" collapsed="false">
      <c r="A1502" s="63" t="n">
        <v>1490</v>
      </c>
      <c r="B1502" s="80" t="s">
        <v>2681</v>
      </c>
      <c r="C1502" s="81" t="s">
        <v>266</v>
      </c>
      <c r="D1502" s="84" t="s">
        <v>790</v>
      </c>
      <c r="E1502" s="80"/>
      <c r="F1502" s="95" t="n">
        <v>20.488</v>
      </c>
      <c r="G1502" s="84" t="s">
        <v>533</v>
      </c>
      <c r="H1502" s="84" t="s">
        <v>2682</v>
      </c>
    </row>
    <row r="1503" customFormat="false" ht="45" hidden="false" customHeight="false" outlineLevel="0" collapsed="false">
      <c r="A1503" s="63" t="n">
        <v>1491</v>
      </c>
      <c r="B1503" s="80" t="s">
        <v>2683</v>
      </c>
      <c r="C1503" s="81" t="s">
        <v>266</v>
      </c>
      <c r="D1503" s="84" t="s">
        <v>790</v>
      </c>
      <c r="E1503" s="80"/>
      <c r="F1503" s="95" t="n">
        <v>20.55375</v>
      </c>
      <c r="G1503" s="84" t="s">
        <v>533</v>
      </c>
      <c r="H1503" s="84" t="s">
        <v>2682</v>
      </c>
    </row>
    <row r="1504" customFormat="false" ht="45" hidden="false" customHeight="false" outlineLevel="0" collapsed="false">
      <c r="A1504" s="63" t="n">
        <v>1492</v>
      </c>
      <c r="B1504" s="80" t="s">
        <v>2684</v>
      </c>
      <c r="C1504" s="81" t="s">
        <v>266</v>
      </c>
      <c r="D1504" s="84" t="s">
        <v>790</v>
      </c>
      <c r="E1504" s="80"/>
      <c r="F1504" s="95" t="n">
        <v>20.4849</v>
      </c>
      <c r="G1504" s="84" t="s">
        <v>533</v>
      </c>
      <c r="H1504" s="84" t="s">
        <v>2682</v>
      </c>
    </row>
    <row r="1505" customFormat="false" ht="45" hidden="false" customHeight="false" outlineLevel="0" collapsed="false">
      <c r="A1505" s="63" t="n">
        <v>1493</v>
      </c>
      <c r="B1505" s="80" t="s">
        <v>2685</v>
      </c>
      <c r="C1505" s="81" t="s">
        <v>266</v>
      </c>
      <c r="D1505" s="84" t="s">
        <v>565</v>
      </c>
      <c r="E1505" s="80"/>
      <c r="F1505" s="95" t="n">
        <v>2.763</v>
      </c>
      <c r="G1505" s="84" t="s">
        <v>533</v>
      </c>
      <c r="H1505" s="84" t="s">
        <v>2678</v>
      </c>
    </row>
    <row r="1506" customFormat="false" ht="45" hidden="false" customHeight="false" outlineLevel="0" collapsed="false">
      <c r="A1506" s="63" t="n">
        <v>1494</v>
      </c>
      <c r="B1506" s="80" t="s">
        <v>2686</v>
      </c>
      <c r="C1506" s="81" t="s">
        <v>266</v>
      </c>
      <c r="D1506" s="84" t="s">
        <v>565</v>
      </c>
      <c r="E1506" s="80"/>
      <c r="F1506" s="95" t="n">
        <v>2.025</v>
      </c>
      <c r="G1506" s="84" t="s">
        <v>533</v>
      </c>
      <c r="H1506" s="84" t="s">
        <v>2678</v>
      </c>
    </row>
    <row r="1507" customFormat="false" ht="45" hidden="false" customHeight="false" outlineLevel="0" collapsed="false">
      <c r="A1507" s="63" t="n">
        <v>1495</v>
      </c>
      <c r="B1507" s="80" t="s">
        <v>2687</v>
      </c>
      <c r="C1507" s="81" t="s">
        <v>266</v>
      </c>
      <c r="D1507" s="84" t="s">
        <v>565</v>
      </c>
      <c r="E1507" s="80"/>
      <c r="F1507" s="95" t="n">
        <v>3.24</v>
      </c>
      <c r="G1507" s="84" t="s">
        <v>533</v>
      </c>
      <c r="H1507" s="84" t="s">
        <v>2678</v>
      </c>
    </row>
    <row r="1508" customFormat="false" ht="45" hidden="false" customHeight="false" outlineLevel="0" collapsed="false">
      <c r="A1508" s="63" t="n">
        <v>1496</v>
      </c>
      <c r="B1508" s="80" t="s">
        <v>2688</v>
      </c>
      <c r="C1508" s="81" t="s">
        <v>266</v>
      </c>
      <c r="D1508" s="84" t="s">
        <v>565</v>
      </c>
      <c r="E1508" s="80"/>
      <c r="F1508" s="95" t="n">
        <v>1.5717</v>
      </c>
      <c r="G1508" s="84" t="s">
        <v>533</v>
      </c>
      <c r="H1508" s="84" t="s">
        <v>2678</v>
      </c>
    </row>
    <row r="1509" customFormat="false" ht="45" hidden="false" customHeight="false" outlineLevel="0" collapsed="false">
      <c r="A1509" s="63" t="n">
        <v>1497</v>
      </c>
      <c r="B1509" s="80" t="s">
        <v>2689</v>
      </c>
      <c r="C1509" s="81" t="s">
        <v>266</v>
      </c>
      <c r="D1509" s="84" t="s">
        <v>565</v>
      </c>
      <c r="E1509" s="80"/>
      <c r="F1509" s="95" t="n">
        <v>5.742</v>
      </c>
      <c r="G1509" s="84" t="s">
        <v>533</v>
      </c>
      <c r="H1509" s="84" t="s">
        <v>2678</v>
      </c>
    </row>
    <row r="1510" customFormat="false" ht="45" hidden="false" customHeight="false" outlineLevel="0" collapsed="false">
      <c r="A1510" s="63" t="n">
        <v>1498</v>
      </c>
      <c r="B1510" s="80" t="s">
        <v>2690</v>
      </c>
      <c r="C1510" s="81" t="s">
        <v>266</v>
      </c>
      <c r="D1510" s="84" t="s">
        <v>790</v>
      </c>
      <c r="E1510" s="80"/>
      <c r="F1510" s="95" t="n">
        <v>12.93768</v>
      </c>
      <c r="G1510" s="84" t="s">
        <v>533</v>
      </c>
      <c r="H1510" s="84" t="s">
        <v>2691</v>
      </c>
    </row>
    <row r="1511" customFormat="false" ht="45" hidden="false" customHeight="false" outlineLevel="0" collapsed="false">
      <c r="A1511" s="63" t="n">
        <v>1499</v>
      </c>
      <c r="B1511" s="80" t="s">
        <v>2692</v>
      </c>
      <c r="C1511" s="81" t="s">
        <v>266</v>
      </c>
      <c r="D1511" s="84" t="s">
        <v>790</v>
      </c>
      <c r="E1511" s="80"/>
      <c r="F1511" s="95" t="n">
        <v>8.05008</v>
      </c>
      <c r="G1511" s="84" t="s">
        <v>533</v>
      </c>
      <c r="H1511" s="84" t="s">
        <v>2691</v>
      </c>
    </row>
    <row r="1512" customFormat="false" ht="45" hidden="false" customHeight="false" outlineLevel="0" collapsed="false">
      <c r="A1512" s="63" t="n">
        <v>1500</v>
      </c>
      <c r="B1512" s="80" t="s">
        <v>2693</v>
      </c>
      <c r="C1512" s="81" t="s">
        <v>266</v>
      </c>
      <c r="D1512" s="84" t="s">
        <v>790</v>
      </c>
      <c r="E1512" s="80"/>
      <c r="F1512" s="95" t="n">
        <v>20.1894</v>
      </c>
      <c r="G1512" s="84" t="s">
        <v>533</v>
      </c>
      <c r="H1512" s="84" t="s">
        <v>2691</v>
      </c>
    </row>
    <row r="1513" customFormat="false" ht="45" hidden="false" customHeight="false" outlineLevel="0" collapsed="false">
      <c r="A1513" s="63" t="n">
        <v>1501</v>
      </c>
      <c r="B1513" s="80" t="s">
        <v>2694</v>
      </c>
      <c r="C1513" s="81" t="s">
        <v>2695</v>
      </c>
      <c r="D1513" s="84" t="s">
        <v>2696</v>
      </c>
      <c r="E1513" s="80"/>
      <c r="F1513" s="95" t="n">
        <v>0.62475</v>
      </c>
      <c r="G1513" s="84" t="s">
        <v>533</v>
      </c>
      <c r="H1513" s="84" t="s">
        <v>2697</v>
      </c>
    </row>
    <row r="1514" customFormat="false" ht="45" hidden="false" customHeight="false" outlineLevel="0" collapsed="false">
      <c r="A1514" s="63" t="n">
        <v>1502</v>
      </c>
      <c r="B1514" s="80" t="s">
        <v>2698</v>
      </c>
      <c r="C1514" s="81" t="s">
        <v>2695</v>
      </c>
      <c r="D1514" s="84" t="s">
        <v>2696</v>
      </c>
      <c r="E1514" s="80"/>
      <c r="F1514" s="95" t="n">
        <v>0.9947</v>
      </c>
      <c r="G1514" s="84" t="s">
        <v>533</v>
      </c>
      <c r="H1514" s="84" t="s">
        <v>2697</v>
      </c>
    </row>
    <row r="1515" customFormat="false" ht="45" hidden="false" customHeight="false" outlineLevel="0" collapsed="false">
      <c r="A1515" s="63" t="n">
        <v>1503</v>
      </c>
      <c r="B1515" s="80" t="s">
        <v>2699</v>
      </c>
      <c r="C1515" s="81" t="s">
        <v>2695</v>
      </c>
      <c r="D1515" s="84" t="s">
        <v>1526</v>
      </c>
      <c r="E1515" s="80"/>
      <c r="F1515" s="95" t="n">
        <v>1.85808</v>
      </c>
      <c r="G1515" s="84" t="s">
        <v>533</v>
      </c>
      <c r="H1515" s="84" t="s">
        <v>2697</v>
      </c>
    </row>
    <row r="1516" customFormat="false" ht="45" hidden="false" customHeight="false" outlineLevel="0" collapsed="false">
      <c r="A1516" s="63" t="n">
        <v>1504</v>
      </c>
      <c r="B1516" s="80" t="s">
        <v>2700</v>
      </c>
      <c r="C1516" s="81" t="s">
        <v>2695</v>
      </c>
      <c r="D1516" s="84" t="s">
        <v>1526</v>
      </c>
      <c r="E1516" s="80"/>
      <c r="F1516" s="95" t="n">
        <v>1.74195</v>
      </c>
      <c r="G1516" s="84" t="s">
        <v>533</v>
      </c>
      <c r="H1516" s="84" t="s">
        <v>2697</v>
      </c>
    </row>
    <row r="1517" customFormat="false" ht="45" hidden="false" customHeight="false" outlineLevel="0" collapsed="false">
      <c r="A1517" s="63" t="n">
        <v>1505</v>
      </c>
      <c r="B1517" s="80" t="s">
        <v>2701</v>
      </c>
      <c r="C1517" s="81" t="s">
        <v>2702</v>
      </c>
      <c r="D1517" s="84" t="s">
        <v>739</v>
      </c>
      <c r="E1517" s="80"/>
      <c r="F1517" s="95" t="n">
        <v>28.7638</v>
      </c>
      <c r="G1517" s="84" t="s">
        <v>533</v>
      </c>
      <c r="H1517" s="84" t="s">
        <v>2682</v>
      </c>
    </row>
    <row r="1518" customFormat="false" ht="45" hidden="false" customHeight="false" outlineLevel="0" collapsed="false">
      <c r="A1518" s="63" t="n">
        <v>1506</v>
      </c>
      <c r="B1518" s="80" t="s">
        <v>2703</v>
      </c>
      <c r="C1518" s="81" t="s">
        <v>2702</v>
      </c>
      <c r="D1518" s="84" t="s">
        <v>739</v>
      </c>
      <c r="E1518" s="80"/>
      <c r="F1518" s="95" t="n">
        <v>11.5115</v>
      </c>
      <c r="G1518" s="84" t="s">
        <v>533</v>
      </c>
      <c r="H1518" s="84" t="s">
        <v>2682</v>
      </c>
    </row>
    <row r="1519" customFormat="false" ht="45" hidden="false" customHeight="false" outlineLevel="0" collapsed="false">
      <c r="A1519" s="63" t="n">
        <v>1507</v>
      </c>
      <c r="B1519" s="80" t="s">
        <v>2704</v>
      </c>
      <c r="C1519" s="81" t="s">
        <v>2705</v>
      </c>
      <c r="D1519" s="84" t="s">
        <v>1526</v>
      </c>
      <c r="E1519" s="80"/>
      <c r="F1519" s="95" t="n">
        <v>5.40834</v>
      </c>
      <c r="G1519" s="84" t="s">
        <v>533</v>
      </c>
      <c r="H1519" s="84" t="s">
        <v>2697</v>
      </c>
    </row>
    <row r="1520" customFormat="false" ht="45" hidden="false" customHeight="false" outlineLevel="0" collapsed="false">
      <c r="A1520" s="63" t="n">
        <v>1508</v>
      </c>
      <c r="B1520" s="80" t="s">
        <v>2706</v>
      </c>
      <c r="C1520" s="81" t="s">
        <v>748</v>
      </c>
      <c r="D1520" s="84" t="s">
        <v>565</v>
      </c>
      <c r="E1520" s="80"/>
      <c r="F1520" s="95" t="n">
        <v>0.0087</v>
      </c>
      <c r="G1520" s="84" t="s">
        <v>533</v>
      </c>
      <c r="H1520" s="84" t="s">
        <v>2707</v>
      </c>
    </row>
    <row r="1521" customFormat="false" ht="45" hidden="false" customHeight="false" outlineLevel="0" collapsed="false">
      <c r="A1521" s="63" t="n">
        <v>1509</v>
      </c>
      <c r="B1521" s="80" t="s">
        <v>2708</v>
      </c>
      <c r="C1521" s="81" t="s">
        <v>748</v>
      </c>
      <c r="D1521" s="84" t="s">
        <v>2709</v>
      </c>
      <c r="E1521" s="80"/>
      <c r="F1521" s="95" t="n">
        <v>0.88806</v>
      </c>
      <c r="G1521" s="84" t="s">
        <v>533</v>
      </c>
      <c r="H1521" s="84" t="s">
        <v>2710</v>
      </c>
    </row>
    <row r="1522" customFormat="false" ht="45" hidden="false" customHeight="false" outlineLevel="0" collapsed="false">
      <c r="A1522" s="63" t="n">
        <v>1510</v>
      </c>
      <c r="B1522" s="80" t="s">
        <v>2711</v>
      </c>
      <c r="C1522" s="81" t="s">
        <v>748</v>
      </c>
      <c r="D1522" s="84" t="s">
        <v>1123</v>
      </c>
      <c r="E1522" s="80"/>
      <c r="F1522" s="95" t="n">
        <v>0.621</v>
      </c>
      <c r="G1522" s="84" t="s">
        <v>533</v>
      </c>
      <c r="H1522" s="84" t="s">
        <v>2710</v>
      </c>
    </row>
    <row r="1523" customFormat="false" ht="45" hidden="false" customHeight="false" outlineLevel="0" collapsed="false">
      <c r="A1523" s="63" t="n">
        <v>1511</v>
      </c>
      <c r="B1523" s="80" t="s">
        <v>2712</v>
      </c>
      <c r="C1523" s="81" t="s">
        <v>748</v>
      </c>
      <c r="D1523" s="84" t="s">
        <v>1123</v>
      </c>
      <c r="E1523" s="80"/>
      <c r="F1523" s="95" t="n">
        <v>0.04212</v>
      </c>
      <c r="G1523" s="84" t="s">
        <v>533</v>
      </c>
      <c r="H1523" s="84" t="s">
        <v>2713</v>
      </c>
    </row>
    <row r="1524" customFormat="false" ht="45" hidden="false" customHeight="false" outlineLevel="0" collapsed="false">
      <c r="A1524" s="63" t="n">
        <v>1512</v>
      </c>
      <c r="B1524" s="80" t="s">
        <v>2714</v>
      </c>
      <c r="C1524" s="81" t="s">
        <v>748</v>
      </c>
      <c r="D1524" s="84" t="s">
        <v>1123</v>
      </c>
      <c r="E1524" s="80"/>
      <c r="F1524" s="95" t="n">
        <v>2.46</v>
      </c>
      <c r="G1524" s="84" t="s">
        <v>533</v>
      </c>
      <c r="H1524" s="84" t="s">
        <v>2715</v>
      </c>
    </row>
    <row r="1525" customFormat="false" ht="45" hidden="false" customHeight="false" outlineLevel="0" collapsed="false">
      <c r="A1525" s="63" t="n">
        <v>1513</v>
      </c>
      <c r="B1525" s="80" t="s">
        <v>2716</v>
      </c>
      <c r="C1525" s="81" t="s">
        <v>748</v>
      </c>
      <c r="D1525" s="84" t="s">
        <v>2118</v>
      </c>
      <c r="E1525" s="80"/>
      <c r="F1525" s="95" t="n">
        <v>4.8505</v>
      </c>
      <c r="G1525" s="84" t="s">
        <v>533</v>
      </c>
      <c r="H1525" s="84" t="s">
        <v>2717</v>
      </c>
    </row>
    <row r="1526" customFormat="false" ht="45" hidden="false" customHeight="false" outlineLevel="0" collapsed="false">
      <c r="A1526" s="63" t="n">
        <v>1514</v>
      </c>
      <c r="B1526" s="80" t="s">
        <v>2718</v>
      </c>
      <c r="C1526" s="81" t="s">
        <v>748</v>
      </c>
      <c r="D1526" s="84" t="s">
        <v>2118</v>
      </c>
      <c r="E1526" s="80"/>
      <c r="F1526" s="95" t="n">
        <v>2.2962</v>
      </c>
      <c r="G1526" s="84" t="s">
        <v>533</v>
      </c>
      <c r="H1526" s="84" t="s">
        <v>2717</v>
      </c>
    </row>
    <row r="1527" customFormat="false" ht="45" hidden="false" customHeight="false" outlineLevel="0" collapsed="false">
      <c r="A1527" s="63" t="n">
        <v>1515</v>
      </c>
      <c r="B1527" s="80" t="s">
        <v>2719</v>
      </c>
      <c r="C1527" s="81" t="s">
        <v>748</v>
      </c>
      <c r="D1527" s="84" t="s">
        <v>2720</v>
      </c>
      <c r="E1527" s="80"/>
      <c r="F1527" s="95" t="n">
        <v>8.015</v>
      </c>
      <c r="G1527" s="84" t="s">
        <v>533</v>
      </c>
      <c r="H1527" s="84" t="s">
        <v>2721</v>
      </c>
    </row>
    <row r="1528" customFormat="false" ht="45" hidden="false" customHeight="false" outlineLevel="0" collapsed="false">
      <c r="A1528" s="63" t="n">
        <v>1516</v>
      </c>
      <c r="B1528" s="80" t="s">
        <v>2722</v>
      </c>
      <c r="C1528" s="81" t="s">
        <v>748</v>
      </c>
      <c r="D1528" s="84" t="s">
        <v>565</v>
      </c>
      <c r="E1528" s="80"/>
      <c r="F1528" s="95" t="n">
        <v>0.5742</v>
      </c>
      <c r="G1528" s="84" t="s">
        <v>533</v>
      </c>
      <c r="H1528" s="84" t="s">
        <v>2723</v>
      </c>
    </row>
    <row r="1529" customFormat="false" ht="45" hidden="false" customHeight="false" outlineLevel="0" collapsed="false">
      <c r="A1529" s="63" t="n">
        <v>1517</v>
      </c>
      <c r="B1529" s="80" t="s">
        <v>2724</v>
      </c>
      <c r="C1529" s="81" t="s">
        <v>748</v>
      </c>
      <c r="D1529" s="84" t="s">
        <v>565</v>
      </c>
      <c r="E1529" s="80"/>
      <c r="F1529" s="95" t="n">
        <v>3.5235</v>
      </c>
      <c r="G1529" s="84" t="s">
        <v>533</v>
      </c>
      <c r="H1529" s="84" t="s">
        <v>2725</v>
      </c>
    </row>
    <row r="1530" customFormat="false" ht="45" hidden="false" customHeight="false" outlineLevel="0" collapsed="false">
      <c r="A1530" s="63" t="n">
        <v>1518</v>
      </c>
      <c r="B1530" s="80" t="s">
        <v>2726</v>
      </c>
      <c r="C1530" s="81" t="s">
        <v>661</v>
      </c>
      <c r="D1530" s="84" t="s">
        <v>662</v>
      </c>
      <c r="E1530" s="80"/>
      <c r="F1530" s="95" t="n">
        <v>1.9465</v>
      </c>
      <c r="G1530" s="84" t="s">
        <v>533</v>
      </c>
      <c r="H1530" s="84" t="s">
        <v>2727</v>
      </c>
    </row>
    <row r="1531" customFormat="false" ht="45" hidden="false" customHeight="false" outlineLevel="0" collapsed="false">
      <c r="A1531" s="63" t="n">
        <v>1519</v>
      </c>
      <c r="B1531" s="80" t="s">
        <v>2728</v>
      </c>
      <c r="C1531" s="81" t="s">
        <v>661</v>
      </c>
      <c r="D1531" s="84" t="s">
        <v>538</v>
      </c>
      <c r="E1531" s="80"/>
      <c r="F1531" s="95" t="n">
        <v>5.72</v>
      </c>
      <c r="G1531" s="84" t="s">
        <v>533</v>
      </c>
      <c r="H1531" s="84" t="s">
        <v>2727</v>
      </c>
    </row>
    <row r="1532" customFormat="false" ht="45" hidden="false" customHeight="false" outlineLevel="0" collapsed="false">
      <c r="A1532" s="63" t="n">
        <v>1520</v>
      </c>
      <c r="B1532" s="80" t="s">
        <v>2729</v>
      </c>
      <c r="C1532" s="81" t="s">
        <v>661</v>
      </c>
      <c r="D1532" s="84" t="s">
        <v>669</v>
      </c>
      <c r="E1532" s="80"/>
      <c r="F1532" s="95" t="n">
        <v>6.58491</v>
      </c>
      <c r="G1532" s="84" t="s">
        <v>533</v>
      </c>
      <c r="H1532" s="84" t="s">
        <v>2727</v>
      </c>
    </row>
    <row r="1533" customFormat="false" ht="45" hidden="false" customHeight="false" outlineLevel="0" collapsed="false">
      <c r="A1533" s="63" t="n">
        <v>1521</v>
      </c>
      <c r="B1533" s="80" t="s">
        <v>2730</v>
      </c>
      <c r="C1533" s="81" t="s">
        <v>661</v>
      </c>
      <c r="D1533" s="84" t="s">
        <v>1025</v>
      </c>
      <c r="E1533" s="80"/>
      <c r="F1533" s="95" t="n">
        <v>0.93</v>
      </c>
      <c r="G1533" s="84" t="s">
        <v>533</v>
      </c>
      <c r="H1533" s="84" t="s">
        <v>2731</v>
      </c>
    </row>
    <row r="1534" customFormat="false" ht="45" hidden="false" customHeight="false" outlineLevel="0" collapsed="false">
      <c r="A1534" s="63" t="n">
        <v>1522</v>
      </c>
      <c r="B1534" s="80" t="s">
        <v>2732</v>
      </c>
      <c r="C1534" s="81" t="s">
        <v>661</v>
      </c>
      <c r="D1534" s="84" t="s">
        <v>673</v>
      </c>
      <c r="E1534" s="80"/>
      <c r="F1534" s="95" t="n">
        <v>4.0112</v>
      </c>
      <c r="G1534" s="84" t="s">
        <v>533</v>
      </c>
      <c r="H1534" s="84" t="s">
        <v>2733</v>
      </c>
    </row>
    <row r="1535" customFormat="false" ht="45" hidden="false" customHeight="false" outlineLevel="0" collapsed="false">
      <c r="A1535" s="63" t="n">
        <v>1523</v>
      </c>
      <c r="B1535" s="80" t="s">
        <v>2734</v>
      </c>
      <c r="C1535" s="81" t="s">
        <v>661</v>
      </c>
      <c r="D1535" s="84" t="s">
        <v>1025</v>
      </c>
      <c r="E1535" s="80"/>
      <c r="F1535" s="95" t="n">
        <v>10.04295</v>
      </c>
      <c r="G1535" s="84" t="s">
        <v>533</v>
      </c>
      <c r="H1535" s="84" t="s">
        <v>2735</v>
      </c>
    </row>
    <row r="1536" customFormat="false" ht="45" hidden="false" customHeight="false" outlineLevel="0" collapsed="false">
      <c r="A1536" s="63" t="n">
        <v>1524</v>
      </c>
      <c r="B1536" s="80" t="s">
        <v>2736</v>
      </c>
      <c r="C1536" s="81" t="s">
        <v>266</v>
      </c>
      <c r="D1536" s="84" t="s">
        <v>749</v>
      </c>
      <c r="E1536" s="80"/>
      <c r="F1536" s="95" t="n">
        <v>20.856</v>
      </c>
      <c r="G1536" s="84" t="s">
        <v>533</v>
      </c>
      <c r="H1536" s="84" t="s">
        <v>2737</v>
      </c>
    </row>
    <row r="1537" customFormat="false" ht="45" hidden="false" customHeight="false" outlineLevel="0" collapsed="false">
      <c r="A1537" s="63" t="n">
        <v>1525</v>
      </c>
      <c r="B1537" s="80" t="s">
        <v>2738</v>
      </c>
      <c r="C1537" s="81" t="s">
        <v>266</v>
      </c>
      <c r="D1537" s="84" t="s">
        <v>790</v>
      </c>
      <c r="E1537" s="80"/>
      <c r="F1537" s="95" t="n">
        <v>20.27862</v>
      </c>
      <c r="G1537" s="84" t="s">
        <v>533</v>
      </c>
      <c r="H1537" s="84" t="s">
        <v>2737</v>
      </c>
    </row>
    <row r="1538" customFormat="false" ht="45" hidden="false" customHeight="false" outlineLevel="0" collapsed="false">
      <c r="A1538" s="63" t="n">
        <v>1526</v>
      </c>
      <c r="B1538" s="80" t="s">
        <v>2739</v>
      </c>
      <c r="C1538" s="81" t="s">
        <v>266</v>
      </c>
      <c r="D1538" s="84" t="s">
        <v>790</v>
      </c>
      <c r="E1538" s="80"/>
      <c r="F1538" s="95" t="n">
        <v>9.9165</v>
      </c>
      <c r="G1538" s="84" t="s">
        <v>533</v>
      </c>
      <c r="H1538" s="84" t="s">
        <v>2737</v>
      </c>
    </row>
    <row r="1539" customFormat="false" ht="45" hidden="false" customHeight="false" outlineLevel="0" collapsed="false">
      <c r="A1539" s="63" t="n">
        <v>1527</v>
      </c>
      <c r="B1539" s="80" t="s">
        <v>2740</v>
      </c>
      <c r="C1539" s="81" t="s">
        <v>266</v>
      </c>
      <c r="D1539" s="84" t="s">
        <v>790</v>
      </c>
      <c r="E1539" s="80"/>
      <c r="F1539" s="95" t="n">
        <v>11.08</v>
      </c>
      <c r="G1539" s="84" t="s">
        <v>533</v>
      </c>
      <c r="H1539" s="84" t="s">
        <v>2737</v>
      </c>
    </row>
    <row r="1540" customFormat="false" ht="30" hidden="false" customHeight="false" outlineLevel="0" collapsed="false">
      <c r="A1540" s="63" t="n">
        <v>1528</v>
      </c>
      <c r="B1540" s="80" t="s">
        <v>2741</v>
      </c>
      <c r="C1540" s="81" t="s">
        <v>819</v>
      </c>
      <c r="D1540" s="84" t="s">
        <v>823</v>
      </c>
      <c r="E1540" s="80"/>
      <c r="F1540" s="95" t="n">
        <v>14.11092</v>
      </c>
      <c r="G1540" s="84" t="s">
        <v>533</v>
      </c>
      <c r="H1540" s="84" t="s">
        <v>2742</v>
      </c>
    </row>
    <row r="1541" customFormat="false" ht="30" hidden="false" customHeight="false" outlineLevel="0" collapsed="false">
      <c r="A1541" s="63" t="n">
        <v>1529</v>
      </c>
      <c r="B1541" s="80" t="s">
        <v>2743</v>
      </c>
      <c r="C1541" s="81" t="s">
        <v>819</v>
      </c>
      <c r="D1541" s="84" t="s">
        <v>823</v>
      </c>
      <c r="E1541" s="80"/>
      <c r="F1541" s="95" t="n">
        <v>14.11092</v>
      </c>
      <c r="G1541" s="84" t="s">
        <v>533</v>
      </c>
      <c r="H1541" s="84" t="s">
        <v>2742</v>
      </c>
    </row>
    <row r="1542" customFormat="false" ht="30" hidden="false" customHeight="false" outlineLevel="0" collapsed="false">
      <c r="A1542" s="63" t="n">
        <v>1530</v>
      </c>
      <c r="B1542" s="80" t="s">
        <v>2744</v>
      </c>
      <c r="C1542" s="81" t="s">
        <v>819</v>
      </c>
      <c r="D1542" s="84" t="s">
        <v>1039</v>
      </c>
      <c r="E1542" s="80"/>
      <c r="F1542" s="95" t="n">
        <v>14.20824</v>
      </c>
      <c r="G1542" s="84" t="s">
        <v>533</v>
      </c>
      <c r="H1542" s="84" t="s">
        <v>2745</v>
      </c>
    </row>
    <row r="1543" customFormat="false" ht="30" hidden="false" customHeight="false" outlineLevel="0" collapsed="false">
      <c r="A1543" s="63" t="n">
        <v>1531</v>
      </c>
      <c r="B1543" s="80" t="s">
        <v>2746</v>
      </c>
      <c r="C1543" s="81" t="s">
        <v>819</v>
      </c>
      <c r="D1543" s="84" t="s">
        <v>2453</v>
      </c>
      <c r="E1543" s="80"/>
      <c r="F1543" s="95" t="n">
        <v>6.3504</v>
      </c>
      <c r="G1543" s="84" t="s">
        <v>533</v>
      </c>
      <c r="H1543" s="84" t="s">
        <v>2745</v>
      </c>
    </row>
    <row r="1544" customFormat="false" ht="30" hidden="false" customHeight="false" outlineLevel="0" collapsed="false">
      <c r="A1544" s="63" t="n">
        <v>1532</v>
      </c>
      <c r="B1544" s="80" t="s">
        <v>2747</v>
      </c>
      <c r="C1544" s="81" t="s">
        <v>819</v>
      </c>
      <c r="D1544" s="84" t="s">
        <v>831</v>
      </c>
      <c r="E1544" s="80"/>
      <c r="F1544" s="95" t="n">
        <v>4.4954</v>
      </c>
      <c r="G1544" s="84" t="s">
        <v>533</v>
      </c>
      <c r="H1544" s="84" t="s">
        <v>2745</v>
      </c>
    </row>
    <row r="1545" customFormat="false" ht="30" hidden="false" customHeight="false" outlineLevel="0" collapsed="false">
      <c r="A1545" s="63" t="n">
        <v>1533</v>
      </c>
      <c r="B1545" s="80" t="s">
        <v>2748</v>
      </c>
      <c r="C1545" s="81" t="s">
        <v>819</v>
      </c>
      <c r="D1545" s="84" t="s">
        <v>1074</v>
      </c>
      <c r="E1545" s="80"/>
      <c r="F1545" s="95" t="n">
        <v>9.9803</v>
      </c>
      <c r="G1545" s="84" t="s">
        <v>533</v>
      </c>
      <c r="H1545" s="84" t="s">
        <v>2745</v>
      </c>
    </row>
    <row r="1546" customFormat="false" ht="30" hidden="false" customHeight="false" outlineLevel="0" collapsed="false">
      <c r="A1546" s="63" t="n">
        <v>1534</v>
      </c>
      <c r="B1546" s="80" t="s">
        <v>2749</v>
      </c>
      <c r="C1546" s="81" t="s">
        <v>819</v>
      </c>
      <c r="D1546" s="84" t="s">
        <v>1074</v>
      </c>
      <c r="E1546" s="80"/>
      <c r="F1546" s="95" t="n">
        <v>6.545</v>
      </c>
      <c r="G1546" s="84" t="s">
        <v>533</v>
      </c>
      <c r="H1546" s="84" t="s">
        <v>2745</v>
      </c>
    </row>
    <row r="1547" customFormat="false" ht="30" hidden="false" customHeight="false" outlineLevel="0" collapsed="false">
      <c r="A1547" s="63" t="n">
        <v>1535</v>
      </c>
      <c r="B1547" s="80" t="s">
        <v>2750</v>
      </c>
      <c r="C1547" s="81" t="s">
        <v>819</v>
      </c>
      <c r="D1547" s="84" t="s">
        <v>823</v>
      </c>
      <c r="E1547" s="80"/>
      <c r="F1547" s="95" t="n">
        <v>1.31584</v>
      </c>
      <c r="G1547" s="84" t="s">
        <v>533</v>
      </c>
      <c r="H1547" s="84" t="s">
        <v>2745</v>
      </c>
    </row>
    <row r="1548" customFormat="false" ht="30" hidden="false" customHeight="false" outlineLevel="0" collapsed="false">
      <c r="A1548" s="63" t="n">
        <v>1536</v>
      </c>
      <c r="B1548" s="80" t="s">
        <v>2751</v>
      </c>
      <c r="C1548" s="81" t="s">
        <v>819</v>
      </c>
      <c r="D1548" s="84" t="s">
        <v>823</v>
      </c>
      <c r="E1548" s="80"/>
      <c r="F1548" s="95" t="n">
        <v>15.77394</v>
      </c>
      <c r="G1548" s="84" t="s">
        <v>533</v>
      </c>
      <c r="H1548" s="84" t="s">
        <v>2745</v>
      </c>
    </row>
    <row r="1549" customFormat="false" ht="30" hidden="false" customHeight="false" outlineLevel="0" collapsed="false">
      <c r="A1549" s="63" t="n">
        <v>1537</v>
      </c>
      <c r="B1549" s="80" t="s">
        <v>2752</v>
      </c>
      <c r="C1549" s="81" t="s">
        <v>819</v>
      </c>
      <c r="D1549" s="84" t="s">
        <v>2753</v>
      </c>
      <c r="E1549" s="80"/>
      <c r="F1549" s="95" t="n">
        <v>2.499</v>
      </c>
      <c r="G1549" s="84" t="s">
        <v>533</v>
      </c>
      <c r="H1549" s="84" t="s">
        <v>2745</v>
      </c>
    </row>
    <row r="1550" customFormat="false" ht="30" hidden="false" customHeight="false" outlineLevel="0" collapsed="false">
      <c r="A1550" s="63" t="n">
        <v>1538</v>
      </c>
      <c r="B1550" s="80" t="s">
        <v>2754</v>
      </c>
      <c r="C1550" s="81" t="s">
        <v>819</v>
      </c>
      <c r="D1550" s="84" t="s">
        <v>823</v>
      </c>
      <c r="E1550" s="80"/>
      <c r="F1550" s="95" t="n">
        <v>8.85807</v>
      </c>
      <c r="G1550" s="84" t="s">
        <v>533</v>
      </c>
      <c r="H1550" s="84" t="s">
        <v>2745</v>
      </c>
    </row>
    <row r="1551" customFormat="false" ht="30" hidden="false" customHeight="false" outlineLevel="0" collapsed="false">
      <c r="A1551" s="63" t="n">
        <v>1539</v>
      </c>
      <c r="B1551" s="80" t="s">
        <v>2755</v>
      </c>
      <c r="C1551" s="81" t="s">
        <v>819</v>
      </c>
      <c r="D1551" s="84" t="s">
        <v>823</v>
      </c>
      <c r="E1551" s="80"/>
      <c r="F1551" s="95" t="n">
        <v>11.13138</v>
      </c>
      <c r="G1551" s="84" t="s">
        <v>533</v>
      </c>
      <c r="H1551" s="84" t="s">
        <v>2745</v>
      </c>
    </row>
    <row r="1552" customFormat="false" ht="30" hidden="false" customHeight="false" outlineLevel="0" collapsed="false">
      <c r="A1552" s="63" t="n">
        <v>1540</v>
      </c>
      <c r="B1552" s="80" t="s">
        <v>2756</v>
      </c>
      <c r="C1552" s="81" t="s">
        <v>819</v>
      </c>
      <c r="D1552" s="84" t="s">
        <v>823</v>
      </c>
      <c r="E1552" s="80"/>
      <c r="F1552" s="95" t="n">
        <v>0.65952</v>
      </c>
      <c r="G1552" s="84" t="s">
        <v>533</v>
      </c>
      <c r="H1552" s="84" t="s">
        <v>2745</v>
      </c>
    </row>
    <row r="1553" customFormat="false" ht="30" hidden="false" customHeight="false" outlineLevel="0" collapsed="false">
      <c r="A1553" s="63" t="n">
        <v>1541</v>
      </c>
      <c r="B1553" s="80" t="s">
        <v>2757</v>
      </c>
      <c r="C1553" s="81" t="s">
        <v>819</v>
      </c>
      <c r="D1553" s="84" t="s">
        <v>826</v>
      </c>
      <c r="E1553" s="80"/>
      <c r="F1553" s="95" t="n">
        <v>15.34452</v>
      </c>
      <c r="G1553" s="84" t="s">
        <v>533</v>
      </c>
      <c r="H1553" s="84" t="s">
        <v>2758</v>
      </c>
    </row>
    <row r="1554" customFormat="false" ht="30" hidden="false" customHeight="false" outlineLevel="0" collapsed="false">
      <c r="A1554" s="63" t="n">
        <v>1542</v>
      </c>
      <c r="B1554" s="80" t="s">
        <v>2759</v>
      </c>
      <c r="C1554" s="81" t="s">
        <v>819</v>
      </c>
      <c r="D1554" s="84" t="s">
        <v>826</v>
      </c>
      <c r="E1554" s="80"/>
      <c r="F1554" s="95" t="n">
        <v>5.439</v>
      </c>
      <c r="G1554" s="84" t="s">
        <v>533</v>
      </c>
      <c r="H1554" s="84" t="s">
        <v>2758</v>
      </c>
    </row>
    <row r="1555" customFormat="false" ht="30" hidden="false" customHeight="false" outlineLevel="0" collapsed="false">
      <c r="A1555" s="63" t="n">
        <v>1543</v>
      </c>
      <c r="B1555" s="80" t="s">
        <v>2760</v>
      </c>
      <c r="C1555" s="81" t="s">
        <v>819</v>
      </c>
      <c r="D1555" s="84" t="s">
        <v>826</v>
      </c>
      <c r="E1555" s="80"/>
      <c r="F1555" s="95" t="n">
        <v>20.18432</v>
      </c>
      <c r="G1555" s="84" t="s">
        <v>533</v>
      </c>
      <c r="H1555" s="84" t="s">
        <v>2737</v>
      </c>
    </row>
    <row r="1556" customFormat="false" ht="30" hidden="false" customHeight="false" outlineLevel="0" collapsed="false">
      <c r="A1556" s="63" t="n">
        <v>1544</v>
      </c>
      <c r="B1556" s="80" t="s">
        <v>2761</v>
      </c>
      <c r="C1556" s="81" t="s">
        <v>819</v>
      </c>
      <c r="D1556" s="84" t="s">
        <v>757</v>
      </c>
      <c r="E1556" s="80"/>
      <c r="F1556" s="95" t="n">
        <v>13.572</v>
      </c>
      <c r="G1556" s="84" t="s">
        <v>533</v>
      </c>
      <c r="H1556" s="84" t="s">
        <v>2737</v>
      </c>
    </row>
    <row r="1557" customFormat="false" ht="30" hidden="false" customHeight="false" outlineLevel="0" collapsed="false">
      <c r="A1557" s="63" t="n">
        <v>1545</v>
      </c>
      <c r="B1557" s="80" t="s">
        <v>2762</v>
      </c>
      <c r="C1557" s="81" t="s">
        <v>819</v>
      </c>
      <c r="D1557" s="84" t="s">
        <v>831</v>
      </c>
      <c r="E1557" s="80"/>
      <c r="F1557" s="95" t="n">
        <v>4.64</v>
      </c>
      <c r="G1557" s="84" t="s">
        <v>533</v>
      </c>
      <c r="H1557" s="84" t="s">
        <v>2737</v>
      </c>
    </row>
    <row r="1558" customFormat="false" ht="60" hidden="false" customHeight="false" outlineLevel="0" collapsed="false">
      <c r="A1558" s="63" t="n">
        <v>1546</v>
      </c>
      <c r="B1558" s="80" t="s">
        <v>2763</v>
      </c>
      <c r="C1558" s="81" t="s">
        <v>2764</v>
      </c>
      <c r="D1558" s="84" t="s">
        <v>679</v>
      </c>
      <c r="E1558" s="80"/>
      <c r="F1558" s="95" t="n">
        <v>11.35072</v>
      </c>
      <c r="G1558" s="84" t="s">
        <v>533</v>
      </c>
      <c r="H1558" s="84" t="s">
        <v>2765</v>
      </c>
    </row>
    <row r="1559" customFormat="false" ht="45" hidden="false" customHeight="false" outlineLevel="0" collapsed="false">
      <c r="A1559" s="63" t="n">
        <v>1547</v>
      </c>
      <c r="B1559" s="80" t="s">
        <v>2766</v>
      </c>
      <c r="C1559" s="81" t="s">
        <v>551</v>
      </c>
      <c r="D1559" s="84" t="s">
        <v>769</v>
      </c>
      <c r="E1559" s="80" t="n">
        <v>114.7</v>
      </c>
      <c r="F1559" s="95"/>
      <c r="G1559" s="84" t="s">
        <v>533</v>
      </c>
      <c r="H1559" s="106" t="n">
        <v>44649</v>
      </c>
    </row>
    <row r="1560" customFormat="false" ht="45" hidden="false" customHeight="false" outlineLevel="0" collapsed="false">
      <c r="A1560" s="63" t="n">
        <v>1548</v>
      </c>
      <c r="B1560" s="80" t="s">
        <v>2767</v>
      </c>
      <c r="C1560" s="81" t="s">
        <v>551</v>
      </c>
      <c r="D1560" s="84" t="s">
        <v>769</v>
      </c>
      <c r="E1560" s="80"/>
      <c r="F1560" s="95" t="n">
        <v>120</v>
      </c>
      <c r="G1560" s="84" t="s">
        <v>533</v>
      </c>
      <c r="H1560" s="84" t="s">
        <v>2768</v>
      </c>
    </row>
    <row r="1561" customFormat="false" ht="45" hidden="false" customHeight="false" outlineLevel="0" collapsed="false">
      <c r="A1561" s="63" t="n">
        <v>1549</v>
      </c>
      <c r="B1561" s="80" t="s">
        <v>2769</v>
      </c>
      <c r="C1561" s="81" t="s">
        <v>714</v>
      </c>
      <c r="D1561" s="84" t="s">
        <v>2770</v>
      </c>
      <c r="E1561" s="80"/>
      <c r="F1561" s="95" t="n">
        <v>90</v>
      </c>
      <c r="G1561" s="84" t="s">
        <v>533</v>
      </c>
      <c r="H1561" s="84" t="s">
        <v>2771</v>
      </c>
    </row>
    <row r="1562" customFormat="false" ht="45" hidden="false" customHeight="false" outlineLevel="0" collapsed="false">
      <c r="A1562" s="63" t="n">
        <v>1550</v>
      </c>
      <c r="B1562" s="80" t="s">
        <v>2772</v>
      </c>
      <c r="C1562" s="81" t="s">
        <v>714</v>
      </c>
      <c r="D1562" s="84" t="s">
        <v>1504</v>
      </c>
      <c r="E1562" s="80"/>
      <c r="F1562" s="95" t="n">
        <v>9</v>
      </c>
      <c r="G1562" s="84" t="s">
        <v>533</v>
      </c>
      <c r="H1562" s="84" t="s">
        <v>2771</v>
      </c>
    </row>
    <row r="1563" customFormat="false" ht="45" hidden="false" customHeight="false" outlineLevel="0" collapsed="false">
      <c r="A1563" s="63" t="n">
        <v>1551</v>
      </c>
      <c r="B1563" s="80" t="s">
        <v>2773</v>
      </c>
      <c r="C1563" s="81" t="s">
        <v>721</v>
      </c>
      <c r="D1563" s="84" t="s">
        <v>722</v>
      </c>
      <c r="E1563" s="80"/>
      <c r="F1563" s="95" t="n">
        <v>3.3196</v>
      </c>
      <c r="G1563" s="84" t="s">
        <v>533</v>
      </c>
      <c r="H1563" s="84" t="s">
        <v>2774</v>
      </c>
    </row>
    <row r="1564" customFormat="false" ht="45" hidden="false" customHeight="false" outlineLevel="0" collapsed="false">
      <c r="A1564" s="63" t="n">
        <v>1552</v>
      </c>
      <c r="B1564" s="80" t="s">
        <v>2775</v>
      </c>
      <c r="C1564" s="81" t="s">
        <v>2776</v>
      </c>
      <c r="D1564" s="84" t="s">
        <v>1863</v>
      </c>
      <c r="E1564" s="80"/>
      <c r="F1564" s="95" t="n">
        <v>0.2415</v>
      </c>
      <c r="G1564" s="84" t="s">
        <v>533</v>
      </c>
      <c r="H1564" s="84" t="s">
        <v>2777</v>
      </c>
    </row>
    <row r="1565" customFormat="false" ht="45" hidden="false" customHeight="false" outlineLevel="0" collapsed="false">
      <c r="A1565" s="63" t="n">
        <v>1553</v>
      </c>
      <c r="B1565" s="80" t="s">
        <v>2778</v>
      </c>
      <c r="C1565" s="81" t="s">
        <v>661</v>
      </c>
      <c r="D1565" s="84" t="s">
        <v>1734</v>
      </c>
      <c r="E1565" s="80"/>
      <c r="F1565" s="95" t="n">
        <v>2.5688</v>
      </c>
      <c r="G1565" s="84" t="s">
        <v>533</v>
      </c>
      <c r="H1565" s="84" t="s">
        <v>2779</v>
      </c>
    </row>
    <row r="1566" customFormat="false" ht="60" hidden="false" customHeight="false" outlineLevel="0" collapsed="false">
      <c r="A1566" s="63" t="n">
        <v>1554</v>
      </c>
      <c r="B1566" s="80" t="s">
        <v>2780</v>
      </c>
      <c r="C1566" s="81" t="s">
        <v>582</v>
      </c>
      <c r="D1566" s="84" t="s">
        <v>608</v>
      </c>
      <c r="E1566" s="80"/>
      <c r="F1566" s="95" t="n">
        <v>37.92684</v>
      </c>
      <c r="G1566" s="84" t="s">
        <v>533</v>
      </c>
      <c r="H1566" s="84" t="s">
        <v>2781</v>
      </c>
    </row>
    <row r="1567" customFormat="false" ht="15" hidden="false" customHeight="false" outlineLevel="0" collapsed="false">
      <c r="A1567" s="111"/>
      <c r="B1567" s="111"/>
      <c r="C1567" s="111"/>
      <c r="D1567" s="112"/>
      <c r="E1567" s="111"/>
      <c r="F1567" s="111"/>
      <c r="G1567" s="111"/>
      <c r="H1567" s="111"/>
    </row>
    <row r="1568" customFormat="false" ht="15" hidden="false" customHeight="false" outlineLevel="0" collapsed="false">
      <c r="A1568" s="111"/>
      <c r="B1568" s="111"/>
      <c r="C1568" s="111"/>
      <c r="D1568" s="112"/>
      <c r="E1568" s="111"/>
      <c r="F1568" s="111"/>
      <c r="G1568" s="111"/>
      <c r="H1568" s="111"/>
    </row>
    <row r="1569" customFormat="false" ht="15" hidden="false" customHeight="false" outlineLevel="0" collapsed="false">
      <c r="A1569" s="111"/>
      <c r="B1569" s="111"/>
      <c r="C1569" s="111"/>
      <c r="D1569" s="112"/>
      <c r="E1569" s="111"/>
      <c r="F1569" s="111"/>
      <c r="G1569" s="111"/>
      <c r="H1569" s="111"/>
    </row>
    <row r="1570" customFormat="false" ht="15" hidden="false" customHeight="false" outlineLevel="0" collapsed="false">
      <c r="A1570" s="111"/>
      <c r="B1570" s="111"/>
      <c r="C1570" s="111"/>
      <c r="D1570" s="112"/>
      <c r="E1570" s="111"/>
      <c r="F1570" s="111"/>
      <c r="G1570" s="111"/>
      <c r="H1570" s="111"/>
    </row>
    <row r="1571" customFormat="false" ht="15" hidden="false" customHeight="false" outlineLevel="0" collapsed="false">
      <c r="A1571" s="111"/>
      <c r="B1571" s="111"/>
      <c r="C1571" s="111"/>
      <c r="D1571" s="112"/>
      <c r="E1571" s="111"/>
      <c r="F1571" s="111"/>
      <c r="G1571" s="111"/>
      <c r="H1571" s="111"/>
    </row>
    <row r="1572" customFormat="false" ht="15" hidden="false" customHeight="false" outlineLevel="0" collapsed="false">
      <c r="A1572" s="111"/>
      <c r="B1572" s="111"/>
      <c r="C1572" s="111"/>
      <c r="D1572" s="112"/>
      <c r="E1572" s="111"/>
      <c r="F1572" s="111"/>
      <c r="G1572" s="111"/>
      <c r="H1572" s="111"/>
    </row>
    <row r="1573" customFormat="false" ht="15" hidden="false" customHeight="false" outlineLevel="0" collapsed="false">
      <c r="A1573" s="111"/>
      <c r="B1573" s="111"/>
      <c r="C1573" s="111"/>
      <c r="D1573" s="112"/>
      <c r="E1573" s="111"/>
      <c r="F1573" s="111"/>
      <c r="G1573" s="111"/>
      <c r="H1573" s="111"/>
    </row>
    <row r="1574" customFormat="false" ht="15" hidden="false" customHeight="false" outlineLevel="0" collapsed="false">
      <c r="A1574" s="111"/>
      <c r="B1574" s="111"/>
      <c r="C1574" s="111"/>
      <c r="D1574" s="112"/>
      <c r="E1574" s="111"/>
      <c r="F1574" s="111"/>
      <c r="G1574" s="111"/>
      <c r="H1574" s="111"/>
    </row>
    <row r="1575" customFormat="false" ht="15" hidden="false" customHeight="false" outlineLevel="0" collapsed="false">
      <c r="A1575" s="111"/>
      <c r="B1575" s="111"/>
      <c r="C1575" s="111"/>
      <c r="D1575" s="112"/>
      <c r="E1575" s="111"/>
      <c r="F1575" s="111"/>
      <c r="G1575" s="111"/>
      <c r="H1575" s="111"/>
    </row>
    <row r="1576" customFormat="false" ht="15" hidden="false" customHeight="false" outlineLevel="0" collapsed="false">
      <c r="A1576" s="111"/>
      <c r="B1576" s="111"/>
      <c r="C1576" s="111"/>
      <c r="D1576" s="112"/>
      <c r="E1576" s="111"/>
      <c r="F1576" s="111"/>
      <c r="G1576" s="111"/>
      <c r="H1576" s="111"/>
    </row>
    <row r="1577" customFormat="false" ht="15" hidden="false" customHeight="false" outlineLevel="0" collapsed="false">
      <c r="A1577" s="111"/>
      <c r="B1577" s="111"/>
      <c r="C1577" s="111"/>
      <c r="D1577" s="112"/>
      <c r="E1577" s="111"/>
      <c r="F1577" s="111"/>
      <c r="G1577" s="111"/>
      <c r="H1577" s="111"/>
    </row>
    <row r="1578" customFormat="false" ht="15" hidden="false" customHeight="false" outlineLevel="0" collapsed="false">
      <c r="A1578" s="111"/>
      <c r="B1578" s="111"/>
      <c r="C1578" s="111"/>
      <c r="D1578" s="112"/>
      <c r="E1578" s="111"/>
      <c r="F1578" s="111"/>
      <c r="G1578" s="111"/>
      <c r="H1578" s="111"/>
    </row>
    <row r="1579" customFormat="false" ht="15" hidden="false" customHeight="false" outlineLevel="0" collapsed="false">
      <c r="A1579" s="111"/>
      <c r="B1579" s="111"/>
      <c r="C1579" s="111"/>
      <c r="D1579" s="112"/>
      <c r="E1579" s="111"/>
      <c r="F1579" s="111"/>
      <c r="G1579" s="111"/>
      <c r="H1579" s="111"/>
    </row>
    <row r="1580" customFormat="false" ht="15" hidden="false" customHeight="false" outlineLevel="0" collapsed="false">
      <c r="A1580" s="111"/>
      <c r="B1580" s="111"/>
      <c r="C1580" s="111"/>
      <c r="D1580" s="112"/>
      <c r="E1580" s="111"/>
      <c r="F1580" s="111"/>
      <c r="G1580" s="111"/>
      <c r="H1580" s="111"/>
    </row>
    <row r="1581" customFormat="false" ht="15" hidden="false" customHeight="false" outlineLevel="0" collapsed="false">
      <c r="A1581" s="111"/>
      <c r="B1581" s="111"/>
      <c r="C1581" s="111"/>
      <c r="D1581" s="112"/>
      <c r="E1581" s="111"/>
      <c r="F1581" s="111"/>
      <c r="G1581" s="111"/>
      <c r="H1581" s="111"/>
    </row>
    <row r="1582" customFormat="false" ht="15" hidden="false" customHeight="false" outlineLevel="0" collapsed="false">
      <c r="A1582" s="111"/>
      <c r="B1582" s="111"/>
      <c r="C1582" s="111"/>
      <c r="D1582" s="112"/>
      <c r="E1582" s="111"/>
      <c r="F1582" s="111"/>
      <c r="G1582" s="111"/>
      <c r="H1582" s="111"/>
    </row>
    <row r="1583" customFormat="false" ht="15" hidden="false" customHeight="false" outlineLevel="0" collapsed="false">
      <c r="A1583" s="111"/>
      <c r="B1583" s="111"/>
      <c r="C1583" s="111"/>
      <c r="D1583" s="112"/>
      <c r="E1583" s="111"/>
      <c r="F1583" s="111"/>
      <c r="G1583" s="111"/>
      <c r="H1583" s="111"/>
    </row>
    <row r="1584" customFormat="false" ht="15" hidden="false" customHeight="false" outlineLevel="0" collapsed="false">
      <c r="A1584" s="111"/>
      <c r="B1584" s="111"/>
      <c r="C1584" s="111"/>
      <c r="D1584" s="112"/>
      <c r="E1584" s="111"/>
      <c r="F1584" s="111"/>
      <c r="G1584" s="111"/>
      <c r="H1584" s="111"/>
    </row>
    <row r="1585" customFormat="false" ht="15" hidden="false" customHeight="false" outlineLevel="0" collapsed="false">
      <c r="A1585" s="111"/>
      <c r="B1585" s="111"/>
      <c r="C1585" s="111"/>
      <c r="D1585" s="112"/>
      <c r="E1585" s="111"/>
      <c r="F1585" s="111"/>
      <c r="G1585" s="111"/>
      <c r="H1585" s="111"/>
    </row>
    <row r="1586" customFormat="false" ht="15" hidden="false" customHeight="false" outlineLevel="0" collapsed="false">
      <c r="A1586" s="111"/>
      <c r="B1586" s="111"/>
      <c r="C1586" s="111"/>
      <c r="D1586" s="112"/>
      <c r="E1586" s="111"/>
      <c r="F1586" s="111"/>
      <c r="G1586" s="111"/>
      <c r="H1586" s="111"/>
    </row>
    <row r="1587" customFormat="false" ht="15" hidden="false" customHeight="false" outlineLevel="0" collapsed="false">
      <c r="A1587" s="111"/>
      <c r="B1587" s="111"/>
      <c r="C1587" s="111"/>
      <c r="D1587" s="112"/>
      <c r="E1587" s="111"/>
      <c r="F1587" s="111"/>
      <c r="G1587" s="111"/>
      <c r="H1587" s="111"/>
    </row>
    <row r="1588" customFormat="false" ht="15" hidden="false" customHeight="false" outlineLevel="0" collapsed="false">
      <c r="A1588" s="111"/>
      <c r="B1588" s="111"/>
      <c r="C1588" s="111"/>
      <c r="D1588" s="112"/>
      <c r="E1588" s="111"/>
      <c r="F1588" s="111"/>
      <c r="G1588" s="111"/>
      <c r="H1588" s="111"/>
    </row>
    <row r="1589" customFormat="false" ht="15" hidden="false" customHeight="false" outlineLevel="0" collapsed="false">
      <c r="A1589" s="111"/>
      <c r="B1589" s="111"/>
      <c r="C1589" s="111"/>
      <c r="D1589" s="112"/>
      <c r="E1589" s="111"/>
      <c r="F1589" s="111"/>
      <c r="G1589" s="111"/>
      <c r="H1589" s="111"/>
    </row>
    <row r="1590" customFormat="false" ht="15" hidden="false" customHeight="false" outlineLevel="0" collapsed="false">
      <c r="A1590" s="111"/>
      <c r="B1590" s="111"/>
      <c r="C1590" s="111"/>
      <c r="D1590" s="112"/>
      <c r="E1590" s="111"/>
      <c r="F1590" s="111"/>
      <c r="G1590" s="111"/>
      <c r="H1590" s="111"/>
    </row>
    <row r="1591" customFormat="false" ht="15" hidden="false" customHeight="false" outlineLevel="0" collapsed="false">
      <c r="A1591" s="111"/>
      <c r="B1591" s="111"/>
      <c r="C1591" s="111"/>
      <c r="D1591" s="112"/>
      <c r="E1591" s="111"/>
      <c r="F1591" s="111"/>
      <c r="G1591" s="111"/>
      <c r="H1591" s="111"/>
    </row>
    <row r="1592" customFormat="false" ht="15" hidden="false" customHeight="false" outlineLevel="0" collapsed="false">
      <c r="A1592" s="111"/>
      <c r="B1592" s="111"/>
      <c r="C1592" s="111"/>
      <c r="D1592" s="112"/>
      <c r="E1592" s="111"/>
      <c r="F1592" s="111"/>
      <c r="G1592" s="111"/>
      <c r="H1592" s="111"/>
    </row>
    <row r="1593" customFormat="false" ht="15" hidden="false" customHeight="false" outlineLevel="0" collapsed="false">
      <c r="A1593" s="111"/>
      <c r="B1593" s="111"/>
      <c r="C1593" s="111"/>
      <c r="D1593" s="112"/>
      <c r="E1593" s="111"/>
      <c r="F1593" s="111"/>
      <c r="G1593" s="111"/>
      <c r="H1593" s="111"/>
    </row>
    <row r="1594" customFormat="false" ht="15" hidden="false" customHeight="false" outlineLevel="0" collapsed="false">
      <c r="A1594" s="111"/>
      <c r="B1594" s="111"/>
      <c r="C1594" s="111"/>
      <c r="D1594" s="112"/>
      <c r="E1594" s="111"/>
      <c r="F1594" s="111"/>
      <c r="G1594" s="111"/>
      <c r="H1594" s="111"/>
    </row>
    <row r="1595" customFormat="false" ht="15" hidden="false" customHeight="false" outlineLevel="0" collapsed="false">
      <c r="A1595" s="111"/>
      <c r="B1595" s="111"/>
      <c r="C1595" s="111"/>
      <c r="D1595" s="112"/>
      <c r="E1595" s="111"/>
      <c r="F1595" s="111"/>
      <c r="G1595" s="111"/>
      <c r="H1595" s="111"/>
    </row>
    <row r="1596" customFormat="false" ht="15" hidden="false" customHeight="false" outlineLevel="0" collapsed="false">
      <c r="A1596" s="111"/>
      <c r="B1596" s="111"/>
      <c r="C1596" s="111"/>
      <c r="D1596" s="112"/>
      <c r="E1596" s="111"/>
      <c r="F1596" s="111"/>
      <c r="G1596" s="111"/>
      <c r="H1596" s="111"/>
    </row>
    <row r="1597" customFormat="false" ht="15" hidden="false" customHeight="false" outlineLevel="0" collapsed="false">
      <c r="A1597" s="111"/>
      <c r="B1597" s="111"/>
      <c r="C1597" s="111"/>
      <c r="D1597" s="112"/>
      <c r="E1597" s="111"/>
      <c r="F1597" s="111"/>
      <c r="G1597" s="111"/>
      <c r="H1597" s="111"/>
    </row>
    <row r="1598" customFormat="false" ht="15" hidden="false" customHeight="false" outlineLevel="0" collapsed="false">
      <c r="A1598" s="111"/>
      <c r="B1598" s="111"/>
      <c r="C1598" s="111"/>
      <c r="D1598" s="112"/>
      <c r="E1598" s="111"/>
      <c r="F1598" s="111"/>
      <c r="G1598" s="111"/>
      <c r="H1598" s="111"/>
    </row>
    <row r="1599" customFormat="false" ht="15" hidden="false" customHeight="false" outlineLevel="0" collapsed="false">
      <c r="A1599" s="111"/>
      <c r="B1599" s="111"/>
      <c r="C1599" s="111"/>
      <c r="D1599" s="112"/>
      <c r="E1599" s="111"/>
      <c r="F1599" s="111"/>
      <c r="G1599" s="111"/>
      <c r="H1599" s="111"/>
    </row>
    <row r="1600" customFormat="false" ht="15" hidden="false" customHeight="false" outlineLevel="0" collapsed="false">
      <c r="A1600" s="111"/>
      <c r="B1600" s="111"/>
      <c r="C1600" s="111"/>
      <c r="D1600" s="112"/>
      <c r="E1600" s="111"/>
      <c r="F1600" s="111"/>
      <c r="G1600" s="111"/>
      <c r="H1600" s="111"/>
    </row>
    <row r="1601" customFormat="false" ht="15" hidden="false" customHeight="false" outlineLevel="0" collapsed="false">
      <c r="A1601" s="111"/>
      <c r="B1601" s="111"/>
      <c r="C1601" s="111"/>
      <c r="D1601" s="112"/>
      <c r="E1601" s="111"/>
      <c r="F1601" s="111"/>
      <c r="G1601" s="111"/>
      <c r="H1601" s="111"/>
    </row>
    <row r="1602" customFormat="false" ht="15" hidden="false" customHeight="false" outlineLevel="0" collapsed="false">
      <c r="A1602" s="111"/>
      <c r="B1602" s="111"/>
      <c r="C1602" s="111"/>
      <c r="D1602" s="112"/>
      <c r="E1602" s="111"/>
      <c r="F1602" s="111"/>
      <c r="G1602" s="111"/>
      <c r="H1602" s="111"/>
    </row>
    <row r="1603" customFormat="false" ht="15" hidden="false" customHeight="false" outlineLevel="0" collapsed="false">
      <c r="A1603" s="111"/>
      <c r="B1603" s="111"/>
      <c r="C1603" s="111"/>
      <c r="D1603" s="112"/>
      <c r="E1603" s="111"/>
      <c r="F1603" s="111"/>
      <c r="G1603" s="111"/>
      <c r="H1603" s="111"/>
    </row>
    <row r="1604" customFormat="false" ht="15" hidden="false" customHeight="false" outlineLevel="0" collapsed="false">
      <c r="A1604" s="111"/>
      <c r="B1604" s="111"/>
      <c r="C1604" s="111"/>
      <c r="D1604" s="112"/>
      <c r="E1604" s="111"/>
      <c r="F1604" s="111"/>
      <c r="G1604" s="111"/>
      <c r="H1604" s="111"/>
    </row>
    <row r="1605" customFormat="false" ht="15" hidden="false" customHeight="false" outlineLevel="0" collapsed="false">
      <c r="A1605" s="111"/>
      <c r="B1605" s="111"/>
      <c r="C1605" s="111"/>
      <c r="D1605" s="112"/>
      <c r="E1605" s="111"/>
      <c r="F1605" s="111"/>
      <c r="G1605" s="111"/>
      <c r="H1605" s="111"/>
    </row>
    <row r="1606" customFormat="false" ht="15" hidden="false" customHeight="false" outlineLevel="0" collapsed="false">
      <c r="A1606" s="111"/>
      <c r="B1606" s="111"/>
      <c r="C1606" s="111"/>
      <c r="D1606" s="112"/>
      <c r="E1606" s="111"/>
      <c r="F1606" s="111"/>
      <c r="G1606" s="111"/>
      <c r="H1606" s="111"/>
    </row>
    <row r="1607" customFormat="false" ht="15" hidden="false" customHeight="false" outlineLevel="0" collapsed="false">
      <c r="A1607" s="111"/>
      <c r="B1607" s="111"/>
      <c r="C1607" s="111"/>
      <c r="D1607" s="112"/>
      <c r="E1607" s="111"/>
      <c r="F1607" s="111"/>
      <c r="G1607" s="111"/>
      <c r="H1607" s="111"/>
    </row>
    <row r="1608" customFormat="false" ht="15" hidden="false" customHeight="false" outlineLevel="0" collapsed="false">
      <c r="A1608" s="111"/>
      <c r="B1608" s="111"/>
      <c r="C1608" s="111"/>
      <c r="D1608" s="112"/>
      <c r="E1608" s="111"/>
      <c r="F1608" s="111"/>
      <c r="G1608" s="111"/>
      <c r="H1608" s="111"/>
    </row>
    <row r="1609" customFormat="false" ht="15" hidden="false" customHeight="false" outlineLevel="0" collapsed="false">
      <c r="A1609" s="111"/>
      <c r="B1609" s="111"/>
      <c r="C1609" s="111"/>
      <c r="D1609" s="112"/>
      <c r="E1609" s="111"/>
      <c r="F1609" s="111"/>
      <c r="G1609" s="111"/>
      <c r="H1609" s="111"/>
    </row>
    <row r="1610" customFormat="false" ht="15" hidden="false" customHeight="false" outlineLevel="0" collapsed="false">
      <c r="A1610" s="111"/>
      <c r="B1610" s="111"/>
      <c r="C1610" s="111"/>
      <c r="D1610" s="112"/>
      <c r="E1610" s="111"/>
      <c r="F1610" s="111"/>
      <c r="G1610" s="111"/>
      <c r="H1610" s="111"/>
    </row>
    <row r="1611" customFormat="false" ht="15" hidden="false" customHeight="false" outlineLevel="0" collapsed="false">
      <c r="A1611" s="111"/>
      <c r="B1611" s="111"/>
      <c r="C1611" s="111"/>
      <c r="D1611" s="112"/>
      <c r="E1611" s="111"/>
      <c r="F1611" s="111"/>
      <c r="G1611" s="111"/>
      <c r="H1611" s="111"/>
    </row>
    <row r="1612" customFormat="false" ht="15" hidden="false" customHeight="false" outlineLevel="0" collapsed="false">
      <c r="A1612" s="111"/>
      <c r="B1612" s="111"/>
      <c r="C1612" s="111"/>
      <c r="D1612" s="112"/>
      <c r="E1612" s="111"/>
      <c r="F1612" s="111"/>
      <c r="G1612" s="111"/>
      <c r="H1612" s="111"/>
    </row>
    <row r="1613" customFormat="false" ht="15" hidden="false" customHeight="false" outlineLevel="0" collapsed="false">
      <c r="A1613" s="111"/>
      <c r="B1613" s="111"/>
      <c r="C1613" s="111"/>
      <c r="D1613" s="112"/>
      <c r="E1613" s="111"/>
      <c r="F1613" s="111"/>
      <c r="G1613" s="111"/>
      <c r="H1613" s="111"/>
    </row>
    <row r="1614" customFormat="false" ht="15" hidden="false" customHeight="false" outlineLevel="0" collapsed="false">
      <c r="A1614" s="111"/>
      <c r="B1614" s="111"/>
      <c r="C1614" s="111"/>
      <c r="D1614" s="112"/>
      <c r="E1614" s="111"/>
      <c r="F1614" s="111"/>
      <c r="G1614" s="111"/>
      <c r="H1614" s="111"/>
    </row>
    <row r="1615" customFormat="false" ht="15" hidden="false" customHeight="false" outlineLevel="0" collapsed="false">
      <c r="A1615" s="111"/>
      <c r="B1615" s="111"/>
      <c r="C1615" s="111"/>
      <c r="D1615" s="112"/>
      <c r="E1615" s="111"/>
      <c r="F1615" s="111"/>
      <c r="G1615" s="111"/>
      <c r="H1615" s="111"/>
    </row>
    <row r="1616" customFormat="false" ht="15" hidden="false" customHeight="false" outlineLevel="0" collapsed="false">
      <c r="A1616" s="111"/>
      <c r="B1616" s="111"/>
      <c r="C1616" s="111"/>
      <c r="D1616" s="112"/>
      <c r="E1616" s="111"/>
      <c r="F1616" s="111"/>
      <c r="G1616" s="111"/>
      <c r="H1616" s="111"/>
    </row>
    <row r="1617" customFormat="false" ht="15" hidden="false" customHeight="false" outlineLevel="0" collapsed="false">
      <c r="A1617" s="111"/>
      <c r="B1617" s="111"/>
      <c r="C1617" s="111"/>
      <c r="D1617" s="112"/>
      <c r="E1617" s="111"/>
      <c r="F1617" s="111"/>
      <c r="G1617" s="111"/>
      <c r="H1617" s="111"/>
    </row>
    <row r="1618" customFormat="false" ht="15" hidden="false" customHeight="false" outlineLevel="0" collapsed="false">
      <c r="A1618" s="111"/>
      <c r="B1618" s="111"/>
      <c r="C1618" s="111"/>
      <c r="D1618" s="112"/>
      <c r="E1618" s="111"/>
      <c r="F1618" s="111"/>
      <c r="G1618" s="111"/>
      <c r="H1618" s="111"/>
    </row>
    <row r="1619" customFormat="false" ht="15" hidden="false" customHeight="false" outlineLevel="0" collapsed="false">
      <c r="A1619" s="111"/>
      <c r="B1619" s="111"/>
      <c r="C1619" s="111"/>
      <c r="D1619" s="112"/>
      <c r="E1619" s="111"/>
      <c r="F1619" s="111"/>
      <c r="G1619" s="111"/>
      <c r="H1619" s="111"/>
    </row>
    <row r="1620" customFormat="false" ht="15" hidden="false" customHeight="false" outlineLevel="0" collapsed="false">
      <c r="A1620" s="111"/>
      <c r="B1620" s="111"/>
      <c r="C1620" s="111"/>
      <c r="D1620" s="112"/>
      <c r="E1620" s="111"/>
      <c r="F1620" s="111"/>
      <c r="G1620" s="111"/>
      <c r="H1620" s="111"/>
    </row>
    <row r="1621" customFormat="false" ht="15" hidden="false" customHeight="false" outlineLevel="0" collapsed="false">
      <c r="A1621" s="111"/>
      <c r="B1621" s="111"/>
      <c r="C1621" s="111"/>
      <c r="D1621" s="112"/>
      <c r="E1621" s="111"/>
      <c r="F1621" s="111"/>
      <c r="G1621" s="111"/>
      <c r="H1621" s="111"/>
    </row>
    <row r="1622" customFormat="false" ht="15" hidden="false" customHeight="false" outlineLevel="0" collapsed="false">
      <c r="A1622" s="111"/>
      <c r="B1622" s="111"/>
      <c r="C1622" s="111"/>
      <c r="D1622" s="112"/>
      <c r="E1622" s="111"/>
      <c r="F1622" s="111"/>
      <c r="G1622" s="111"/>
      <c r="H1622" s="111"/>
    </row>
    <row r="1623" customFormat="false" ht="15" hidden="false" customHeight="false" outlineLevel="0" collapsed="false">
      <c r="A1623" s="111"/>
      <c r="B1623" s="111"/>
      <c r="C1623" s="111"/>
      <c r="D1623" s="112"/>
      <c r="E1623" s="111"/>
      <c r="F1623" s="111"/>
      <c r="G1623" s="111"/>
      <c r="H1623" s="111"/>
    </row>
    <row r="1624" customFormat="false" ht="15" hidden="false" customHeight="false" outlineLevel="0" collapsed="false">
      <c r="A1624" s="111"/>
      <c r="B1624" s="111"/>
      <c r="C1624" s="111"/>
      <c r="D1624" s="112"/>
      <c r="E1624" s="111"/>
      <c r="F1624" s="111"/>
      <c r="G1624" s="111"/>
      <c r="H1624" s="111"/>
    </row>
    <row r="1625" customFormat="false" ht="15" hidden="false" customHeight="false" outlineLevel="0" collapsed="false">
      <c r="A1625" s="111"/>
      <c r="B1625" s="111"/>
      <c r="C1625" s="111"/>
      <c r="D1625" s="112"/>
      <c r="E1625" s="111"/>
      <c r="F1625" s="111"/>
      <c r="G1625" s="111"/>
      <c r="H1625" s="111"/>
    </row>
    <row r="1626" customFormat="false" ht="15" hidden="false" customHeight="false" outlineLevel="0" collapsed="false">
      <c r="A1626" s="111"/>
      <c r="B1626" s="111"/>
      <c r="C1626" s="111"/>
      <c r="D1626" s="112"/>
      <c r="E1626" s="111"/>
      <c r="F1626" s="111"/>
      <c r="G1626" s="111"/>
      <c r="H1626" s="111"/>
    </row>
    <row r="1627" customFormat="false" ht="15" hidden="false" customHeight="false" outlineLevel="0" collapsed="false">
      <c r="A1627" s="111"/>
      <c r="B1627" s="111"/>
      <c r="C1627" s="111"/>
      <c r="D1627" s="112"/>
      <c r="E1627" s="111"/>
      <c r="F1627" s="111"/>
      <c r="G1627" s="111"/>
      <c r="H1627" s="111"/>
    </row>
    <row r="1628" customFormat="false" ht="15" hidden="false" customHeight="false" outlineLevel="0" collapsed="false">
      <c r="A1628" s="111"/>
      <c r="B1628" s="111"/>
      <c r="C1628" s="111"/>
      <c r="D1628" s="112"/>
      <c r="E1628" s="111"/>
      <c r="F1628" s="111"/>
      <c r="G1628" s="111"/>
      <c r="H1628" s="111"/>
    </row>
    <row r="1629" customFormat="false" ht="15" hidden="false" customHeight="false" outlineLevel="0" collapsed="false">
      <c r="A1629" s="111"/>
      <c r="B1629" s="111"/>
      <c r="C1629" s="111"/>
      <c r="D1629" s="112"/>
      <c r="E1629" s="111"/>
      <c r="F1629" s="111"/>
      <c r="G1629" s="111"/>
      <c r="H1629" s="111"/>
    </row>
    <row r="1630" customFormat="false" ht="15" hidden="false" customHeight="false" outlineLevel="0" collapsed="false">
      <c r="A1630" s="111"/>
      <c r="B1630" s="111"/>
      <c r="C1630" s="111"/>
      <c r="D1630" s="112"/>
      <c r="E1630" s="111"/>
      <c r="F1630" s="111"/>
      <c r="G1630" s="111"/>
      <c r="H1630" s="111"/>
    </row>
    <row r="1631" customFormat="false" ht="15" hidden="false" customHeight="false" outlineLevel="0" collapsed="false">
      <c r="A1631" s="111"/>
      <c r="B1631" s="111"/>
      <c r="C1631" s="111"/>
      <c r="D1631" s="112"/>
      <c r="E1631" s="111"/>
      <c r="F1631" s="111"/>
      <c r="G1631" s="111"/>
      <c r="H1631" s="111"/>
    </row>
    <row r="1632" customFormat="false" ht="15" hidden="false" customHeight="false" outlineLevel="0" collapsed="false">
      <c r="A1632" s="111"/>
      <c r="B1632" s="111"/>
      <c r="C1632" s="111"/>
      <c r="D1632" s="112"/>
      <c r="E1632" s="111"/>
      <c r="F1632" s="111"/>
      <c r="G1632" s="111"/>
      <c r="H1632" s="111"/>
    </row>
    <row r="1633" customFormat="false" ht="15" hidden="false" customHeight="false" outlineLevel="0" collapsed="false">
      <c r="A1633" s="111"/>
      <c r="B1633" s="111"/>
      <c r="C1633" s="111"/>
      <c r="D1633" s="112"/>
      <c r="E1633" s="111"/>
      <c r="F1633" s="111"/>
      <c r="G1633" s="111"/>
      <c r="H1633" s="111"/>
    </row>
    <row r="1634" customFormat="false" ht="15" hidden="false" customHeight="false" outlineLevel="0" collapsed="false">
      <c r="A1634" s="111"/>
      <c r="B1634" s="111"/>
      <c r="C1634" s="111"/>
      <c r="D1634" s="112"/>
      <c r="E1634" s="111"/>
      <c r="F1634" s="111"/>
      <c r="G1634" s="111"/>
      <c r="H1634" s="111"/>
    </row>
    <row r="1635" customFormat="false" ht="15" hidden="false" customHeight="false" outlineLevel="0" collapsed="false">
      <c r="A1635" s="111"/>
      <c r="B1635" s="111"/>
      <c r="C1635" s="111"/>
      <c r="D1635" s="112"/>
      <c r="E1635" s="111"/>
      <c r="F1635" s="111"/>
      <c r="G1635" s="111"/>
      <c r="H1635" s="111"/>
    </row>
    <row r="1636" customFormat="false" ht="15" hidden="false" customHeight="false" outlineLevel="0" collapsed="false">
      <c r="A1636" s="111"/>
      <c r="B1636" s="111"/>
      <c r="C1636" s="111"/>
      <c r="D1636" s="112"/>
      <c r="E1636" s="111"/>
      <c r="F1636" s="111"/>
      <c r="G1636" s="111"/>
      <c r="H1636" s="111"/>
    </row>
    <row r="1637" customFormat="false" ht="15" hidden="false" customHeight="false" outlineLevel="0" collapsed="false">
      <c r="A1637" s="111"/>
      <c r="B1637" s="111"/>
      <c r="C1637" s="111"/>
      <c r="D1637" s="112"/>
      <c r="E1637" s="111"/>
      <c r="F1637" s="111"/>
      <c r="G1637" s="111"/>
      <c r="H1637" s="111"/>
    </row>
    <row r="1638" customFormat="false" ht="15" hidden="false" customHeight="false" outlineLevel="0" collapsed="false">
      <c r="A1638" s="111"/>
      <c r="B1638" s="111"/>
      <c r="C1638" s="111"/>
      <c r="D1638" s="112"/>
      <c r="E1638" s="111"/>
      <c r="F1638" s="111"/>
      <c r="G1638" s="111"/>
      <c r="H1638" s="111"/>
    </row>
    <row r="1639" customFormat="false" ht="15" hidden="false" customHeight="false" outlineLevel="0" collapsed="false">
      <c r="A1639" s="111"/>
      <c r="B1639" s="111"/>
      <c r="C1639" s="111"/>
      <c r="D1639" s="112"/>
      <c r="E1639" s="111"/>
      <c r="F1639" s="111"/>
      <c r="G1639" s="111"/>
      <c r="H1639" s="111"/>
    </row>
    <row r="1640" customFormat="false" ht="15" hidden="false" customHeight="false" outlineLevel="0" collapsed="false">
      <c r="A1640" s="111"/>
      <c r="B1640" s="111"/>
      <c r="C1640" s="111"/>
      <c r="D1640" s="112"/>
      <c r="E1640" s="111"/>
      <c r="F1640" s="111"/>
      <c r="G1640" s="111"/>
      <c r="H1640" s="111"/>
    </row>
    <row r="1641" customFormat="false" ht="15" hidden="false" customHeight="false" outlineLevel="0" collapsed="false">
      <c r="A1641" s="111"/>
      <c r="B1641" s="111"/>
      <c r="C1641" s="111"/>
      <c r="D1641" s="112"/>
      <c r="E1641" s="111"/>
      <c r="F1641" s="111"/>
      <c r="G1641" s="111"/>
      <c r="H1641" s="111"/>
    </row>
    <row r="1642" customFormat="false" ht="15" hidden="false" customHeight="false" outlineLevel="0" collapsed="false">
      <c r="A1642" s="111"/>
      <c r="B1642" s="111"/>
      <c r="C1642" s="111"/>
      <c r="D1642" s="112"/>
      <c r="E1642" s="111"/>
      <c r="F1642" s="111"/>
      <c r="G1642" s="111"/>
      <c r="H1642" s="111"/>
    </row>
    <row r="1643" customFormat="false" ht="15" hidden="false" customHeight="false" outlineLevel="0" collapsed="false">
      <c r="A1643" s="111"/>
      <c r="B1643" s="111"/>
      <c r="C1643" s="111"/>
      <c r="D1643" s="112"/>
      <c r="E1643" s="111"/>
      <c r="F1643" s="111"/>
      <c r="G1643" s="111"/>
      <c r="H1643" s="111"/>
    </row>
    <row r="1644" customFormat="false" ht="15" hidden="false" customHeight="false" outlineLevel="0" collapsed="false">
      <c r="A1644" s="111"/>
      <c r="B1644" s="111"/>
      <c r="C1644" s="111"/>
      <c r="D1644" s="112"/>
      <c r="E1644" s="111"/>
      <c r="F1644" s="111"/>
      <c r="G1644" s="111"/>
      <c r="H1644" s="111"/>
    </row>
    <row r="1645" customFormat="false" ht="15" hidden="false" customHeight="false" outlineLevel="0" collapsed="false">
      <c r="A1645" s="111"/>
      <c r="B1645" s="111"/>
      <c r="C1645" s="111"/>
      <c r="D1645" s="112"/>
      <c r="E1645" s="111"/>
      <c r="F1645" s="111"/>
      <c r="G1645" s="111"/>
      <c r="H1645" s="111"/>
    </row>
    <row r="1646" customFormat="false" ht="15" hidden="false" customHeight="false" outlineLevel="0" collapsed="false">
      <c r="A1646" s="111"/>
      <c r="B1646" s="111"/>
      <c r="C1646" s="111"/>
      <c r="D1646" s="112"/>
      <c r="E1646" s="111"/>
      <c r="F1646" s="111"/>
      <c r="G1646" s="111"/>
      <c r="H1646" s="111"/>
    </row>
    <row r="1647" customFormat="false" ht="15" hidden="false" customHeight="false" outlineLevel="0" collapsed="false">
      <c r="A1647" s="111"/>
      <c r="B1647" s="111"/>
      <c r="C1647" s="111"/>
      <c r="D1647" s="112"/>
      <c r="E1647" s="111"/>
      <c r="F1647" s="111"/>
      <c r="G1647" s="111"/>
      <c r="H1647" s="111"/>
    </row>
    <row r="1648" customFormat="false" ht="15" hidden="false" customHeight="false" outlineLevel="0" collapsed="false">
      <c r="A1648" s="111"/>
      <c r="B1648" s="111"/>
      <c r="C1648" s="111"/>
      <c r="D1648" s="112"/>
      <c r="E1648" s="111"/>
      <c r="F1648" s="111"/>
      <c r="G1648" s="111"/>
      <c r="H1648" s="111"/>
    </row>
    <row r="1649" customFormat="false" ht="15" hidden="false" customHeight="false" outlineLevel="0" collapsed="false">
      <c r="A1649" s="111"/>
      <c r="B1649" s="111"/>
      <c r="C1649" s="111"/>
      <c r="D1649" s="112"/>
      <c r="E1649" s="111"/>
      <c r="F1649" s="111"/>
      <c r="G1649" s="111"/>
      <c r="H1649" s="111"/>
    </row>
    <row r="1650" customFormat="false" ht="15" hidden="false" customHeight="false" outlineLevel="0" collapsed="false">
      <c r="A1650" s="111"/>
      <c r="B1650" s="111"/>
      <c r="C1650" s="111"/>
      <c r="D1650" s="112"/>
      <c r="E1650" s="111"/>
      <c r="F1650" s="111"/>
      <c r="G1650" s="111"/>
      <c r="H1650" s="111"/>
    </row>
    <row r="1651" customFormat="false" ht="15" hidden="false" customHeight="false" outlineLevel="0" collapsed="false">
      <c r="A1651" s="111"/>
      <c r="B1651" s="111"/>
      <c r="C1651" s="111"/>
      <c r="D1651" s="112"/>
      <c r="E1651" s="111"/>
      <c r="F1651" s="111"/>
      <c r="G1651" s="111"/>
      <c r="H1651" s="111"/>
    </row>
    <row r="1652" customFormat="false" ht="15" hidden="false" customHeight="false" outlineLevel="0" collapsed="false">
      <c r="A1652" s="111"/>
      <c r="B1652" s="111"/>
      <c r="C1652" s="111"/>
      <c r="D1652" s="112"/>
      <c r="E1652" s="111"/>
      <c r="F1652" s="111"/>
      <c r="G1652" s="111"/>
      <c r="H1652" s="111"/>
    </row>
    <row r="1653" customFormat="false" ht="15" hidden="false" customHeight="false" outlineLevel="0" collapsed="false">
      <c r="A1653" s="111"/>
      <c r="B1653" s="111"/>
      <c r="C1653" s="111"/>
      <c r="D1653" s="112"/>
      <c r="E1653" s="111"/>
      <c r="F1653" s="111"/>
      <c r="G1653" s="111"/>
      <c r="H1653" s="111"/>
    </row>
    <row r="1654" customFormat="false" ht="15" hidden="false" customHeight="false" outlineLevel="0" collapsed="false">
      <c r="A1654" s="111"/>
      <c r="B1654" s="111"/>
      <c r="C1654" s="111"/>
      <c r="D1654" s="112"/>
      <c r="E1654" s="111"/>
      <c r="F1654" s="111"/>
      <c r="G1654" s="111"/>
      <c r="H1654" s="111"/>
    </row>
    <row r="1655" customFormat="false" ht="15" hidden="false" customHeight="false" outlineLevel="0" collapsed="false">
      <c r="A1655" s="111"/>
      <c r="B1655" s="111"/>
      <c r="C1655" s="111"/>
      <c r="D1655" s="112"/>
      <c r="E1655" s="111"/>
      <c r="F1655" s="111"/>
      <c r="G1655" s="111"/>
      <c r="H1655" s="111"/>
    </row>
    <row r="1656" customFormat="false" ht="15" hidden="false" customHeight="false" outlineLevel="0" collapsed="false">
      <c r="A1656" s="111"/>
      <c r="B1656" s="111"/>
      <c r="C1656" s="111"/>
      <c r="D1656" s="112"/>
      <c r="E1656" s="111"/>
      <c r="F1656" s="111"/>
      <c r="G1656" s="111"/>
      <c r="H1656" s="111"/>
    </row>
    <row r="1657" customFormat="false" ht="15" hidden="false" customHeight="false" outlineLevel="0" collapsed="false">
      <c r="A1657" s="111"/>
      <c r="B1657" s="111"/>
      <c r="C1657" s="111"/>
      <c r="D1657" s="112"/>
      <c r="E1657" s="111"/>
      <c r="F1657" s="111"/>
      <c r="G1657" s="111"/>
      <c r="H1657" s="111"/>
    </row>
    <row r="1658" customFormat="false" ht="15" hidden="false" customHeight="false" outlineLevel="0" collapsed="false">
      <c r="A1658" s="111"/>
      <c r="B1658" s="111"/>
      <c r="C1658" s="111"/>
      <c r="D1658" s="112"/>
      <c r="E1658" s="111"/>
      <c r="F1658" s="111"/>
      <c r="G1658" s="111"/>
      <c r="H1658" s="111"/>
    </row>
    <row r="1659" customFormat="false" ht="15" hidden="false" customHeight="false" outlineLevel="0" collapsed="false">
      <c r="A1659" s="111"/>
      <c r="B1659" s="111"/>
      <c r="C1659" s="111"/>
      <c r="D1659" s="112"/>
      <c r="E1659" s="111"/>
      <c r="F1659" s="111"/>
      <c r="G1659" s="111"/>
      <c r="H1659" s="111"/>
    </row>
    <row r="1660" customFormat="false" ht="15" hidden="false" customHeight="false" outlineLevel="0" collapsed="false">
      <c r="A1660" s="111"/>
      <c r="B1660" s="111"/>
      <c r="C1660" s="111"/>
      <c r="D1660" s="112"/>
      <c r="E1660" s="111"/>
      <c r="F1660" s="111"/>
      <c r="G1660" s="111"/>
      <c r="H1660" s="111"/>
    </row>
    <row r="1661" customFormat="false" ht="15" hidden="false" customHeight="false" outlineLevel="0" collapsed="false">
      <c r="A1661" s="111"/>
      <c r="B1661" s="111"/>
      <c r="C1661" s="111"/>
      <c r="D1661" s="112"/>
      <c r="E1661" s="111"/>
      <c r="F1661" s="111"/>
      <c r="G1661" s="111"/>
      <c r="H1661" s="111"/>
    </row>
    <row r="1662" customFormat="false" ht="15" hidden="false" customHeight="false" outlineLevel="0" collapsed="false">
      <c r="A1662" s="111"/>
      <c r="B1662" s="111"/>
      <c r="C1662" s="111"/>
      <c r="D1662" s="112"/>
      <c r="E1662" s="111"/>
      <c r="F1662" s="111"/>
      <c r="G1662" s="111"/>
      <c r="H1662" s="111"/>
    </row>
    <row r="1663" customFormat="false" ht="15" hidden="false" customHeight="false" outlineLevel="0" collapsed="false">
      <c r="A1663" s="111"/>
      <c r="B1663" s="111"/>
      <c r="C1663" s="111"/>
      <c r="D1663" s="112"/>
      <c r="E1663" s="111"/>
      <c r="F1663" s="111"/>
      <c r="G1663" s="111"/>
      <c r="H1663" s="111"/>
    </row>
    <row r="1664" customFormat="false" ht="15" hidden="false" customHeight="false" outlineLevel="0" collapsed="false">
      <c r="A1664" s="111"/>
      <c r="B1664" s="111"/>
      <c r="C1664" s="111"/>
      <c r="D1664" s="112"/>
      <c r="E1664" s="111"/>
      <c r="F1664" s="111"/>
      <c r="G1664" s="111"/>
      <c r="H1664" s="111"/>
    </row>
    <row r="1665" customFormat="false" ht="15" hidden="false" customHeight="false" outlineLevel="0" collapsed="false">
      <c r="A1665" s="111"/>
      <c r="B1665" s="111"/>
      <c r="C1665" s="111"/>
      <c r="D1665" s="112"/>
      <c r="E1665" s="111"/>
      <c r="F1665" s="111"/>
      <c r="G1665" s="111"/>
      <c r="H1665" s="111"/>
    </row>
    <row r="1666" customFormat="false" ht="15" hidden="false" customHeight="false" outlineLevel="0" collapsed="false">
      <c r="A1666" s="111"/>
      <c r="B1666" s="111"/>
      <c r="C1666" s="111"/>
      <c r="D1666" s="112"/>
      <c r="E1666" s="111"/>
      <c r="F1666" s="111"/>
      <c r="G1666" s="111"/>
      <c r="H1666" s="111"/>
    </row>
    <row r="1667" customFormat="false" ht="15" hidden="false" customHeight="false" outlineLevel="0" collapsed="false">
      <c r="A1667" s="111"/>
      <c r="B1667" s="111"/>
      <c r="C1667" s="111"/>
      <c r="D1667" s="112"/>
      <c r="E1667" s="111"/>
      <c r="F1667" s="111"/>
      <c r="G1667" s="111"/>
      <c r="H1667" s="111"/>
    </row>
    <row r="1668" customFormat="false" ht="15" hidden="false" customHeight="false" outlineLevel="0" collapsed="false">
      <c r="A1668" s="111"/>
      <c r="B1668" s="111"/>
      <c r="C1668" s="111"/>
      <c r="D1668" s="112"/>
      <c r="E1668" s="111"/>
      <c r="F1668" s="111"/>
      <c r="G1668" s="111"/>
      <c r="H1668" s="111"/>
    </row>
    <row r="1669" customFormat="false" ht="15" hidden="false" customHeight="false" outlineLevel="0" collapsed="false">
      <c r="A1669" s="111"/>
      <c r="B1669" s="111"/>
      <c r="C1669" s="111"/>
      <c r="D1669" s="112"/>
      <c r="E1669" s="111"/>
      <c r="F1669" s="111"/>
      <c r="G1669" s="111"/>
      <c r="H1669" s="111"/>
    </row>
    <row r="1670" customFormat="false" ht="15" hidden="false" customHeight="false" outlineLevel="0" collapsed="false">
      <c r="A1670" s="111"/>
      <c r="B1670" s="111"/>
      <c r="C1670" s="111"/>
      <c r="D1670" s="112"/>
      <c r="E1670" s="111"/>
      <c r="F1670" s="111"/>
      <c r="G1670" s="111"/>
      <c r="H1670" s="111"/>
    </row>
    <row r="1671" customFormat="false" ht="15" hidden="false" customHeight="false" outlineLevel="0" collapsed="false">
      <c r="A1671" s="111"/>
      <c r="B1671" s="111"/>
      <c r="C1671" s="111"/>
      <c r="D1671" s="112"/>
      <c r="E1671" s="111"/>
      <c r="F1671" s="111"/>
      <c r="G1671" s="111"/>
      <c r="H1671" s="111"/>
    </row>
    <row r="1672" customFormat="false" ht="15" hidden="false" customHeight="false" outlineLevel="0" collapsed="false">
      <c r="A1672" s="111"/>
      <c r="B1672" s="111"/>
      <c r="C1672" s="111"/>
      <c r="D1672" s="112"/>
      <c r="E1672" s="111"/>
      <c r="F1672" s="111"/>
      <c r="G1672" s="111"/>
      <c r="H1672" s="111"/>
    </row>
    <row r="1673" customFormat="false" ht="15" hidden="false" customHeight="false" outlineLevel="0" collapsed="false">
      <c r="A1673" s="111"/>
      <c r="B1673" s="111"/>
      <c r="C1673" s="111"/>
      <c r="D1673" s="112"/>
      <c r="E1673" s="111"/>
      <c r="F1673" s="111"/>
      <c r="G1673" s="111"/>
      <c r="H1673" s="111"/>
    </row>
    <row r="1674" customFormat="false" ht="15" hidden="false" customHeight="false" outlineLevel="0" collapsed="false">
      <c r="A1674" s="111"/>
      <c r="B1674" s="111"/>
      <c r="C1674" s="111"/>
      <c r="D1674" s="112"/>
      <c r="E1674" s="111"/>
      <c r="F1674" s="111"/>
      <c r="G1674" s="111"/>
      <c r="H1674" s="111"/>
    </row>
    <row r="1675" customFormat="false" ht="15" hidden="false" customHeight="false" outlineLevel="0" collapsed="false">
      <c r="A1675" s="111"/>
      <c r="B1675" s="111"/>
      <c r="C1675" s="111"/>
      <c r="D1675" s="112"/>
      <c r="E1675" s="111"/>
      <c r="F1675" s="111"/>
      <c r="G1675" s="111"/>
      <c r="H1675" s="111"/>
    </row>
    <row r="1676" customFormat="false" ht="15" hidden="false" customHeight="false" outlineLevel="0" collapsed="false">
      <c r="A1676" s="111"/>
      <c r="B1676" s="111"/>
      <c r="C1676" s="111"/>
      <c r="D1676" s="112"/>
      <c r="E1676" s="111"/>
      <c r="F1676" s="111"/>
      <c r="G1676" s="111"/>
      <c r="H1676" s="111"/>
    </row>
    <row r="1677" customFormat="false" ht="15" hidden="false" customHeight="false" outlineLevel="0" collapsed="false">
      <c r="A1677" s="111"/>
      <c r="B1677" s="111"/>
      <c r="C1677" s="111"/>
      <c r="D1677" s="112"/>
      <c r="E1677" s="111"/>
      <c r="F1677" s="111"/>
      <c r="G1677" s="111"/>
      <c r="H1677" s="111"/>
    </row>
    <row r="1678" customFormat="false" ht="15" hidden="false" customHeight="false" outlineLevel="0" collapsed="false">
      <c r="A1678" s="111"/>
      <c r="B1678" s="111"/>
      <c r="C1678" s="111"/>
      <c r="D1678" s="112"/>
      <c r="E1678" s="111"/>
      <c r="F1678" s="111"/>
      <c r="G1678" s="111"/>
      <c r="H1678" s="111"/>
    </row>
    <row r="1679" customFormat="false" ht="15" hidden="false" customHeight="false" outlineLevel="0" collapsed="false">
      <c r="A1679" s="111"/>
      <c r="B1679" s="111"/>
      <c r="C1679" s="111"/>
      <c r="D1679" s="112"/>
      <c r="E1679" s="111"/>
      <c r="F1679" s="111"/>
      <c r="G1679" s="111"/>
      <c r="H1679" s="111"/>
    </row>
    <row r="1680" customFormat="false" ht="15" hidden="false" customHeight="false" outlineLevel="0" collapsed="false">
      <c r="A1680" s="111"/>
      <c r="B1680" s="111"/>
      <c r="C1680" s="111"/>
      <c r="D1680" s="112"/>
      <c r="E1680" s="111"/>
      <c r="F1680" s="111"/>
      <c r="G1680" s="111"/>
      <c r="H1680" s="111"/>
    </row>
    <row r="1681" customFormat="false" ht="15" hidden="false" customHeight="false" outlineLevel="0" collapsed="false">
      <c r="A1681" s="111"/>
      <c r="B1681" s="111"/>
      <c r="C1681" s="111"/>
      <c r="D1681" s="112"/>
      <c r="E1681" s="111"/>
      <c r="F1681" s="111"/>
      <c r="G1681" s="111"/>
      <c r="H1681" s="111"/>
    </row>
    <row r="1682" customFormat="false" ht="15" hidden="false" customHeight="false" outlineLevel="0" collapsed="false">
      <c r="A1682" s="111"/>
      <c r="B1682" s="111"/>
      <c r="C1682" s="111"/>
      <c r="D1682" s="112"/>
      <c r="E1682" s="111"/>
      <c r="F1682" s="111"/>
      <c r="G1682" s="111"/>
      <c r="H1682" s="111"/>
    </row>
    <row r="1683" customFormat="false" ht="15" hidden="false" customHeight="false" outlineLevel="0" collapsed="false">
      <c r="A1683" s="111"/>
      <c r="B1683" s="111"/>
      <c r="C1683" s="111"/>
      <c r="D1683" s="112"/>
      <c r="E1683" s="111"/>
      <c r="F1683" s="111"/>
      <c r="G1683" s="111"/>
      <c r="H1683" s="111"/>
    </row>
    <row r="1684" customFormat="false" ht="15" hidden="false" customHeight="false" outlineLevel="0" collapsed="false">
      <c r="A1684" s="111"/>
      <c r="B1684" s="111"/>
      <c r="C1684" s="111"/>
      <c r="D1684" s="112"/>
      <c r="E1684" s="111"/>
      <c r="F1684" s="111"/>
      <c r="G1684" s="111"/>
      <c r="H1684" s="111"/>
    </row>
    <row r="1685" customFormat="false" ht="15" hidden="false" customHeight="false" outlineLevel="0" collapsed="false">
      <c r="A1685" s="111"/>
      <c r="B1685" s="111"/>
      <c r="C1685" s="111"/>
      <c r="D1685" s="112"/>
      <c r="E1685" s="111"/>
      <c r="F1685" s="111"/>
      <c r="G1685" s="111"/>
      <c r="H1685" s="111"/>
    </row>
    <row r="1686" customFormat="false" ht="15" hidden="false" customHeight="false" outlineLevel="0" collapsed="false">
      <c r="A1686" s="111"/>
      <c r="B1686" s="111"/>
      <c r="C1686" s="111"/>
      <c r="D1686" s="112"/>
      <c r="E1686" s="111"/>
      <c r="F1686" s="111"/>
      <c r="G1686" s="111"/>
      <c r="H1686" s="111"/>
    </row>
    <row r="1687" customFormat="false" ht="15" hidden="false" customHeight="false" outlineLevel="0" collapsed="false">
      <c r="A1687" s="111"/>
      <c r="B1687" s="111"/>
      <c r="C1687" s="111"/>
      <c r="D1687" s="112"/>
      <c r="E1687" s="111"/>
      <c r="F1687" s="111"/>
      <c r="G1687" s="111"/>
      <c r="H1687" s="111"/>
    </row>
    <row r="1688" customFormat="false" ht="15" hidden="false" customHeight="false" outlineLevel="0" collapsed="false">
      <c r="A1688" s="111"/>
      <c r="B1688" s="111"/>
      <c r="C1688" s="111"/>
      <c r="D1688" s="112"/>
      <c r="E1688" s="111"/>
      <c r="F1688" s="111"/>
      <c r="G1688" s="111"/>
      <c r="H1688" s="111"/>
    </row>
    <row r="1689" customFormat="false" ht="15" hidden="false" customHeight="false" outlineLevel="0" collapsed="false">
      <c r="A1689" s="111"/>
      <c r="B1689" s="111"/>
      <c r="C1689" s="111"/>
      <c r="D1689" s="112"/>
      <c r="E1689" s="111"/>
      <c r="F1689" s="111"/>
      <c r="G1689" s="111"/>
      <c r="H1689" s="111"/>
    </row>
    <row r="1690" customFormat="false" ht="15" hidden="false" customHeight="false" outlineLevel="0" collapsed="false">
      <c r="A1690" s="111"/>
      <c r="B1690" s="111"/>
      <c r="C1690" s="111"/>
      <c r="D1690" s="112"/>
      <c r="E1690" s="111"/>
      <c r="F1690" s="111"/>
      <c r="G1690" s="111"/>
      <c r="H1690" s="111"/>
    </row>
    <row r="1691" customFormat="false" ht="15" hidden="false" customHeight="false" outlineLevel="0" collapsed="false">
      <c r="A1691" s="111"/>
      <c r="B1691" s="111"/>
      <c r="C1691" s="111"/>
      <c r="D1691" s="112"/>
      <c r="E1691" s="111"/>
      <c r="F1691" s="111"/>
      <c r="G1691" s="111"/>
      <c r="H1691" s="111"/>
    </row>
    <row r="1692" customFormat="false" ht="15" hidden="false" customHeight="false" outlineLevel="0" collapsed="false">
      <c r="A1692" s="111"/>
      <c r="B1692" s="111"/>
      <c r="C1692" s="111"/>
      <c r="D1692" s="112"/>
      <c r="E1692" s="111"/>
      <c r="F1692" s="111"/>
      <c r="G1692" s="111"/>
      <c r="H1692" s="111"/>
    </row>
    <row r="1693" customFormat="false" ht="15" hidden="false" customHeight="false" outlineLevel="0" collapsed="false">
      <c r="A1693" s="111"/>
      <c r="B1693" s="111"/>
      <c r="C1693" s="111"/>
      <c r="D1693" s="112"/>
      <c r="E1693" s="111"/>
      <c r="F1693" s="111"/>
      <c r="G1693" s="111"/>
      <c r="H1693" s="111"/>
    </row>
    <row r="1694" customFormat="false" ht="15" hidden="false" customHeight="false" outlineLevel="0" collapsed="false">
      <c r="A1694" s="111"/>
      <c r="B1694" s="111"/>
      <c r="C1694" s="111"/>
      <c r="D1694" s="112"/>
      <c r="E1694" s="111"/>
      <c r="F1694" s="111"/>
      <c r="G1694" s="111"/>
      <c r="H1694" s="111"/>
    </row>
    <row r="1695" customFormat="false" ht="15" hidden="false" customHeight="false" outlineLevel="0" collapsed="false">
      <c r="A1695" s="111"/>
      <c r="B1695" s="111"/>
      <c r="C1695" s="111"/>
      <c r="D1695" s="112"/>
      <c r="E1695" s="111"/>
      <c r="F1695" s="111"/>
      <c r="G1695" s="111"/>
      <c r="H1695" s="111"/>
    </row>
    <row r="1696" customFormat="false" ht="15" hidden="false" customHeight="false" outlineLevel="0" collapsed="false">
      <c r="A1696" s="111"/>
      <c r="B1696" s="111"/>
      <c r="C1696" s="111"/>
      <c r="D1696" s="112"/>
      <c r="E1696" s="111"/>
      <c r="F1696" s="111"/>
      <c r="G1696" s="111"/>
      <c r="H1696" s="111"/>
    </row>
    <row r="1697" customFormat="false" ht="15" hidden="false" customHeight="false" outlineLevel="0" collapsed="false">
      <c r="A1697" s="111"/>
      <c r="B1697" s="111"/>
      <c r="C1697" s="111"/>
      <c r="D1697" s="112"/>
      <c r="E1697" s="111"/>
      <c r="F1697" s="111"/>
      <c r="G1697" s="111"/>
      <c r="H1697" s="111"/>
    </row>
    <row r="1698" customFormat="false" ht="15" hidden="false" customHeight="false" outlineLevel="0" collapsed="false">
      <c r="A1698" s="111"/>
      <c r="B1698" s="111"/>
      <c r="C1698" s="111"/>
      <c r="D1698" s="112"/>
      <c r="E1698" s="111"/>
      <c r="F1698" s="111"/>
      <c r="G1698" s="111"/>
      <c r="H1698" s="111"/>
    </row>
    <row r="1699" customFormat="false" ht="15" hidden="false" customHeight="false" outlineLevel="0" collapsed="false">
      <c r="A1699" s="111"/>
      <c r="B1699" s="111"/>
      <c r="C1699" s="111"/>
      <c r="D1699" s="112"/>
      <c r="E1699" s="111"/>
      <c r="F1699" s="111"/>
      <c r="G1699" s="111"/>
      <c r="H1699" s="111"/>
    </row>
    <row r="1700" customFormat="false" ht="15" hidden="false" customHeight="false" outlineLevel="0" collapsed="false">
      <c r="A1700" s="111"/>
      <c r="B1700" s="111"/>
      <c r="C1700" s="111"/>
      <c r="D1700" s="112"/>
      <c r="E1700" s="111"/>
      <c r="F1700" s="111"/>
      <c r="G1700" s="111"/>
      <c r="H1700" s="111"/>
    </row>
    <row r="1701" customFormat="false" ht="15" hidden="false" customHeight="false" outlineLevel="0" collapsed="false">
      <c r="A1701" s="111"/>
      <c r="B1701" s="111"/>
      <c r="C1701" s="111"/>
      <c r="D1701" s="112"/>
      <c r="E1701" s="111"/>
      <c r="F1701" s="111"/>
      <c r="G1701" s="111"/>
      <c r="H1701" s="111"/>
    </row>
    <row r="1702" customFormat="false" ht="15" hidden="false" customHeight="false" outlineLevel="0" collapsed="false">
      <c r="A1702" s="111"/>
      <c r="B1702" s="111"/>
      <c r="C1702" s="111"/>
      <c r="D1702" s="112"/>
      <c r="E1702" s="111"/>
      <c r="F1702" s="111"/>
      <c r="G1702" s="111"/>
      <c r="H1702" s="111"/>
    </row>
    <row r="1703" customFormat="false" ht="15" hidden="false" customHeight="false" outlineLevel="0" collapsed="false">
      <c r="A1703" s="111"/>
      <c r="B1703" s="111"/>
      <c r="C1703" s="111"/>
      <c r="D1703" s="112"/>
      <c r="E1703" s="111"/>
      <c r="F1703" s="111"/>
      <c r="G1703" s="111"/>
      <c r="H1703" s="111"/>
    </row>
    <row r="1704" customFormat="false" ht="15" hidden="false" customHeight="false" outlineLevel="0" collapsed="false">
      <c r="A1704" s="111"/>
      <c r="B1704" s="111"/>
      <c r="C1704" s="111"/>
      <c r="D1704" s="112"/>
      <c r="E1704" s="111"/>
      <c r="F1704" s="111"/>
      <c r="G1704" s="111"/>
      <c r="H1704" s="111"/>
    </row>
    <row r="1705" customFormat="false" ht="15" hidden="false" customHeight="false" outlineLevel="0" collapsed="false">
      <c r="A1705" s="111"/>
      <c r="B1705" s="111"/>
      <c r="C1705" s="111"/>
      <c r="D1705" s="112"/>
      <c r="E1705" s="111"/>
      <c r="F1705" s="111"/>
      <c r="G1705" s="111"/>
      <c r="H1705" s="111"/>
    </row>
    <row r="1706" customFormat="false" ht="15" hidden="false" customHeight="false" outlineLevel="0" collapsed="false">
      <c r="A1706" s="111"/>
      <c r="B1706" s="111"/>
      <c r="C1706" s="111"/>
      <c r="D1706" s="112"/>
      <c r="E1706" s="111"/>
      <c r="F1706" s="111"/>
      <c r="G1706" s="111"/>
      <c r="H1706" s="111"/>
    </row>
    <row r="1707" customFormat="false" ht="15" hidden="false" customHeight="false" outlineLevel="0" collapsed="false">
      <c r="A1707" s="111"/>
      <c r="B1707" s="111"/>
      <c r="C1707" s="111"/>
      <c r="D1707" s="112"/>
      <c r="E1707" s="111"/>
      <c r="F1707" s="111"/>
      <c r="G1707" s="111"/>
      <c r="H1707" s="111"/>
    </row>
    <row r="1708" customFormat="false" ht="15" hidden="false" customHeight="false" outlineLevel="0" collapsed="false">
      <c r="A1708" s="111"/>
      <c r="B1708" s="111"/>
      <c r="C1708" s="111"/>
      <c r="D1708" s="112"/>
      <c r="E1708" s="111"/>
      <c r="F1708" s="111"/>
      <c r="G1708" s="111"/>
      <c r="H1708" s="111"/>
    </row>
    <row r="1709" customFormat="false" ht="15" hidden="false" customHeight="false" outlineLevel="0" collapsed="false">
      <c r="A1709" s="111"/>
      <c r="B1709" s="111"/>
      <c r="C1709" s="111"/>
      <c r="D1709" s="112"/>
      <c r="E1709" s="111"/>
      <c r="F1709" s="111"/>
      <c r="G1709" s="111"/>
      <c r="H1709" s="111"/>
    </row>
    <row r="1710" customFormat="false" ht="15" hidden="false" customHeight="false" outlineLevel="0" collapsed="false">
      <c r="A1710" s="111"/>
      <c r="B1710" s="111"/>
      <c r="C1710" s="111"/>
      <c r="D1710" s="112"/>
      <c r="E1710" s="111"/>
      <c r="F1710" s="111"/>
      <c r="G1710" s="111"/>
      <c r="H1710" s="111"/>
    </row>
    <row r="1711" customFormat="false" ht="15" hidden="false" customHeight="false" outlineLevel="0" collapsed="false">
      <c r="A1711" s="111"/>
      <c r="B1711" s="111"/>
      <c r="C1711" s="111"/>
      <c r="D1711" s="112"/>
      <c r="E1711" s="111"/>
      <c r="F1711" s="111"/>
      <c r="G1711" s="111"/>
      <c r="H1711" s="111"/>
    </row>
    <row r="1712" customFormat="false" ht="15" hidden="false" customHeight="false" outlineLevel="0" collapsed="false">
      <c r="A1712" s="111"/>
      <c r="B1712" s="111"/>
      <c r="C1712" s="111"/>
      <c r="D1712" s="112"/>
      <c r="E1712" s="111"/>
      <c r="F1712" s="111"/>
      <c r="G1712" s="111"/>
      <c r="H1712" s="111"/>
    </row>
    <row r="1713" customFormat="false" ht="15" hidden="false" customHeight="false" outlineLevel="0" collapsed="false">
      <c r="A1713" s="111"/>
      <c r="B1713" s="111"/>
      <c r="C1713" s="111"/>
      <c r="D1713" s="112"/>
      <c r="E1713" s="111"/>
      <c r="F1713" s="111"/>
      <c r="G1713" s="111"/>
      <c r="H1713" s="111"/>
    </row>
    <row r="1714" customFormat="false" ht="15" hidden="false" customHeight="false" outlineLevel="0" collapsed="false">
      <c r="A1714" s="111"/>
      <c r="B1714" s="111"/>
      <c r="C1714" s="111"/>
      <c r="D1714" s="112"/>
      <c r="E1714" s="111"/>
      <c r="F1714" s="111"/>
      <c r="G1714" s="111"/>
      <c r="H1714" s="111"/>
    </row>
    <row r="1715" customFormat="false" ht="15" hidden="false" customHeight="false" outlineLevel="0" collapsed="false">
      <c r="A1715" s="111"/>
      <c r="B1715" s="111"/>
      <c r="C1715" s="111"/>
      <c r="D1715" s="112"/>
      <c r="E1715" s="111"/>
      <c r="F1715" s="111"/>
      <c r="G1715" s="111"/>
      <c r="H1715" s="111"/>
    </row>
    <row r="1716" customFormat="false" ht="15" hidden="false" customHeight="false" outlineLevel="0" collapsed="false">
      <c r="A1716" s="111"/>
      <c r="B1716" s="111"/>
      <c r="C1716" s="111"/>
      <c r="D1716" s="112"/>
      <c r="E1716" s="111"/>
      <c r="F1716" s="111"/>
      <c r="G1716" s="111"/>
      <c r="H1716" s="111"/>
    </row>
    <row r="1717" customFormat="false" ht="15" hidden="false" customHeight="false" outlineLevel="0" collapsed="false">
      <c r="A1717" s="111"/>
      <c r="B1717" s="111"/>
      <c r="C1717" s="111"/>
      <c r="D1717" s="112"/>
      <c r="E1717" s="111"/>
      <c r="F1717" s="111"/>
      <c r="G1717" s="111"/>
      <c r="H1717" s="111"/>
    </row>
    <row r="1718" customFormat="false" ht="15" hidden="false" customHeight="false" outlineLevel="0" collapsed="false">
      <c r="A1718" s="111"/>
      <c r="B1718" s="111"/>
      <c r="C1718" s="111"/>
      <c r="D1718" s="112"/>
      <c r="E1718" s="111"/>
      <c r="F1718" s="111"/>
      <c r="G1718" s="111"/>
      <c r="H1718" s="111"/>
    </row>
    <row r="1719" customFormat="false" ht="15" hidden="false" customHeight="false" outlineLevel="0" collapsed="false">
      <c r="A1719" s="111"/>
      <c r="B1719" s="111"/>
      <c r="C1719" s="111"/>
      <c r="D1719" s="112"/>
      <c r="E1719" s="111"/>
      <c r="F1719" s="111"/>
      <c r="G1719" s="111"/>
      <c r="H1719" s="111"/>
    </row>
    <row r="1720" customFormat="false" ht="15" hidden="false" customHeight="false" outlineLevel="0" collapsed="false">
      <c r="A1720" s="111"/>
      <c r="B1720" s="111"/>
      <c r="C1720" s="111"/>
      <c r="D1720" s="112"/>
      <c r="E1720" s="111"/>
      <c r="F1720" s="111"/>
      <c r="G1720" s="111"/>
      <c r="H1720" s="111"/>
    </row>
    <row r="1721" customFormat="false" ht="15" hidden="false" customHeight="false" outlineLevel="0" collapsed="false">
      <c r="A1721" s="111"/>
      <c r="B1721" s="111"/>
      <c r="C1721" s="111"/>
      <c r="D1721" s="112"/>
      <c r="E1721" s="111"/>
      <c r="F1721" s="111"/>
      <c r="G1721" s="111"/>
      <c r="H1721" s="111"/>
    </row>
    <row r="1722" customFormat="false" ht="15" hidden="false" customHeight="false" outlineLevel="0" collapsed="false">
      <c r="A1722" s="111"/>
      <c r="B1722" s="111"/>
      <c r="C1722" s="111"/>
      <c r="D1722" s="112"/>
      <c r="E1722" s="111"/>
      <c r="F1722" s="111"/>
      <c r="G1722" s="111"/>
      <c r="H1722" s="111"/>
    </row>
    <row r="1723" customFormat="false" ht="15" hidden="false" customHeight="false" outlineLevel="0" collapsed="false">
      <c r="A1723" s="111"/>
      <c r="B1723" s="111"/>
      <c r="C1723" s="111"/>
      <c r="D1723" s="112"/>
      <c r="E1723" s="111"/>
      <c r="F1723" s="111"/>
      <c r="G1723" s="111"/>
      <c r="H1723" s="111"/>
    </row>
    <row r="1724" customFormat="false" ht="15" hidden="false" customHeight="false" outlineLevel="0" collapsed="false">
      <c r="A1724" s="111"/>
      <c r="B1724" s="111"/>
      <c r="C1724" s="111"/>
      <c r="D1724" s="112"/>
      <c r="E1724" s="111"/>
      <c r="F1724" s="111"/>
      <c r="G1724" s="111"/>
      <c r="H1724" s="111"/>
    </row>
    <row r="1725" customFormat="false" ht="15" hidden="false" customHeight="false" outlineLevel="0" collapsed="false">
      <c r="A1725" s="111"/>
      <c r="B1725" s="111"/>
      <c r="C1725" s="111"/>
      <c r="D1725" s="112"/>
      <c r="E1725" s="111"/>
      <c r="F1725" s="111"/>
      <c r="G1725" s="111"/>
      <c r="H1725" s="111"/>
    </row>
    <row r="1726" customFormat="false" ht="15" hidden="false" customHeight="false" outlineLevel="0" collapsed="false">
      <c r="A1726" s="111"/>
      <c r="B1726" s="111"/>
      <c r="C1726" s="111"/>
      <c r="D1726" s="112"/>
      <c r="E1726" s="111"/>
      <c r="F1726" s="111"/>
      <c r="G1726" s="111"/>
      <c r="H1726" s="111"/>
    </row>
    <row r="1727" customFormat="false" ht="15" hidden="false" customHeight="false" outlineLevel="0" collapsed="false">
      <c r="A1727" s="111"/>
      <c r="B1727" s="111"/>
      <c r="C1727" s="111"/>
      <c r="D1727" s="112"/>
      <c r="E1727" s="111"/>
      <c r="F1727" s="111"/>
      <c r="G1727" s="111"/>
      <c r="H1727" s="111"/>
    </row>
    <row r="1728" customFormat="false" ht="15" hidden="false" customHeight="false" outlineLevel="0" collapsed="false">
      <c r="A1728" s="111"/>
      <c r="B1728" s="111"/>
      <c r="C1728" s="111"/>
      <c r="D1728" s="112"/>
      <c r="E1728" s="111"/>
      <c r="F1728" s="111"/>
      <c r="G1728" s="111"/>
      <c r="H1728" s="111"/>
    </row>
    <row r="1729" customFormat="false" ht="15" hidden="false" customHeight="false" outlineLevel="0" collapsed="false">
      <c r="A1729" s="111"/>
      <c r="B1729" s="111"/>
      <c r="C1729" s="111"/>
      <c r="D1729" s="112"/>
      <c r="E1729" s="111"/>
      <c r="F1729" s="111"/>
      <c r="G1729" s="111"/>
      <c r="H1729" s="111"/>
    </row>
    <row r="1730" customFormat="false" ht="15" hidden="false" customHeight="false" outlineLevel="0" collapsed="false">
      <c r="A1730" s="111"/>
      <c r="B1730" s="111"/>
      <c r="C1730" s="111"/>
      <c r="D1730" s="112"/>
      <c r="E1730" s="111"/>
      <c r="F1730" s="111"/>
      <c r="G1730" s="111"/>
      <c r="H1730" s="111"/>
    </row>
    <row r="1731" customFormat="false" ht="15" hidden="false" customHeight="false" outlineLevel="0" collapsed="false">
      <c r="A1731" s="111"/>
      <c r="B1731" s="111"/>
      <c r="C1731" s="111"/>
      <c r="D1731" s="112"/>
      <c r="E1731" s="111"/>
      <c r="F1731" s="111"/>
      <c r="G1731" s="111"/>
      <c r="H1731" s="111"/>
    </row>
    <row r="1732" customFormat="false" ht="15" hidden="false" customHeight="false" outlineLevel="0" collapsed="false">
      <c r="A1732" s="111"/>
      <c r="B1732" s="111"/>
      <c r="C1732" s="111"/>
      <c r="D1732" s="112"/>
      <c r="E1732" s="111"/>
      <c r="F1732" s="111"/>
      <c r="G1732" s="111"/>
      <c r="H1732" s="111"/>
    </row>
    <row r="1733" customFormat="false" ht="15" hidden="false" customHeight="false" outlineLevel="0" collapsed="false">
      <c r="A1733" s="111"/>
      <c r="B1733" s="111"/>
      <c r="C1733" s="111"/>
      <c r="D1733" s="112"/>
      <c r="E1733" s="111"/>
      <c r="F1733" s="111"/>
      <c r="G1733" s="111"/>
      <c r="H1733" s="111"/>
    </row>
    <row r="1734" customFormat="false" ht="15" hidden="false" customHeight="false" outlineLevel="0" collapsed="false">
      <c r="A1734" s="111"/>
      <c r="B1734" s="111"/>
      <c r="C1734" s="111"/>
      <c r="D1734" s="112"/>
      <c r="E1734" s="111"/>
      <c r="F1734" s="111"/>
      <c r="G1734" s="111"/>
      <c r="H1734" s="111"/>
    </row>
    <row r="1735" customFormat="false" ht="15" hidden="false" customHeight="false" outlineLevel="0" collapsed="false">
      <c r="A1735" s="111"/>
      <c r="B1735" s="111"/>
      <c r="C1735" s="111"/>
      <c r="D1735" s="112"/>
      <c r="E1735" s="111"/>
      <c r="F1735" s="111"/>
      <c r="G1735" s="111"/>
      <c r="H1735" s="111"/>
    </row>
    <row r="1736" customFormat="false" ht="15" hidden="false" customHeight="false" outlineLevel="0" collapsed="false">
      <c r="A1736" s="111"/>
      <c r="B1736" s="111"/>
      <c r="C1736" s="111"/>
      <c r="D1736" s="112"/>
      <c r="E1736" s="111"/>
      <c r="F1736" s="111"/>
      <c r="G1736" s="111"/>
      <c r="H1736" s="111"/>
    </row>
    <row r="1737" customFormat="false" ht="15" hidden="false" customHeight="false" outlineLevel="0" collapsed="false">
      <c r="A1737" s="111"/>
      <c r="B1737" s="111"/>
      <c r="C1737" s="111"/>
      <c r="D1737" s="112"/>
      <c r="E1737" s="111"/>
      <c r="F1737" s="111"/>
      <c r="G1737" s="111"/>
      <c r="H1737" s="111"/>
    </row>
    <row r="1738" customFormat="false" ht="15" hidden="false" customHeight="false" outlineLevel="0" collapsed="false">
      <c r="A1738" s="111"/>
      <c r="B1738" s="111"/>
      <c r="C1738" s="111"/>
      <c r="D1738" s="112"/>
      <c r="E1738" s="111"/>
      <c r="F1738" s="111"/>
      <c r="G1738" s="111"/>
      <c r="H1738" s="111"/>
    </row>
    <row r="1739" customFormat="false" ht="15" hidden="false" customHeight="false" outlineLevel="0" collapsed="false">
      <c r="A1739" s="111"/>
      <c r="B1739" s="111"/>
      <c r="C1739" s="111"/>
      <c r="D1739" s="112"/>
      <c r="E1739" s="111"/>
      <c r="F1739" s="111"/>
      <c r="G1739" s="111"/>
      <c r="H1739" s="111"/>
    </row>
    <row r="1740" customFormat="false" ht="15" hidden="false" customHeight="false" outlineLevel="0" collapsed="false">
      <c r="A1740" s="111"/>
    </row>
    <row r="1741" customFormat="false" ht="15" hidden="false" customHeight="false" outlineLevel="0" collapsed="false">
      <c r="A1741" s="111"/>
    </row>
    <row r="1742" customFormat="false" ht="15" hidden="false" customHeight="false" outlineLevel="0" collapsed="false">
      <c r="A1742" s="111"/>
    </row>
    <row r="1743" customFormat="false" ht="15" hidden="false" customHeight="false" outlineLevel="0" collapsed="false">
      <c r="A1743" s="111"/>
    </row>
    <row r="1744" customFormat="false" ht="15" hidden="false" customHeight="false" outlineLevel="0" collapsed="false">
      <c r="A1744" s="111"/>
    </row>
    <row r="1745" customFormat="false" ht="15" hidden="false" customHeight="false" outlineLevel="0" collapsed="false">
      <c r="A1745" s="111"/>
    </row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8">
    <mergeCell ref="D1:H1"/>
    <mergeCell ref="A3:G3"/>
    <mergeCell ref="A4:G4"/>
    <mergeCell ref="A5:G5"/>
    <mergeCell ref="A6:G6"/>
    <mergeCell ref="B9:B10"/>
    <mergeCell ref="E9:F9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6" activeCellId="0" sqref="A56:IV7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2782</v>
      </c>
      <c r="B2" s="31" t="s">
        <v>2783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784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13"/>
      <c r="E8" s="11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33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29.2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43</v>
      </c>
      <c r="B12" s="117" t="s">
        <v>16</v>
      </c>
      <c r="C12" s="118"/>
      <c r="D12" s="118"/>
      <c r="E12" s="117" t="n">
        <f aca="false">SUM(E13:E55)</f>
        <v>0</v>
      </c>
      <c r="F12" s="117" t="n">
        <f aca="false">SUM(F13:F55)</f>
        <v>322.839792</v>
      </c>
      <c r="G12" s="119"/>
      <c r="H12" s="119"/>
    </row>
    <row r="13" customFormat="false" ht="63" hidden="false" customHeight="false" outlineLevel="0" collapsed="false">
      <c r="A13" s="21" t="n">
        <v>1</v>
      </c>
      <c r="B13" s="120" t="s">
        <v>2785</v>
      </c>
      <c r="C13" s="120" t="s">
        <v>2786</v>
      </c>
      <c r="D13" s="121" t="s">
        <v>2787</v>
      </c>
      <c r="E13" s="122"/>
      <c r="F13" s="123" t="n">
        <v>12</v>
      </c>
      <c r="G13" s="122" t="s">
        <v>533</v>
      </c>
      <c r="H13" s="124" t="n">
        <v>44777</v>
      </c>
    </row>
    <row r="14" customFormat="false" ht="63" hidden="false" customHeight="false" outlineLevel="0" collapsed="false">
      <c r="A14" s="21" t="n">
        <v>2</v>
      </c>
      <c r="B14" s="120" t="s">
        <v>2788</v>
      </c>
      <c r="C14" s="120" t="s">
        <v>2786</v>
      </c>
      <c r="D14" s="121" t="s">
        <v>2789</v>
      </c>
      <c r="E14" s="121"/>
      <c r="F14" s="125" t="n">
        <v>21.06</v>
      </c>
      <c r="G14" s="122" t="s">
        <v>533</v>
      </c>
      <c r="H14" s="124" t="n">
        <v>44777</v>
      </c>
    </row>
    <row r="15" customFormat="false" ht="63" hidden="false" customHeight="false" outlineLevel="0" collapsed="false">
      <c r="A15" s="21" t="n">
        <v>3</v>
      </c>
      <c r="B15" s="120" t="s">
        <v>2790</v>
      </c>
      <c r="C15" s="120" t="s">
        <v>2786</v>
      </c>
      <c r="D15" s="121" t="s">
        <v>2791</v>
      </c>
      <c r="E15" s="121"/>
      <c r="F15" s="125" t="n">
        <v>19.5</v>
      </c>
      <c r="G15" s="122" t="s">
        <v>533</v>
      </c>
      <c r="H15" s="124" t="n">
        <v>44777</v>
      </c>
    </row>
    <row r="16" customFormat="false" ht="63" hidden="false" customHeight="false" outlineLevel="0" collapsed="false">
      <c r="A16" s="21" t="n">
        <v>4</v>
      </c>
      <c r="B16" s="120" t="s">
        <v>2792</v>
      </c>
      <c r="C16" s="120" t="s">
        <v>2786</v>
      </c>
      <c r="D16" s="121" t="s">
        <v>2791</v>
      </c>
      <c r="E16" s="121"/>
      <c r="F16" s="125" t="n">
        <v>6.04</v>
      </c>
      <c r="G16" s="122" t="s">
        <v>533</v>
      </c>
      <c r="H16" s="124" t="n">
        <v>44777</v>
      </c>
    </row>
    <row r="17" customFormat="false" ht="63" hidden="false" customHeight="false" outlineLevel="0" collapsed="false">
      <c r="A17" s="21" t="n">
        <v>5</v>
      </c>
      <c r="B17" s="120" t="s">
        <v>2793</v>
      </c>
      <c r="C17" s="120" t="s">
        <v>2786</v>
      </c>
      <c r="D17" s="122" t="s">
        <v>2794</v>
      </c>
      <c r="E17" s="122"/>
      <c r="F17" s="125" t="n">
        <v>21.9</v>
      </c>
      <c r="G17" s="122" t="s">
        <v>533</v>
      </c>
      <c r="H17" s="124" t="n">
        <v>44777</v>
      </c>
    </row>
    <row r="18" customFormat="false" ht="63" hidden="false" customHeight="false" outlineLevel="0" collapsed="false">
      <c r="A18" s="21" t="n">
        <v>6</v>
      </c>
      <c r="B18" s="120" t="s">
        <v>2795</v>
      </c>
      <c r="C18" s="120" t="s">
        <v>2786</v>
      </c>
      <c r="D18" s="122" t="s">
        <v>2796</v>
      </c>
      <c r="E18" s="122"/>
      <c r="F18" s="125" t="n">
        <v>22.76</v>
      </c>
      <c r="G18" s="122" t="s">
        <v>533</v>
      </c>
      <c r="H18" s="124" t="n">
        <v>44777</v>
      </c>
    </row>
    <row r="19" customFormat="false" ht="63" hidden="false" customHeight="false" outlineLevel="0" collapsed="false">
      <c r="A19" s="21" t="n">
        <v>7</v>
      </c>
      <c r="B19" s="120" t="s">
        <v>2797</v>
      </c>
      <c r="C19" s="120" t="s">
        <v>2786</v>
      </c>
      <c r="D19" s="122" t="s">
        <v>2798</v>
      </c>
      <c r="E19" s="122"/>
      <c r="F19" s="123" t="n">
        <v>10</v>
      </c>
      <c r="G19" s="122" t="s">
        <v>533</v>
      </c>
      <c r="H19" s="124" t="n">
        <v>44777</v>
      </c>
    </row>
    <row r="20" customFormat="false" ht="63" hidden="false" customHeight="false" outlineLevel="0" collapsed="false">
      <c r="A20" s="21" t="n">
        <v>8</v>
      </c>
      <c r="B20" s="120" t="s">
        <v>2799</v>
      </c>
      <c r="C20" s="120" t="s">
        <v>2786</v>
      </c>
      <c r="D20" s="122" t="s">
        <v>2798</v>
      </c>
      <c r="E20" s="122"/>
      <c r="F20" s="123" t="n">
        <v>3.285</v>
      </c>
      <c r="G20" s="122" t="s">
        <v>533</v>
      </c>
      <c r="H20" s="124" t="n">
        <v>44777</v>
      </c>
    </row>
    <row r="21" customFormat="false" ht="31.5" hidden="false" customHeight="false" outlineLevel="0" collapsed="false">
      <c r="A21" s="21" t="n">
        <v>9</v>
      </c>
      <c r="B21" s="120" t="s">
        <v>2800</v>
      </c>
      <c r="C21" s="121" t="s">
        <v>2801</v>
      </c>
      <c r="D21" s="122" t="s">
        <v>2802</v>
      </c>
      <c r="E21" s="122"/>
      <c r="F21" s="123" t="n">
        <v>80</v>
      </c>
      <c r="G21" s="122" t="s">
        <v>533</v>
      </c>
      <c r="H21" s="126" t="n">
        <v>44785</v>
      </c>
    </row>
    <row r="22" customFormat="false" ht="47.25" hidden="false" customHeight="false" outlineLevel="0" collapsed="false">
      <c r="A22" s="21" t="n">
        <v>10</v>
      </c>
      <c r="B22" s="120" t="s">
        <v>2803</v>
      </c>
      <c r="C22" s="121" t="s">
        <v>2804</v>
      </c>
      <c r="D22" s="127" t="s">
        <v>2805</v>
      </c>
      <c r="E22" s="122"/>
      <c r="F22" s="123" t="n">
        <v>20</v>
      </c>
      <c r="G22" s="128" t="s">
        <v>513</v>
      </c>
      <c r="H22" s="126" t="n">
        <v>44699</v>
      </c>
    </row>
    <row r="23" customFormat="false" ht="47.25" hidden="false" customHeight="false" outlineLevel="0" collapsed="false">
      <c r="A23" s="21" t="n">
        <v>11</v>
      </c>
      <c r="B23" s="120" t="s">
        <v>2806</v>
      </c>
      <c r="C23" s="121" t="s">
        <v>2807</v>
      </c>
      <c r="D23" s="127" t="s">
        <v>2805</v>
      </c>
      <c r="E23" s="122"/>
      <c r="F23" s="123" t="n">
        <v>20</v>
      </c>
      <c r="G23" s="128" t="s">
        <v>513</v>
      </c>
      <c r="H23" s="126" t="n">
        <v>44699</v>
      </c>
    </row>
    <row r="24" customFormat="false" ht="31.5" hidden="false" customHeight="false" outlineLevel="0" collapsed="false">
      <c r="A24" s="21" t="n">
        <v>12</v>
      </c>
      <c r="B24" s="120" t="s">
        <v>2808</v>
      </c>
      <c r="C24" s="121" t="s">
        <v>2809</v>
      </c>
      <c r="D24" s="121" t="s">
        <v>2810</v>
      </c>
      <c r="E24" s="121"/>
      <c r="F24" s="125" t="n">
        <v>1.419</v>
      </c>
      <c r="G24" s="122" t="s">
        <v>533</v>
      </c>
      <c r="H24" s="124" t="n">
        <v>44794</v>
      </c>
    </row>
    <row r="25" customFormat="false" ht="31.5" hidden="false" customHeight="false" outlineLevel="0" collapsed="false">
      <c r="A25" s="21" t="n">
        <v>13</v>
      </c>
      <c r="B25" s="120" t="s">
        <v>2811</v>
      </c>
      <c r="C25" s="121" t="s">
        <v>2809</v>
      </c>
      <c r="D25" s="121" t="s">
        <v>2810</v>
      </c>
      <c r="E25" s="121"/>
      <c r="F25" s="125" t="n">
        <v>1.5194</v>
      </c>
      <c r="G25" s="122" t="s">
        <v>533</v>
      </c>
      <c r="H25" s="124" t="n">
        <v>44794</v>
      </c>
    </row>
    <row r="26" customFormat="false" ht="31.5" hidden="false" customHeight="false" outlineLevel="0" collapsed="false">
      <c r="A26" s="21" t="n">
        <v>14</v>
      </c>
      <c r="B26" s="120" t="s">
        <v>2812</v>
      </c>
      <c r="C26" s="121" t="s">
        <v>2809</v>
      </c>
      <c r="D26" s="121" t="s">
        <v>2810</v>
      </c>
      <c r="E26" s="121"/>
      <c r="F26" s="125" t="n">
        <v>6.5688</v>
      </c>
      <c r="G26" s="122" t="s">
        <v>533</v>
      </c>
      <c r="H26" s="124" t="n">
        <v>44794</v>
      </c>
    </row>
    <row r="27" customFormat="false" ht="31.5" hidden="false" customHeight="false" outlineLevel="0" collapsed="false">
      <c r="A27" s="21" t="n">
        <v>15</v>
      </c>
      <c r="B27" s="120" t="s">
        <v>2813</v>
      </c>
      <c r="C27" s="121" t="s">
        <v>2809</v>
      </c>
      <c r="D27" s="121" t="s">
        <v>2810</v>
      </c>
      <c r="E27" s="121"/>
      <c r="F27" s="125" t="n">
        <v>3.2956</v>
      </c>
      <c r="G27" s="122" t="s">
        <v>533</v>
      </c>
      <c r="H27" s="124" t="n">
        <v>44794</v>
      </c>
    </row>
    <row r="28" customFormat="false" ht="31.5" hidden="false" customHeight="false" outlineLevel="0" collapsed="false">
      <c r="A28" s="21" t="n">
        <v>16</v>
      </c>
      <c r="B28" s="120" t="s">
        <v>2814</v>
      </c>
      <c r="C28" s="121" t="s">
        <v>2809</v>
      </c>
      <c r="D28" s="121" t="s">
        <v>2810</v>
      </c>
      <c r="E28" s="121"/>
      <c r="F28" s="129" t="n">
        <v>4.095</v>
      </c>
      <c r="G28" s="122" t="s">
        <v>533</v>
      </c>
      <c r="H28" s="124" t="n">
        <v>44794</v>
      </c>
    </row>
    <row r="29" customFormat="false" ht="31.5" hidden="false" customHeight="false" outlineLevel="0" collapsed="false">
      <c r="A29" s="21" t="n">
        <v>17</v>
      </c>
      <c r="B29" s="120" t="s">
        <v>2815</v>
      </c>
      <c r="C29" s="121" t="s">
        <v>2809</v>
      </c>
      <c r="D29" s="121" t="s">
        <v>2816</v>
      </c>
      <c r="E29" s="121"/>
      <c r="F29" s="125" t="n">
        <v>0.2142</v>
      </c>
      <c r="G29" s="122" t="s">
        <v>533</v>
      </c>
      <c r="H29" s="124" t="n">
        <v>44794</v>
      </c>
    </row>
    <row r="30" customFormat="false" ht="31.5" hidden="false" customHeight="false" outlineLevel="0" collapsed="false">
      <c r="A30" s="21" t="n">
        <v>18</v>
      </c>
      <c r="B30" s="120" t="s">
        <v>2817</v>
      </c>
      <c r="C30" s="121" t="s">
        <v>2809</v>
      </c>
      <c r="D30" s="121" t="s">
        <v>2816</v>
      </c>
      <c r="E30" s="121"/>
      <c r="F30" s="125" t="n">
        <v>3.4814</v>
      </c>
      <c r="G30" s="122" t="s">
        <v>533</v>
      </c>
      <c r="H30" s="124" t="n">
        <v>44794</v>
      </c>
    </row>
    <row r="31" customFormat="false" ht="31.5" hidden="false" customHeight="false" outlineLevel="0" collapsed="false">
      <c r="A31" s="21" t="n">
        <v>19</v>
      </c>
      <c r="B31" s="120" t="s">
        <v>2818</v>
      </c>
      <c r="C31" s="121" t="s">
        <v>2809</v>
      </c>
      <c r="D31" s="121" t="s">
        <v>2816</v>
      </c>
      <c r="E31" s="121"/>
      <c r="F31" s="125" t="n">
        <v>10.0436</v>
      </c>
      <c r="G31" s="122" t="s">
        <v>533</v>
      </c>
      <c r="H31" s="124" t="n">
        <v>44794</v>
      </c>
    </row>
    <row r="32" customFormat="false" ht="31.5" hidden="false" customHeight="false" outlineLevel="0" collapsed="false">
      <c r="A32" s="21" t="n">
        <v>20</v>
      </c>
      <c r="B32" s="120" t="s">
        <v>2819</v>
      </c>
      <c r="C32" s="121" t="s">
        <v>2809</v>
      </c>
      <c r="D32" s="121" t="s">
        <v>2820</v>
      </c>
      <c r="E32" s="122"/>
      <c r="F32" s="125" t="n">
        <v>7.436</v>
      </c>
      <c r="G32" s="122" t="s">
        <v>533</v>
      </c>
      <c r="H32" s="124" t="n">
        <v>44794</v>
      </c>
    </row>
    <row r="33" customFormat="false" ht="63" hidden="false" customHeight="false" outlineLevel="0" collapsed="false">
      <c r="A33" s="21" t="n">
        <v>21</v>
      </c>
      <c r="B33" s="120" t="s">
        <v>2821</v>
      </c>
      <c r="C33" s="120" t="s">
        <v>2786</v>
      </c>
      <c r="D33" s="121" t="s">
        <v>2787</v>
      </c>
      <c r="E33" s="122"/>
      <c r="F33" s="125" t="n">
        <v>5.75</v>
      </c>
      <c r="G33" s="122" t="s">
        <v>533</v>
      </c>
      <c r="H33" s="126" t="n">
        <v>44790</v>
      </c>
    </row>
    <row r="34" customFormat="false" ht="31.5" hidden="false" customHeight="false" outlineLevel="0" collapsed="false">
      <c r="A34" s="21" t="n">
        <v>22</v>
      </c>
      <c r="B34" s="120" t="s">
        <v>2822</v>
      </c>
      <c r="C34" s="121" t="s">
        <v>2809</v>
      </c>
      <c r="D34" s="121" t="s">
        <v>2810</v>
      </c>
      <c r="E34" s="122"/>
      <c r="F34" s="125" t="n">
        <v>7.728</v>
      </c>
      <c r="G34" s="122" t="s">
        <v>533</v>
      </c>
      <c r="H34" s="126" t="n">
        <v>44799</v>
      </c>
    </row>
    <row r="35" customFormat="false" ht="31.5" hidden="false" customHeight="false" outlineLevel="0" collapsed="false">
      <c r="A35" s="21" t="n">
        <v>23</v>
      </c>
      <c r="B35" s="120" t="s">
        <v>2823</v>
      </c>
      <c r="C35" s="121" t="s">
        <v>2809</v>
      </c>
      <c r="D35" s="121" t="s">
        <v>2824</v>
      </c>
      <c r="E35" s="122"/>
      <c r="F35" s="125" t="n">
        <v>0.576</v>
      </c>
      <c r="G35" s="122" t="s">
        <v>533</v>
      </c>
      <c r="H35" s="126" t="n">
        <v>44799</v>
      </c>
    </row>
    <row r="36" customFormat="false" ht="31.5" hidden="false" customHeight="false" outlineLevel="0" collapsed="false">
      <c r="A36" s="21" t="n">
        <v>24</v>
      </c>
      <c r="B36" s="120" t="s">
        <v>2825</v>
      </c>
      <c r="C36" s="121" t="s">
        <v>2809</v>
      </c>
      <c r="D36" s="121" t="s">
        <v>2826</v>
      </c>
      <c r="E36" s="121"/>
      <c r="F36" s="125" t="n">
        <v>2.34</v>
      </c>
      <c r="G36" s="122" t="s">
        <v>533</v>
      </c>
      <c r="H36" s="126" t="n">
        <v>44799</v>
      </c>
    </row>
    <row r="37" customFormat="false" ht="31.5" hidden="false" customHeight="false" outlineLevel="0" collapsed="false">
      <c r="A37" s="21" t="n">
        <v>25</v>
      </c>
      <c r="B37" s="120" t="s">
        <v>2827</v>
      </c>
      <c r="C37" s="121" t="s">
        <v>2809</v>
      </c>
      <c r="D37" s="121" t="s">
        <v>2828</v>
      </c>
      <c r="E37" s="121"/>
      <c r="F37" s="125" t="n">
        <v>1.8</v>
      </c>
      <c r="G37" s="122" t="s">
        <v>533</v>
      </c>
      <c r="H37" s="126" t="n">
        <v>44799</v>
      </c>
    </row>
    <row r="38" customFormat="false" ht="31.5" hidden="false" customHeight="false" outlineLevel="0" collapsed="false">
      <c r="A38" s="21" t="n">
        <v>26</v>
      </c>
      <c r="B38" s="120" t="s">
        <v>2829</v>
      </c>
      <c r="C38" s="121" t="s">
        <v>2830</v>
      </c>
      <c r="D38" s="121" t="s">
        <v>2831</v>
      </c>
      <c r="E38" s="121"/>
      <c r="F38" s="125" t="n">
        <v>0.005</v>
      </c>
      <c r="G38" s="128" t="s">
        <v>375</v>
      </c>
      <c r="H38" s="126" t="n">
        <v>44684</v>
      </c>
    </row>
    <row r="39" customFormat="false" ht="31.5" hidden="false" customHeight="false" outlineLevel="0" collapsed="false">
      <c r="A39" s="21" t="n">
        <v>27</v>
      </c>
      <c r="B39" s="120" t="s">
        <v>2832</v>
      </c>
      <c r="C39" s="121" t="s">
        <v>2830</v>
      </c>
      <c r="D39" s="121" t="s">
        <v>2833</v>
      </c>
      <c r="E39" s="121"/>
      <c r="F39" s="125" t="n">
        <v>0.006</v>
      </c>
      <c r="G39" s="128" t="s">
        <v>375</v>
      </c>
      <c r="H39" s="126" t="n">
        <v>44684</v>
      </c>
    </row>
    <row r="40" customFormat="false" ht="31.5" hidden="false" customHeight="false" outlineLevel="0" collapsed="false">
      <c r="A40" s="21" t="n">
        <v>28</v>
      </c>
      <c r="B40" s="120" t="s">
        <v>2834</v>
      </c>
      <c r="C40" s="121" t="s">
        <v>2830</v>
      </c>
      <c r="D40" s="121" t="s">
        <v>2835</v>
      </c>
      <c r="E40" s="121"/>
      <c r="F40" s="125" t="n">
        <v>0.004</v>
      </c>
      <c r="G40" s="128" t="s">
        <v>375</v>
      </c>
      <c r="H40" s="126" t="n">
        <v>44684</v>
      </c>
    </row>
    <row r="41" customFormat="false" ht="31.5" hidden="false" customHeight="false" outlineLevel="0" collapsed="false">
      <c r="A41" s="21" t="n">
        <v>29</v>
      </c>
      <c r="B41" s="120" t="s">
        <v>2836</v>
      </c>
      <c r="C41" s="121" t="s">
        <v>2801</v>
      </c>
      <c r="D41" s="122" t="s">
        <v>2802</v>
      </c>
      <c r="E41" s="122"/>
      <c r="F41" s="125" t="n">
        <v>30</v>
      </c>
      <c r="G41" s="128" t="s">
        <v>375</v>
      </c>
      <c r="H41" s="126" t="n">
        <v>44833</v>
      </c>
    </row>
    <row r="42" customFormat="false" ht="31.5" hidden="false" customHeight="false" outlineLevel="0" collapsed="false">
      <c r="A42" s="21" t="n">
        <v>30</v>
      </c>
      <c r="B42" s="120" t="s">
        <v>2837</v>
      </c>
      <c r="C42" s="121" t="s">
        <v>2830</v>
      </c>
      <c r="D42" s="121" t="s">
        <v>2838</v>
      </c>
      <c r="E42" s="122"/>
      <c r="F42" s="125" t="n">
        <v>0.002385</v>
      </c>
      <c r="G42" s="128" t="s">
        <v>375</v>
      </c>
      <c r="H42" s="126" t="n">
        <v>45078</v>
      </c>
    </row>
    <row r="43" customFormat="false" ht="31.5" hidden="false" customHeight="false" outlineLevel="0" collapsed="false">
      <c r="A43" s="21" t="n">
        <v>31</v>
      </c>
      <c r="B43" s="120" t="s">
        <v>2839</v>
      </c>
      <c r="C43" s="121" t="s">
        <v>2830</v>
      </c>
      <c r="D43" s="121" t="s">
        <v>2840</v>
      </c>
      <c r="E43" s="122"/>
      <c r="F43" s="125" t="n">
        <v>0.0012</v>
      </c>
      <c r="G43" s="128" t="s">
        <v>375</v>
      </c>
      <c r="H43" s="126" t="n">
        <v>45078</v>
      </c>
    </row>
    <row r="44" customFormat="false" ht="31.5" hidden="false" customHeight="false" outlineLevel="0" collapsed="false">
      <c r="A44" s="21" t="n">
        <v>32</v>
      </c>
      <c r="B44" s="120" t="s">
        <v>2841</v>
      </c>
      <c r="C44" s="121" t="s">
        <v>2830</v>
      </c>
      <c r="D44" s="121" t="s">
        <v>2842</v>
      </c>
      <c r="E44" s="122"/>
      <c r="F44" s="125" t="n">
        <v>0.000513</v>
      </c>
      <c r="G44" s="128" t="s">
        <v>375</v>
      </c>
      <c r="H44" s="126" t="n">
        <v>45079</v>
      </c>
    </row>
    <row r="45" customFormat="false" ht="31.5" hidden="false" customHeight="false" outlineLevel="0" collapsed="false">
      <c r="A45" s="21" t="n">
        <v>33</v>
      </c>
      <c r="B45" s="120" t="s">
        <v>2843</v>
      </c>
      <c r="C45" s="121" t="s">
        <v>2830</v>
      </c>
      <c r="D45" s="121" t="s">
        <v>2844</v>
      </c>
      <c r="E45" s="122"/>
      <c r="F45" s="125" t="n">
        <v>0.000513</v>
      </c>
      <c r="G45" s="128" t="s">
        <v>375</v>
      </c>
      <c r="H45" s="126" t="n">
        <v>45079</v>
      </c>
    </row>
    <row r="46" customFormat="false" ht="31.5" hidden="false" customHeight="false" outlineLevel="0" collapsed="false">
      <c r="A46" s="21" t="n">
        <v>34</v>
      </c>
      <c r="B46" s="120" t="s">
        <v>2845</v>
      </c>
      <c r="C46" s="121" t="s">
        <v>2830</v>
      </c>
      <c r="D46" s="121" t="s">
        <v>2846</v>
      </c>
      <c r="E46" s="122"/>
      <c r="F46" s="125" t="n">
        <v>0.000699</v>
      </c>
      <c r="G46" s="128" t="s">
        <v>375</v>
      </c>
      <c r="H46" s="126" t="n">
        <v>45079</v>
      </c>
    </row>
    <row r="47" customFormat="false" ht="31.5" hidden="false" customHeight="false" outlineLevel="0" collapsed="false">
      <c r="A47" s="21" t="n">
        <v>35</v>
      </c>
      <c r="B47" s="120" t="s">
        <v>2847</v>
      </c>
      <c r="C47" s="121" t="s">
        <v>2830</v>
      </c>
      <c r="D47" s="121" t="s">
        <v>2848</v>
      </c>
      <c r="E47" s="122"/>
      <c r="F47" s="125" t="n">
        <v>0.000401</v>
      </c>
      <c r="G47" s="128" t="s">
        <v>375</v>
      </c>
      <c r="H47" s="126" t="n">
        <v>45079</v>
      </c>
    </row>
    <row r="48" customFormat="false" ht="31.5" hidden="false" customHeight="false" outlineLevel="0" collapsed="false">
      <c r="A48" s="21" t="n">
        <v>36</v>
      </c>
      <c r="B48" s="120" t="s">
        <v>2849</v>
      </c>
      <c r="C48" s="121" t="s">
        <v>2830</v>
      </c>
      <c r="D48" s="121" t="s">
        <v>2850</v>
      </c>
      <c r="E48" s="121"/>
      <c r="F48" s="125" t="n">
        <v>0.001288</v>
      </c>
      <c r="G48" s="128" t="s">
        <v>375</v>
      </c>
      <c r="H48" s="126" t="n">
        <v>45079</v>
      </c>
    </row>
    <row r="49" customFormat="false" ht="31.5" hidden="false" customHeight="false" outlineLevel="0" collapsed="false">
      <c r="A49" s="21" t="n">
        <v>37</v>
      </c>
      <c r="B49" s="120" t="s">
        <v>2851</v>
      </c>
      <c r="C49" s="121" t="s">
        <v>2830</v>
      </c>
      <c r="D49" s="121" t="s">
        <v>2852</v>
      </c>
      <c r="E49" s="122"/>
      <c r="F49" s="125" t="n">
        <v>0.000793</v>
      </c>
      <c r="G49" s="128" t="s">
        <v>375</v>
      </c>
      <c r="H49" s="126" t="n">
        <v>45079</v>
      </c>
    </row>
    <row r="50" customFormat="false" ht="31.5" hidden="false" customHeight="false" outlineLevel="0" collapsed="false">
      <c r="A50" s="21" t="n">
        <v>38</v>
      </c>
      <c r="B50" s="120" t="s">
        <v>2853</v>
      </c>
      <c r="C50" s="121" t="s">
        <v>2830</v>
      </c>
      <c r="D50" s="121" t="s">
        <v>2854</v>
      </c>
      <c r="E50" s="122"/>
      <c r="F50" s="125" t="n">
        <v>0.002</v>
      </c>
      <c r="G50" s="128" t="s">
        <v>375</v>
      </c>
      <c r="H50" s="126" t="n">
        <v>45097</v>
      </c>
    </row>
    <row r="51" customFormat="false" ht="31.5" hidden="false" customHeight="false" outlineLevel="0" collapsed="false">
      <c r="A51" s="21" t="n">
        <v>39</v>
      </c>
      <c r="B51" s="120" t="s">
        <v>2855</v>
      </c>
      <c r="C51" s="121" t="s">
        <v>2830</v>
      </c>
      <c r="D51" s="121" t="s">
        <v>2856</v>
      </c>
      <c r="E51" s="122"/>
      <c r="F51" s="125" t="n">
        <v>0.001</v>
      </c>
      <c r="G51" s="128" t="s">
        <v>375</v>
      </c>
      <c r="H51" s="126" t="n">
        <v>45097</v>
      </c>
    </row>
    <row r="52" customFormat="false" ht="31.5" hidden="false" customHeight="false" outlineLevel="0" collapsed="false">
      <c r="A52" s="21" t="n">
        <v>40</v>
      </c>
      <c r="B52" s="120" t="s">
        <v>2857</v>
      </c>
      <c r="C52" s="121" t="s">
        <v>2830</v>
      </c>
      <c r="D52" s="121" t="s">
        <v>2858</v>
      </c>
      <c r="E52" s="121"/>
      <c r="F52" s="125" t="n">
        <v>0.0002</v>
      </c>
      <c r="G52" s="128" t="s">
        <v>375</v>
      </c>
      <c r="H52" s="126" t="n">
        <v>264242</v>
      </c>
    </row>
    <row r="53" customFormat="false" ht="31.5" hidden="false" customHeight="false" outlineLevel="0" collapsed="false">
      <c r="A53" s="21" t="n">
        <v>41</v>
      </c>
      <c r="B53" s="120" t="s">
        <v>2859</v>
      </c>
      <c r="C53" s="121" t="s">
        <v>2830</v>
      </c>
      <c r="D53" s="121" t="s">
        <v>2860</v>
      </c>
      <c r="E53" s="122"/>
      <c r="F53" s="125" t="n">
        <v>0.0007</v>
      </c>
      <c r="G53" s="128" t="s">
        <v>375</v>
      </c>
      <c r="H53" s="126" t="n">
        <v>264242</v>
      </c>
    </row>
    <row r="54" customFormat="false" ht="31.5" hidden="false" customHeight="false" outlineLevel="0" collapsed="false">
      <c r="A54" s="21" t="n">
        <v>42</v>
      </c>
      <c r="B54" s="120" t="s">
        <v>2861</v>
      </c>
      <c r="C54" s="121" t="s">
        <v>2830</v>
      </c>
      <c r="D54" s="121" t="s">
        <v>2862</v>
      </c>
      <c r="E54" s="122"/>
      <c r="F54" s="125" t="n">
        <v>0.0005</v>
      </c>
      <c r="G54" s="128" t="s">
        <v>375</v>
      </c>
      <c r="H54" s="126" t="n">
        <v>45100</v>
      </c>
    </row>
    <row r="55" customFormat="false" ht="31.5" hidden="false" customHeight="false" outlineLevel="0" collapsed="false">
      <c r="A55" s="21" t="n">
        <v>43</v>
      </c>
      <c r="B55" s="120" t="s">
        <v>2863</v>
      </c>
      <c r="C55" s="121" t="s">
        <v>2830</v>
      </c>
      <c r="D55" s="121" t="s">
        <v>2864</v>
      </c>
      <c r="E55" s="122"/>
      <c r="F55" s="125" t="n">
        <v>0.0006</v>
      </c>
      <c r="G55" s="128" t="s">
        <v>375</v>
      </c>
      <c r="H55" s="126" t="n">
        <v>45097</v>
      </c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</row>
    <row r="697" customFormat="false" ht="15" hidden="false" customHeight="false" outlineLevel="0" collapsed="false">
      <c r="A697" s="130"/>
    </row>
    <row r="698" customFormat="false" ht="15" hidden="false" customHeight="false" outlineLevel="0" collapsed="false">
      <c r="A698" s="130"/>
    </row>
    <row r="699" customFormat="false" ht="15" hidden="false" customHeight="false" outlineLevel="0" collapsed="false">
      <c r="A699" s="130"/>
    </row>
    <row r="700" customFormat="false" ht="15" hidden="false" customHeight="false" outlineLevel="0" collapsed="false">
      <c r="A700" s="130"/>
    </row>
    <row r="701" customFormat="false" ht="15" hidden="false" customHeight="false" outlineLevel="0" collapsed="false">
      <c r="A701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24" activeCellId="0" sqref="A24:IV165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2866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146" t="n">
        <v>11</v>
      </c>
      <c r="B12" s="76" t="s">
        <v>16</v>
      </c>
      <c r="C12" s="77"/>
      <c r="D12" s="77"/>
      <c r="E12" s="76" t="n">
        <f aca="false">SUM(E13:E23)</f>
        <v>0</v>
      </c>
      <c r="F12" s="76" t="n">
        <f aca="false">SUM(F13:F23)</f>
        <v>862.54</v>
      </c>
      <c r="G12" s="79"/>
      <c r="H12" s="79"/>
    </row>
    <row r="13" s="86" customFormat="true" ht="30" hidden="false" customHeight="false" outlineLevel="0" collapsed="false">
      <c r="A13" s="63" t="n">
        <v>1</v>
      </c>
      <c r="B13" s="80" t="s">
        <v>2867</v>
      </c>
      <c r="C13" s="80" t="s">
        <v>2868</v>
      </c>
      <c r="D13" s="84" t="s">
        <v>2869</v>
      </c>
      <c r="E13" s="147"/>
      <c r="F13" s="88" t="n">
        <v>55</v>
      </c>
      <c r="G13" s="84" t="s">
        <v>533</v>
      </c>
      <c r="H13" s="106" t="s">
        <v>2870</v>
      </c>
    </row>
    <row r="14" s="86" customFormat="true" ht="30" hidden="false" customHeight="false" outlineLevel="0" collapsed="false">
      <c r="A14" s="63" t="n">
        <v>2</v>
      </c>
      <c r="B14" s="80" t="s">
        <v>2871</v>
      </c>
      <c r="C14" s="80" t="s">
        <v>2868</v>
      </c>
      <c r="D14" s="88" t="s">
        <v>2872</v>
      </c>
      <c r="E14" s="84"/>
      <c r="F14" s="88" t="n">
        <v>7.5</v>
      </c>
      <c r="G14" s="84" t="s">
        <v>533</v>
      </c>
      <c r="H14" s="106" t="s">
        <v>2870</v>
      </c>
    </row>
    <row r="15" s="86" customFormat="true" ht="30" hidden="false" customHeight="false" outlineLevel="0" collapsed="false">
      <c r="A15" s="63" t="n">
        <v>3</v>
      </c>
      <c r="B15" s="80" t="s">
        <v>2873</v>
      </c>
      <c r="C15" s="80" t="s">
        <v>2868</v>
      </c>
      <c r="D15" s="88" t="s">
        <v>2872</v>
      </c>
      <c r="E15" s="84"/>
      <c r="F15" s="88" t="n">
        <v>130</v>
      </c>
      <c r="G15" s="84" t="s">
        <v>533</v>
      </c>
      <c r="H15" s="106" t="s">
        <v>2874</v>
      </c>
    </row>
    <row r="16" customFormat="false" ht="30" hidden="false" customHeight="false" outlineLevel="0" collapsed="false">
      <c r="A16" s="63" t="n">
        <v>4</v>
      </c>
      <c r="B16" s="80" t="s">
        <v>2875</v>
      </c>
      <c r="C16" s="80" t="s">
        <v>2868</v>
      </c>
      <c r="D16" s="88" t="s">
        <v>2876</v>
      </c>
      <c r="E16" s="84"/>
      <c r="F16" s="88" t="n">
        <v>304.4</v>
      </c>
      <c r="G16" s="84" t="s">
        <v>533</v>
      </c>
      <c r="H16" s="106" t="s">
        <v>2877</v>
      </c>
    </row>
    <row r="17" customFormat="false" ht="30" hidden="false" customHeight="false" outlineLevel="0" collapsed="false">
      <c r="A17" s="63" t="n">
        <v>5</v>
      </c>
      <c r="B17" s="80" t="s">
        <v>2878</v>
      </c>
      <c r="C17" s="80" t="s">
        <v>2868</v>
      </c>
      <c r="D17" s="88" t="s">
        <v>2879</v>
      </c>
      <c r="E17" s="84"/>
      <c r="F17" s="88" t="n">
        <v>12.5</v>
      </c>
      <c r="G17" s="84" t="s">
        <v>533</v>
      </c>
      <c r="H17" s="106" t="s">
        <v>2880</v>
      </c>
    </row>
    <row r="18" s="86" customFormat="true" ht="30" hidden="false" customHeight="false" outlineLevel="0" collapsed="false">
      <c r="A18" s="63" t="n">
        <v>6</v>
      </c>
      <c r="B18" s="80" t="s">
        <v>2881</v>
      </c>
      <c r="C18" s="80" t="s">
        <v>2868</v>
      </c>
      <c r="D18" s="88" t="s">
        <v>2882</v>
      </c>
      <c r="E18" s="84"/>
      <c r="F18" s="88" t="n">
        <v>60</v>
      </c>
      <c r="G18" s="84" t="s">
        <v>533</v>
      </c>
      <c r="H18" s="106" t="s">
        <v>2883</v>
      </c>
    </row>
    <row r="19" s="86" customFormat="true" ht="43.5" hidden="false" customHeight="true" outlineLevel="0" collapsed="false">
      <c r="A19" s="63" t="n">
        <v>7</v>
      </c>
      <c r="B19" s="80" t="s">
        <v>2884</v>
      </c>
      <c r="C19" s="80" t="s">
        <v>2868</v>
      </c>
      <c r="D19" s="88" t="s">
        <v>2882</v>
      </c>
      <c r="E19" s="84"/>
      <c r="F19" s="88" t="n">
        <v>60</v>
      </c>
      <c r="G19" s="84" t="s">
        <v>533</v>
      </c>
      <c r="H19" s="106" t="s">
        <v>2883</v>
      </c>
    </row>
    <row r="20" s="86" customFormat="true" ht="49.5" hidden="false" customHeight="true" outlineLevel="0" collapsed="false">
      <c r="A20" s="63" t="n">
        <v>8</v>
      </c>
      <c r="B20" s="80" t="s">
        <v>2885</v>
      </c>
      <c r="C20" s="80" t="s">
        <v>2868</v>
      </c>
      <c r="D20" s="88" t="s">
        <v>2882</v>
      </c>
      <c r="E20" s="84"/>
      <c r="F20" s="88" t="n">
        <v>60</v>
      </c>
      <c r="G20" s="84" t="s">
        <v>533</v>
      </c>
      <c r="H20" s="106" t="s">
        <v>2883</v>
      </c>
    </row>
    <row r="21" s="86" customFormat="true" ht="54" hidden="false" customHeight="true" outlineLevel="0" collapsed="false">
      <c r="A21" s="63" t="n">
        <v>9</v>
      </c>
      <c r="B21" s="80" t="s">
        <v>2886</v>
      </c>
      <c r="C21" s="80" t="s">
        <v>2868</v>
      </c>
      <c r="D21" s="88" t="s">
        <v>2882</v>
      </c>
      <c r="E21" s="84"/>
      <c r="F21" s="88" t="n">
        <v>60</v>
      </c>
      <c r="G21" s="84" t="s">
        <v>533</v>
      </c>
      <c r="H21" s="106" t="s">
        <v>2883</v>
      </c>
    </row>
    <row r="22" s="86" customFormat="true" ht="66" hidden="false" customHeight="true" outlineLevel="0" collapsed="false">
      <c r="A22" s="63" t="n">
        <v>10</v>
      </c>
      <c r="B22" s="80" t="s">
        <v>2887</v>
      </c>
      <c r="C22" s="80" t="s">
        <v>2868</v>
      </c>
      <c r="D22" s="88" t="s">
        <v>2882</v>
      </c>
      <c r="E22" s="84"/>
      <c r="F22" s="88" t="n">
        <v>60</v>
      </c>
      <c r="G22" s="84" t="s">
        <v>533</v>
      </c>
      <c r="H22" s="106" t="s">
        <v>2883</v>
      </c>
    </row>
    <row r="23" s="86" customFormat="true" ht="49.5" hidden="false" customHeight="true" outlineLevel="0" collapsed="false">
      <c r="A23" s="63" t="n">
        <v>11</v>
      </c>
      <c r="B23" s="80" t="s">
        <v>2888</v>
      </c>
      <c r="C23" s="80" t="s">
        <v>2868</v>
      </c>
      <c r="D23" s="88" t="s">
        <v>2882</v>
      </c>
      <c r="E23" s="84"/>
      <c r="F23" s="88" t="n">
        <v>53.14</v>
      </c>
      <c r="G23" s="84" t="s">
        <v>533</v>
      </c>
      <c r="H23" s="106" t="s">
        <v>2883</v>
      </c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</row>
    <row r="665" customFormat="false" ht="15" hidden="false" customHeight="false" outlineLevel="0" collapsed="false">
      <c r="A665" s="111"/>
    </row>
    <row r="666" customFormat="false" ht="15" hidden="false" customHeight="false" outlineLevel="0" collapsed="false">
      <c r="A666" s="111"/>
    </row>
    <row r="667" customFormat="false" ht="15" hidden="false" customHeight="false" outlineLevel="0" collapsed="false">
      <c r="A667" s="111"/>
    </row>
    <row r="668" customFormat="false" ht="15" hidden="false" customHeight="false" outlineLevel="0" collapsed="false">
      <c r="A668" s="111"/>
    </row>
    <row r="669" customFormat="false" ht="15" hidden="false" customHeight="false" outlineLevel="0" collapsed="false">
      <c r="A669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889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49" t="n">
        <v>0</v>
      </c>
      <c r="B12" s="117" t="s">
        <v>16</v>
      </c>
      <c r="C12" s="118" t="n">
        <v>0</v>
      </c>
      <c r="D12" s="118"/>
      <c r="E12" s="117" t="n">
        <v>0</v>
      </c>
      <c r="F12" s="150" t="n">
        <v>0</v>
      </c>
      <c r="G12" s="119"/>
      <c r="H12" s="119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51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 t="s">
        <v>2890</v>
      </c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891</v>
      </c>
      <c r="C2" s="28"/>
      <c r="D2" s="152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892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153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54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5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291</v>
      </c>
      <c r="B12" s="117" t="s">
        <v>16</v>
      </c>
      <c r="C12" s="118"/>
      <c r="D12" s="156"/>
      <c r="E12" s="117" t="n">
        <f aca="false">SUM(E14:E303)</f>
        <v>0</v>
      </c>
      <c r="F12" s="117" t="n">
        <f aca="false">SUM(F14:F303)</f>
        <v>942.428</v>
      </c>
      <c r="G12" s="119"/>
      <c r="H12" s="119"/>
    </row>
    <row r="13" customFormat="false" ht="25.5" hidden="false" customHeight="false" outlineLevel="0" collapsed="false">
      <c r="A13" s="157" t="n">
        <v>1</v>
      </c>
      <c r="B13" s="158" t="s">
        <v>2893</v>
      </c>
      <c r="C13" s="158" t="s">
        <v>2894</v>
      </c>
      <c r="D13" s="159" t="s">
        <v>2895</v>
      </c>
      <c r="E13" s="160"/>
      <c r="F13" s="161" t="n">
        <v>10</v>
      </c>
      <c r="G13" s="162" t="s">
        <v>533</v>
      </c>
      <c r="H13" s="163" t="s">
        <v>2896</v>
      </c>
    </row>
    <row r="14" customFormat="false" ht="25.5" hidden="false" customHeight="false" outlineLevel="0" collapsed="false">
      <c r="A14" s="157" t="n">
        <v>2</v>
      </c>
      <c r="B14" s="158" t="s">
        <v>2897</v>
      </c>
      <c r="C14" s="158" t="s">
        <v>2894</v>
      </c>
      <c r="D14" s="159" t="s">
        <v>2895</v>
      </c>
      <c r="E14" s="160"/>
      <c r="F14" s="161" t="n">
        <v>10</v>
      </c>
      <c r="G14" s="162" t="s">
        <v>533</v>
      </c>
      <c r="H14" s="163" t="s">
        <v>2896</v>
      </c>
    </row>
    <row r="15" customFormat="false" ht="25.5" hidden="false" customHeight="false" outlineLevel="0" collapsed="false">
      <c r="A15" s="157" t="n">
        <v>3</v>
      </c>
      <c r="B15" s="158" t="s">
        <v>2898</v>
      </c>
      <c r="C15" s="158" t="s">
        <v>2894</v>
      </c>
      <c r="D15" s="159" t="s">
        <v>2895</v>
      </c>
      <c r="E15" s="160"/>
      <c r="F15" s="161" t="n">
        <v>40</v>
      </c>
      <c r="G15" s="162" t="s">
        <v>533</v>
      </c>
      <c r="H15" s="163" t="s">
        <v>2896</v>
      </c>
    </row>
    <row r="16" customFormat="false" ht="25.5" hidden="false" customHeight="false" outlineLevel="0" collapsed="false">
      <c r="A16" s="157" t="n">
        <v>4</v>
      </c>
      <c r="B16" s="158" t="s">
        <v>2899</v>
      </c>
      <c r="C16" s="158" t="s">
        <v>2900</v>
      </c>
      <c r="D16" s="159" t="s">
        <v>2901</v>
      </c>
      <c r="E16" s="164"/>
      <c r="F16" s="161" t="n">
        <v>6.912</v>
      </c>
      <c r="G16" s="162" t="s">
        <v>533</v>
      </c>
      <c r="H16" s="163" t="s">
        <v>2902</v>
      </c>
    </row>
    <row r="17" customFormat="false" ht="25.5" hidden="false" customHeight="false" outlineLevel="0" collapsed="false">
      <c r="A17" s="157" t="n">
        <v>5</v>
      </c>
      <c r="B17" s="158" t="s">
        <v>2903</v>
      </c>
      <c r="C17" s="158" t="s">
        <v>2900</v>
      </c>
      <c r="D17" s="159" t="s">
        <v>2901</v>
      </c>
      <c r="E17" s="164"/>
      <c r="F17" s="161" t="n">
        <v>40</v>
      </c>
      <c r="G17" s="162" t="s">
        <v>533</v>
      </c>
      <c r="H17" s="163" t="s">
        <v>2902</v>
      </c>
    </row>
    <row r="18" customFormat="false" ht="25.5" hidden="false" customHeight="false" outlineLevel="0" collapsed="false">
      <c r="A18" s="157" t="n">
        <v>6</v>
      </c>
      <c r="B18" s="158" t="s">
        <v>2904</v>
      </c>
      <c r="C18" s="158" t="s">
        <v>2900</v>
      </c>
      <c r="D18" s="159" t="s">
        <v>2901</v>
      </c>
      <c r="E18" s="164"/>
      <c r="F18" s="161" t="n">
        <v>8.68</v>
      </c>
      <c r="G18" s="162" t="s">
        <v>533</v>
      </c>
      <c r="H18" s="163" t="s">
        <v>2902</v>
      </c>
    </row>
    <row r="19" customFormat="false" ht="25.5" hidden="false" customHeight="false" outlineLevel="0" collapsed="false">
      <c r="A19" s="157" t="n">
        <v>7</v>
      </c>
      <c r="B19" s="158" t="s">
        <v>2905</v>
      </c>
      <c r="C19" s="158" t="s">
        <v>2900</v>
      </c>
      <c r="D19" s="159" t="s">
        <v>2901</v>
      </c>
      <c r="E19" s="164"/>
      <c r="F19" s="161" t="n">
        <v>2.73</v>
      </c>
      <c r="G19" s="162" t="s">
        <v>533</v>
      </c>
      <c r="H19" s="163" t="s">
        <v>2906</v>
      </c>
    </row>
    <row r="20" customFormat="false" ht="42.75" hidden="false" customHeight="true" outlineLevel="0" collapsed="false">
      <c r="A20" s="157" t="n">
        <v>8</v>
      </c>
      <c r="B20" s="158" t="s">
        <v>2907</v>
      </c>
      <c r="C20" s="158" t="s">
        <v>2894</v>
      </c>
      <c r="D20" s="159" t="s">
        <v>2895</v>
      </c>
      <c r="E20" s="164"/>
      <c r="F20" s="161" t="n">
        <v>40</v>
      </c>
      <c r="G20" s="162" t="s">
        <v>533</v>
      </c>
      <c r="H20" s="163" t="s">
        <v>2906</v>
      </c>
    </row>
    <row r="21" customFormat="false" ht="63.75" hidden="false" customHeight="true" outlineLevel="0" collapsed="false">
      <c r="A21" s="157" t="n">
        <v>9</v>
      </c>
      <c r="B21" s="158" t="s">
        <v>2908</v>
      </c>
      <c r="C21" s="158" t="s">
        <v>2894</v>
      </c>
      <c r="D21" s="159" t="s">
        <v>2895</v>
      </c>
      <c r="E21" s="164"/>
      <c r="F21" s="161" t="n">
        <v>40</v>
      </c>
      <c r="G21" s="162" t="s">
        <v>533</v>
      </c>
      <c r="H21" s="163" t="s">
        <v>2906</v>
      </c>
    </row>
    <row r="22" customFormat="false" ht="25.5" hidden="false" customHeight="false" outlineLevel="0" collapsed="false">
      <c r="A22" s="157" t="n">
        <v>10</v>
      </c>
      <c r="B22" s="158" t="s">
        <v>2909</v>
      </c>
      <c r="C22" s="158" t="s">
        <v>2894</v>
      </c>
      <c r="D22" s="159" t="s">
        <v>2895</v>
      </c>
      <c r="E22" s="164"/>
      <c r="F22" s="161" t="n">
        <v>40</v>
      </c>
      <c r="G22" s="162" t="s">
        <v>533</v>
      </c>
      <c r="H22" s="163" t="s">
        <v>2906</v>
      </c>
    </row>
    <row r="23" customFormat="false" ht="25.5" hidden="false" customHeight="false" outlineLevel="0" collapsed="false">
      <c r="A23" s="157" t="n">
        <v>11</v>
      </c>
      <c r="B23" s="158" t="s">
        <v>2910</v>
      </c>
      <c r="C23" s="158" t="s">
        <v>2894</v>
      </c>
      <c r="D23" s="159" t="s">
        <v>2895</v>
      </c>
      <c r="E23" s="164"/>
      <c r="F23" s="161" t="n">
        <v>40</v>
      </c>
      <c r="G23" s="162" t="s">
        <v>533</v>
      </c>
      <c r="H23" s="163" t="s">
        <v>2906</v>
      </c>
    </row>
    <row r="24" customFormat="false" ht="72.75" hidden="false" customHeight="true" outlineLevel="0" collapsed="false">
      <c r="A24" s="157" t="n">
        <v>12</v>
      </c>
      <c r="B24" s="158" t="s">
        <v>2911</v>
      </c>
      <c r="C24" s="158" t="s">
        <v>2894</v>
      </c>
      <c r="D24" s="159" t="s">
        <v>2895</v>
      </c>
      <c r="E24" s="164"/>
      <c r="F24" s="161" t="n">
        <v>40</v>
      </c>
      <c r="G24" s="162" t="s">
        <v>533</v>
      </c>
      <c r="H24" s="163" t="s">
        <v>2906</v>
      </c>
    </row>
    <row r="25" customFormat="false" ht="38.25" hidden="false" customHeight="false" outlineLevel="0" collapsed="false">
      <c r="A25" s="157" t="n">
        <v>13</v>
      </c>
      <c r="B25" s="158" t="s">
        <v>2912</v>
      </c>
      <c r="C25" s="158" t="s">
        <v>2913</v>
      </c>
      <c r="D25" s="159" t="s">
        <v>2914</v>
      </c>
      <c r="E25" s="164"/>
      <c r="F25" s="161" t="n">
        <v>0.21</v>
      </c>
      <c r="G25" s="162" t="s">
        <v>533</v>
      </c>
      <c r="H25" s="163" t="s">
        <v>2915</v>
      </c>
    </row>
    <row r="26" customFormat="false" ht="38.25" hidden="false" customHeight="false" outlineLevel="0" collapsed="false">
      <c r="A26" s="157" t="n">
        <v>14</v>
      </c>
      <c r="B26" s="158" t="s">
        <v>2916</v>
      </c>
      <c r="C26" s="158" t="s">
        <v>2917</v>
      </c>
      <c r="D26" s="159" t="s">
        <v>2918</v>
      </c>
      <c r="E26" s="164"/>
      <c r="F26" s="161" t="n">
        <v>19.098</v>
      </c>
      <c r="G26" s="162" t="s">
        <v>533</v>
      </c>
      <c r="H26" s="163" t="s">
        <v>2915</v>
      </c>
    </row>
    <row r="27" customFormat="false" ht="38.25" hidden="false" customHeight="false" outlineLevel="0" collapsed="false">
      <c r="A27" s="157" t="n">
        <v>15</v>
      </c>
      <c r="B27" s="158" t="s">
        <v>2919</v>
      </c>
      <c r="C27" s="158" t="s">
        <v>2920</v>
      </c>
      <c r="D27" s="159" t="s">
        <v>2921</v>
      </c>
      <c r="E27" s="164"/>
      <c r="F27" s="161" t="n">
        <v>0.262</v>
      </c>
      <c r="G27" s="162" t="s">
        <v>533</v>
      </c>
      <c r="H27" s="163" t="s">
        <v>2902</v>
      </c>
    </row>
    <row r="28" customFormat="false" ht="38.25" hidden="false" customHeight="false" outlineLevel="0" collapsed="false">
      <c r="A28" s="157" t="n">
        <v>16</v>
      </c>
      <c r="B28" s="158" t="s">
        <v>2922</v>
      </c>
      <c r="C28" s="158" t="s">
        <v>2920</v>
      </c>
      <c r="D28" s="159" t="s">
        <v>2923</v>
      </c>
      <c r="E28" s="164"/>
      <c r="F28" s="161" t="n">
        <v>1.372</v>
      </c>
      <c r="G28" s="162" t="s">
        <v>533</v>
      </c>
      <c r="H28" s="163" t="s">
        <v>2902</v>
      </c>
    </row>
    <row r="29" customFormat="false" ht="38.25" hidden="false" customHeight="false" outlineLevel="0" collapsed="false">
      <c r="A29" s="157" t="n">
        <v>17</v>
      </c>
      <c r="B29" s="158" t="s">
        <v>2924</v>
      </c>
      <c r="C29" s="158" t="s">
        <v>2920</v>
      </c>
      <c r="D29" s="159" t="s">
        <v>2925</v>
      </c>
      <c r="E29" s="164"/>
      <c r="F29" s="161" t="n">
        <v>8.82</v>
      </c>
      <c r="G29" s="162" t="s">
        <v>533</v>
      </c>
      <c r="H29" s="163" t="s">
        <v>2902</v>
      </c>
    </row>
    <row r="30" customFormat="false" ht="38.25" hidden="false" customHeight="false" outlineLevel="0" collapsed="false">
      <c r="A30" s="157" t="n">
        <v>18</v>
      </c>
      <c r="B30" s="158" t="s">
        <v>2926</v>
      </c>
      <c r="C30" s="158" t="s">
        <v>2920</v>
      </c>
      <c r="D30" s="159" t="s">
        <v>2927</v>
      </c>
      <c r="E30" s="164"/>
      <c r="F30" s="161" t="n">
        <v>1.823</v>
      </c>
      <c r="G30" s="162" t="s">
        <v>533</v>
      </c>
      <c r="H30" s="163" t="s">
        <v>2902</v>
      </c>
    </row>
    <row r="31" customFormat="false" ht="38.25" hidden="false" customHeight="false" outlineLevel="0" collapsed="false">
      <c r="A31" s="157" t="n">
        <v>19</v>
      </c>
      <c r="B31" s="158" t="s">
        <v>2928</v>
      </c>
      <c r="C31" s="158" t="s">
        <v>2920</v>
      </c>
      <c r="D31" s="159" t="s">
        <v>2927</v>
      </c>
      <c r="E31" s="164"/>
      <c r="F31" s="161" t="n">
        <v>0.36</v>
      </c>
      <c r="G31" s="162" t="s">
        <v>533</v>
      </c>
      <c r="H31" s="163" t="s">
        <v>2902</v>
      </c>
    </row>
    <row r="32" customFormat="false" ht="38.25" hidden="false" customHeight="false" outlineLevel="0" collapsed="false">
      <c r="A32" s="157" t="n">
        <v>20</v>
      </c>
      <c r="B32" s="158" t="s">
        <v>2929</v>
      </c>
      <c r="C32" s="158" t="s">
        <v>2920</v>
      </c>
      <c r="D32" s="159" t="s">
        <v>2930</v>
      </c>
      <c r="E32" s="164"/>
      <c r="F32" s="161" t="n">
        <v>6.933</v>
      </c>
      <c r="G32" s="162" t="s">
        <v>533</v>
      </c>
      <c r="H32" s="163" t="s">
        <v>2902</v>
      </c>
    </row>
    <row r="33" customFormat="false" ht="63.75" hidden="false" customHeight="false" outlineLevel="0" collapsed="false">
      <c r="A33" s="157" t="n">
        <v>21</v>
      </c>
      <c r="B33" s="158" t="s">
        <v>2931</v>
      </c>
      <c r="C33" s="158" t="s">
        <v>2932</v>
      </c>
      <c r="D33" s="159" t="s">
        <v>2933</v>
      </c>
      <c r="E33" s="165"/>
      <c r="F33" s="161" t="s">
        <v>2934</v>
      </c>
      <c r="G33" s="162" t="s">
        <v>2935</v>
      </c>
      <c r="H33" s="163" t="s">
        <v>2936</v>
      </c>
    </row>
    <row r="34" customFormat="false" ht="63.75" hidden="false" customHeight="false" outlineLevel="0" collapsed="false">
      <c r="A34" s="157" t="n">
        <v>22</v>
      </c>
      <c r="B34" s="158" t="s">
        <v>2937</v>
      </c>
      <c r="C34" s="158" t="s">
        <v>2932</v>
      </c>
      <c r="D34" s="159" t="s">
        <v>2933</v>
      </c>
      <c r="E34" s="165"/>
      <c r="F34" s="161" t="s">
        <v>2938</v>
      </c>
      <c r="G34" s="162" t="s">
        <v>2935</v>
      </c>
      <c r="H34" s="163" t="s">
        <v>2936</v>
      </c>
    </row>
    <row r="35" customFormat="false" ht="63.75" hidden="false" customHeight="false" outlineLevel="0" collapsed="false">
      <c r="A35" s="157" t="n">
        <v>23</v>
      </c>
      <c r="B35" s="158" t="s">
        <v>2939</v>
      </c>
      <c r="C35" s="158" t="s">
        <v>2940</v>
      </c>
      <c r="D35" s="159" t="s">
        <v>2941</v>
      </c>
      <c r="E35" s="164"/>
      <c r="F35" s="161" t="s">
        <v>2942</v>
      </c>
      <c r="G35" s="162" t="s">
        <v>2935</v>
      </c>
      <c r="H35" s="163" t="s">
        <v>2943</v>
      </c>
    </row>
    <row r="36" customFormat="false" ht="38.25" hidden="false" customHeight="false" outlineLevel="0" collapsed="false">
      <c r="A36" s="157" t="n">
        <v>24</v>
      </c>
      <c r="B36" s="158" t="s">
        <v>2944</v>
      </c>
      <c r="C36" s="158" t="s">
        <v>2913</v>
      </c>
      <c r="D36" s="159" t="s">
        <v>2945</v>
      </c>
      <c r="E36" s="164"/>
      <c r="F36" s="161" t="n">
        <v>8.675</v>
      </c>
      <c r="G36" s="162" t="s">
        <v>533</v>
      </c>
      <c r="H36" s="163" t="s">
        <v>2946</v>
      </c>
    </row>
    <row r="37" customFormat="false" ht="38.25" hidden="false" customHeight="false" outlineLevel="0" collapsed="false">
      <c r="A37" s="157" t="n">
        <v>25</v>
      </c>
      <c r="B37" s="158" t="s">
        <v>2947</v>
      </c>
      <c r="C37" s="158" t="s">
        <v>2913</v>
      </c>
      <c r="D37" s="159" t="s">
        <v>2945</v>
      </c>
      <c r="E37" s="164"/>
      <c r="F37" s="161" t="n">
        <v>1.821</v>
      </c>
      <c r="G37" s="162" t="s">
        <v>533</v>
      </c>
      <c r="H37" s="163" t="s">
        <v>2946</v>
      </c>
    </row>
    <row r="38" customFormat="false" ht="38.25" hidden="false" customHeight="false" outlineLevel="0" collapsed="false">
      <c r="A38" s="157" t="n">
        <v>26</v>
      </c>
      <c r="B38" s="158" t="s">
        <v>2948</v>
      </c>
      <c r="C38" s="158" t="s">
        <v>2913</v>
      </c>
      <c r="D38" s="159" t="s">
        <v>2945</v>
      </c>
      <c r="E38" s="164"/>
      <c r="F38" s="161" t="n">
        <v>8.094</v>
      </c>
      <c r="G38" s="162" t="s">
        <v>533</v>
      </c>
      <c r="H38" s="163" t="s">
        <v>2946</v>
      </c>
    </row>
    <row r="39" customFormat="false" ht="38.25" hidden="false" customHeight="false" outlineLevel="0" collapsed="false">
      <c r="A39" s="157" t="n">
        <v>27</v>
      </c>
      <c r="B39" s="158" t="s">
        <v>2949</v>
      </c>
      <c r="C39" s="158" t="s">
        <v>2950</v>
      </c>
      <c r="D39" s="159" t="s">
        <v>2951</v>
      </c>
      <c r="E39" s="164"/>
      <c r="F39" s="161" t="n">
        <v>26.4</v>
      </c>
      <c r="G39" s="162" t="s">
        <v>2952</v>
      </c>
      <c r="H39" s="163" t="s">
        <v>2953</v>
      </c>
    </row>
    <row r="40" customFormat="false" ht="38.25" hidden="false" customHeight="false" outlineLevel="0" collapsed="false">
      <c r="A40" s="157" t="n">
        <v>28</v>
      </c>
      <c r="B40" s="158" t="s">
        <v>2954</v>
      </c>
      <c r="C40" s="158" t="s">
        <v>2950</v>
      </c>
      <c r="D40" s="159" t="s">
        <v>2951</v>
      </c>
      <c r="E40" s="164"/>
      <c r="F40" s="161" t="n">
        <v>14</v>
      </c>
      <c r="G40" s="162" t="s">
        <v>2952</v>
      </c>
      <c r="H40" s="163" t="s">
        <v>2953</v>
      </c>
    </row>
    <row r="41" customFormat="false" ht="63.75" hidden="false" customHeight="false" outlineLevel="0" collapsed="false">
      <c r="A41" s="157" t="n">
        <v>29</v>
      </c>
      <c r="B41" s="158" t="s">
        <v>2955</v>
      </c>
      <c r="C41" s="158" t="s">
        <v>2956</v>
      </c>
      <c r="D41" s="159" t="s">
        <v>2957</v>
      </c>
      <c r="E41" s="164"/>
      <c r="F41" s="161" t="s">
        <v>2958</v>
      </c>
      <c r="G41" s="162" t="s">
        <v>2935</v>
      </c>
      <c r="H41" s="163" t="s">
        <v>2959</v>
      </c>
    </row>
    <row r="42" customFormat="false" ht="63.75" hidden="false" customHeight="false" outlineLevel="0" collapsed="false">
      <c r="A42" s="157" t="n">
        <v>30</v>
      </c>
      <c r="B42" s="158" t="s">
        <v>2960</v>
      </c>
      <c r="C42" s="158" t="s">
        <v>2956</v>
      </c>
      <c r="D42" s="159" t="s">
        <v>2961</v>
      </c>
      <c r="E42" s="164"/>
      <c r="F42" s="161" t="s">
        <v>2962</v>
      </c>
      <c r="G42" s="162" t="s">
        <v>2935</v>
      </c>
      <c r="H42" s="163" t="s">
        <v>2959</v>
      </c>
    </row>
    <row r="43" customFormat="false" ht="63.75" hidden="false" customHeight="false" outlineLevel="0" collapsed="false">
      <c r="A43" s="157" t="n">
        <v>31</v>
      </c>
      <c r="B43" s="158" t="s">
        <v>2963</v>
      </c>
      <c r="C43" s="158" t="s">
        <v>2956</v>
      </c>
      <c r="D43" s="159" t="s">
        <v>2961</v>
      </c>
      <c r="E43" s="164"/>
      <c r="F43" s="161" t="s">
        <v>2962</v>
      </c>
      <c r="G43" s="162" t="s">
        <v>2935</v>
      </c>
      <c r="H43" s="163" t="s">
        <v>2959</v>
      </c>
    </row>
    <row r="44" customFormat="false" ht="63.75" hidden="false" customHeight="false" outlineLevel="0" collapsed="false">
      <c r="A44" s="157" t="n">
        <v>32</v>
      </c>
      <c r="B44" s="158" t="s">
        <v>2964</v>
      </c>
      <c r="C44" s="158" t="s">
        <v>2956</v>
      </c>
      <c r="D44" s="159" t="s">
        <v>2965</v>
      </c>
      <c r="E44" s="164"/>
      <c r="F44" s="161" t="s">
        <v>2966</v>
      </c>
      <c r="G44" s="162" t="s">
        <v>2935</v>
      </c>
      <c r="H44" s="163" t="s">
        <v>2959</v>
      </c>
    </row>
    <row r="45" customFormat="false" ht="63.75" hidden="false" customHeight="false" outlineLevel="0" collapsed="false">
      <c r="A45" s="157" t="n">
        <v>33</v>
      </c>
      <c r="B45" s="158" t="s">
        <v>2967</v>
      </c>
      <c r="C45" s="158" t="s">
        <v>2956</v>
      </c>
      <c r="D45" s="159" t="s">
        <v>2965</v>
      </c>
      <c r="E45" s="164"/>
      <c r="F45" s="161" t="s">
        <v>2966</v>
      </c>
      <c r="G45" s="162" t="s">
        <v>2935</v>
      </c>
      <c r="H45" s="163" t="s">
        <v>2959</v>
      </c>
    </row>
    <row r="46" customFormat="false" ht="63.75" hidden="false" customHeight="false" outlineLevel="0" collapsed="false">
      <c r="A46" s="157" t="n">
        <v>34</v>
      </c>
      <c r="B46" s="158" t="s">
        <v>2968</v>
      </c>
      <c r="C46" s="158" t="s">
        <v>2956</v>
      </c>
      <c r="D46" s="159" t="s">
        <v>2965</v>
      </c>
      <c r="E46" s="164"/>
      <c r="F46" s="161" t="s">
        <v>2969</v>
      </c>
      <c r="G46" s="162" t="s">
        <v>2935</v>
      </c>
      <c r="H46" s="163" t="s">
        <v>2959</v>
      </c>
    </row>
    <row r="47" customFormat="false" ht="63.75" hidden="false" customHeight="false" outlineLevel="0" collapsed="false">
      <c r="A47" s="157" t="n">
        <v>35</v>
      </c>
      <c r="B47" s="158" t="s">
        <v>2970</v>
      </c>
      <c r="C47" s="158" t="s">
        <v>2956</v>
      </c>
      <c r="D47" s="159" t="s">
        <v>2971</v>
      </c>
      <c r="E47" s="164"/>
      <c r="F47" s="161" t="s">
        <v>2972</v>
      </c>
      <c r="G47" s="162" t="s">
        <v>2935</v>
      </c>
      <c r="H47" s="163" t="s">
        <v>2959</v>
      </c>
    </row>
    <row r="48" customFormat="false" ht="63.75" hidden="false" customHeight="false" outlineLevel="0" collapsed="false">
      <c r="A48" s="157" t="n">
        <v>36</v>
      </c>
      <c r="B48" s="158" t="s">
        <v>2973</v>
      </c>
      <c r="C48" s="158" t="s">
        <v>2956</v>
      </c>
      <c r="D48" s="159" t="s">
        <v>2965</v>
      </c>
      <c r="E48" s="165"/>
      <c r="F48" s="161" t="s">
        <v>2966</v>
      </c>
      <c r="G48" s="162" t="s">
        <v>2935</v>
      </c>
      <c r="H48" s="163" t="s">
        <v>2959</v>
      </c>
    </row>
    <row r="49" customFormat="false" ht="38.25" hidden="false" customHeight="false" outlineLevel="0" collapsed="false">
      <c r="A49" s="157" t="n">
        <v>37</v>
      </c>
      <c r="B49" s="158" t="s">
        <v>2974</v>
      </c>
      <c r="C49" s="158" t="s">
        <v>2920</v>
      </c>
      <c r="D49" s="159" t="s">
        <v>2975</v>
      </c>
      <c r="E49" s="166"/>
      <c r="F49" s="161" t="n">
        <v>0.014</v>
      </c>
      <c r="G49" s="162" t="s">
        <v>2952</v>
      </c>
      <c r="H49" s="163" t="s">
        <v>2976</v>
      </c>
    </row>
    <row r="50" customFormat="false" ht="38.25" hidden="false" customHeight="false" outlineLevel="0" collapsed="false">
      <c r="A50" s="157" t="n">
        <v>38</v>
      </c>
      <c r="B50" s="158" t="s">
        <v>2977</v>
      </c>
      <c r="C50" s="158" t="s">
        <v>2920</v>
      </c>
      <c r="D50" s="159" t="s">
        <v>2975</v>
      </c>
      <c r="E50" s="164"/>
      <c r="F50" s="161" t="n">
        <v>0.004</v>
      </c>
      <c r="G50" s="162" t="s">
        <v>2952</v>
      </c>
      <c r="H50" s="163" t="s">
        <v>2976</v>
      </c>
    </row>
    <row r="51" customFormat="false" ht="38.25" hidden="false" customHeight="false" outlineLevel="0" collapsed="false">
      <c r="A51" s="157" t="n">
        <v>39</v>
      </c>
      <c r="B51" s="158" t="s">
        <v>2978</v>
      </c>
      <c r="C51" s="158" t="s">
        <v>2920</v>
      </c>
      <c r="D51" s="159" t="s">
        <v>2979</v>
      </c>
      <c r="E51" s="164"/>
      <c r="F51" s="161" t="n">
        <v>0.023</v>
      </c>
      <c r="G51" s="162" t="s">
        <v>2952</v>
      </c>
      <c r="H51" s="163" t="s">
        <v>2953</v>
      </c>
    </row>
    <row r="52" customFormat="false" ht="38.25" hidden="false" customHeight="false" outlineLevel="0" collapsed="false">
      <c r="A52" s="157" t="n">
        <v>40</v>
      </c>
      <c r="B52" s="158" t="s">
        <v>2980</v>
      </c>
      <c r="C52" s="158" t="s">
        <v>2920</v>
      </c>
      <c r="D52" s="159" t="s">
        <v>2979</v>
      </c>
      <c r="E52" s="164"/>
      <c r="F52" s="161" t="n">
        <v>0.002</v>
      </c>
      <c r="G52" s="162" t="s">
        <v>2952</v>
      </c>
      <c r="H52" s="163" t="s">
        <v>2976</v>
      </c>
    </row>
    <row r="53" customFormat="false" ht="38.25" hidden="false" customHeight="false" outlineLevel="0" collapsed="false">
      <c r="A53" s="157" t="n">
        <v>41</v>
      </c>
      <c r="B53" s="158" t="s">
        <v>2981</v>
      </c>
      <c r="C53" s="158" t="s">
        <v>2920</v>
      </c>
      <c r="D53" s="159" t="s">
        <v>2975</v>
      </c>
      <c r="E53" s="164"/>
      <c r="F53" s="161" t="n">
        <v>0.003</v>
      </c>
      <c r="G53" s="162" t="s">
        <v>2952</v>
      </c>
      <c r="H53" s="163" t="s">
        <v>2976</v>
      </c>
    </row>
    <row r="54" customFormat="false" ht="38.25" hidden="false" customHeight="false" outlineLevel="0" collapsed="false">
      <c r="A54" s="157" t="n">
        <v>42</v>
      </c>
      <c r="B54" s="158" t="s">
        <v>2982</v>
      </c>
      <c r="C54" s="158" t="s">
        <v>2920</v>
      </c>
      <c r="D54" s="159" t="s">
        <v>2975</v>
      </c>
      <c r="E54" s="164"/>
      <c r="F54" s="161" t="n">
        <v>0.091</v>
      </c>
      <c r="G54" s="162" t="s">
        <v>2952</v>
      </c>
      <c r="H54" s="163" t="s">
        <v>2976</v>
      </c>
    </row>
    <row r="55" customFormat="false" ht="38.25" hidden="false" customHeight="false" outlineLevel="0" collapsed="false">
      <c r="A55" s="157" t="n">
        <v>43</v>
      </c>
      <c r="B55" s="158" t="s">
        <v>2983</v>
      </c>
      <c r="C55" s="158" t="s">
        <v>2920</v>
      </c>
      <c r="D55" s="159" t="s">
        <v>2975</v>
      </c>
      <c r="E55" s="164"/>
      <c r="F55" s="161" t="n">
        <v>0.09</v>
      </c>
      <c r="G55" s="162" t="s">
        <v>2952</v>
      </c>
      <c r="H55" s="163" t="s">
        <v>2976</v>
      </c>
    </row>
    <row r="56" customFormat="false" ht="38.25" hidden="false" customHeight="false" outlineLevel="0" collapsed="false">
      <c r="A56" s="157" t="n">
        <v>44</v>
      </c>
      <c r="B56" s="158" t="s">
        <v>2984</v>
      </c>
      <c r="C56" s="158" t="s">
        <v>2920</v>
      </c>
      <c r="D56" s="159" t="s">
        <v>2979</v>
      </c>
      <c r="E56" s="164"/>
      <c r="F56" s="161" t="n">
        <v>0.005</v>
      </c>
      <c r="G56" s="162" t="s">
        <v>2952</v>
      </c>
      <c r="H56" s="163" t="s">
        <v>2976</v>
      </c>
    </row>
    <row r="57" customFormat="false" ht="63.75" hidden="false" customHeight="false" outlineLevel="0" collapsed="false">
      <c r="A57" s="157" t="n">
        <v>45</v>
      </c>
      <c r="B57" s="158" t="s">
        <v>2985</v>
      </c>
      <c r="C57" s="158" t="s">
        <v>2986</v>
      </c>
      <c r="D57" s="159" t="s">
        <v>2987</v>
      </c>
      <c r="E57" s="164"/>
      <c r="F57" s="161" t="s">
        <v>2988</v>
      </c>
      <c r="G57" s="162" t="s">
        <v>2935</v>
      </c>
      <c r="H57" s="163" t="s">
        <v>2989</v>
      </c>
    </row>
    <row r="58" customFormat="false" ht="63.75" hidden="false" customHeight="false" outlineLevel="0" collapsed="false">
      <c r="A58" s="157" t="n">
        <v>46</v>
      </c>
      <c r="B58" s="158" t="s">
        <v>2990</v>
      </c>
      <c r="C58" s="158" t="s">
        <v>2986</v>
      </c>
      <c r="D58" s="159" t="s">
        <v>2991</v>
      </c>
      <c r="E58" s="164"/>
      <c r="F58" s="161" t="s">
        <v>2988</v>
      </c>
      <c r="G58" s="162" t="s">
        <v>2935</v>
      </c>
      <c r="H58" s="163" t="s">
        <v>2989</v>
      </c>
    </row>
    <row r="59" customFormat="false" ht="63.75" hidden="false" customHeight="false" outlineLevel="0" collapsed="false">
      <c r="A59" s="157" t="n">
        <v>47</v>
      </c>
      <c r="B59" s="158" t="s">
        <v>2992</v>
      </c>
      <c r="C59" s="158" t="s">
        <v>2993</v>
      </c>
      <c r="D59" s="159" t="s">
        <v>2965</v>
      </c>
      <c r="E59" s="164"/>
      <c r="F59" s="161" t="s">
        <v>2994</v>
      </c>
      <c r="G59" s="162" t="s">
        <v>2935</v>
      </c>
      <c r="H59" s="163" t="s">
        <v>2989</v>
      </c>
    </row>
    <row r="60" customFormat="false" ht="63.75" hidden="false" customHeight="false" outlineLevel="0" collapsed="false">
      <c r="A60" s="157" t="n">
        <v>48</v>
      </c>
      <c r="B60" s="158" t="s">
        <v>2995</v>
      </c>
      <c r="C60" s="158" t="s">
        <v>2993</v>
      </c>
      <c r="D60" s="159" t="s">
        <v>2965</v>
      </c>
      <c r="E60" s="164"/>
      <c r="F60" s="161" t="s">
        <v>2994</v>
      </c>
      <c r="G60" s="162" t="s">
        <v>2935</v>
      </c>
      <c r="H60" s="163" t="s">
        <v>2989</v>
      </c>
    </row>
    <row r="61" customFormat="false" ht="63.75" hidden="false" customHeight="false" outlineLevel="0" collapsed="false">
      <c r="A61" s="157" t="n">
        <v>49</v>
      </c>
      <c r="B61" s="158" t="s">
        <v>2996</v>
      </c>
      <c r="C61" s="158" t="s">
        <v>2993</v>
      </c>
      <c r="D61" s="159" t="s">
        <v>2965</v>
      </c>
      <c r="E61" s="164"/>
      <c r="F61" s="161" t="s">
        <v>2994</v>
      </c>
      <c r="G61" s="162" t="s">
        <v>2935</v>
      </c>
      <c r="H61" s="163" t="s">
        <v>2989</v>
      </c>
    </row>
    <row r="62" customFormat="false" ht="63.75" hidden="false" customHeight="false" outlineLevel="0" collapsed="false">
      <c r="A62" s="157" t="n">
        <v>50</v>
      </c>
      <c r="B62" s="158" t="s">
        <v>2997</v>
      </c>
      <c r="C62" s="158" t="s">
        <v>2932</v>
      </c>
      <c r="D62" s="159" t="s">
        <v>2998</v>
      </c>
      <c r="E62" s="164"/>
      <c r="F62" s="161" t="s">
        <v>2999</v>
      </c>
      <c r="G62" s="162" t="s">
        <v>2935</v>
      </c>
      <c r="H62" s="163" t="s">
        <v>2989</v>
      </c>
    </row>
    <row r="63" customFormat="false" ht="63.75" hidden="false" customHeight="false" outlineLevel="0" collapsed="false">
      <c r="A63" s="157" t="n">
        <v>51</v>
      </c>
      <c r="B63" s="158" t="s">
        <v>3000</v>
      </c>
      <c r="C63" s="158" t="s">
        <v>2932</v>
      </c>
      <c r="D63" s="159" t="s">
        <v>2998</v>
      </c>
      <c r="E63" s="164"/>
      <c r="F63" s="161" t="s">
        <v>3001</v>
      </c>
      <c r="G63" s="162" t="s">
        <v>2935</v>
      </c>
      <c r="H63" s="163" t="s">
        <v>2989</v>
      </c>
    </row>
    <row r="64" customFormat="false" ht="63.75" hidden="false" customHeight="false" outlineLevel="0" collapsed="false">
      <c r="A64" s="157" t="n">
        <v>52</v>
      </c>
      <c r="B64" s="158" t="s">
        <v>3002</v>
      </c>
      <c r="C64" s="158" t="s">
        <v>2932</v>
      </c>
      <c r="D64" s="159" t="s">
        <v>2998</v>
      </c>
      <c r="E64" s="164"/>
      <c r="F64" s="161" t="s">
        <v>3003</v>
      </c>
      <c r="G64" s="162" t="s">
        <v>2935</v>
      </c>
      <c r="H64" s="163" t="s">
        <v>2989</v>
      </c>
    </row>
    <row r="65" customFormat="false" ht="63.75" hidden="false" customHeight="false" outlineLevel="0" collapsed="false">
      <c r="A65" s="157" t="n">
        <v>53</v>
      </c>
      <c r="B65" s="158" t="s">
        <v>3004</v>
      </c>
      <c r="C65" s="158" t="s">
        <v>2932</v>
      </c>
      <c r="D65" s="159" t="s">
        <v>2998</v>
      </c>
      <c r="E65" s="164"/>
      <c r="F65" s="161" t="s">
        <v>3005</v>
      </c>
      <c r="G65" s="162" t="s">
        <v>2935</v>
      </c>
      <c r="H65" s="163" t="s">
        <v>2989</v>
      </c>
    </row>
    <row r="66" customFormat="false" ht="63.75" hidden="false" customHeight="false" outlineLevel="0" collapsed="false">
      <c r="A66" s="157" t="n">
        <v>54</v>
      </c>
      <c r="B66" s="158" t="s">
        <v>3006</v>
      </c>
      <c r="C66" s="158" t="s">
        <v>2932</v>
      </c>
      <c r="D66" s="159" t="s">
        <v>3007</v>
      </c>
      <c r="E66" s="164"/>
      <c r="F66" s="161" t="s">
        <v>3008</v>
      </c>
      <c r="G66" s="162" t="s">
        <v>2935</v>
      </c>
      <c r="H66" s="163" t="s">
        <v>2989</v>
      </c>
    </row>
    <row r="67" customFormat="false" ht="63.75" hidden="false" customHeight="false" outlineLevel="0" collapsed="false">
      <c r="A67" s="157" t="n">
        <v>55</v>
      </c>
      <c r="B67" s="158" t="s">
        <v>3009</v>
      </c>
      <c r="C67" s="158" t="s">
        <v>3010</v>
      </c>
      <c r="D67" s="159" t="s">
        <v>3007</v>
      </c>
      <c r="E67" s="164"/>
      <c r="F67" s="161" t="s">
        <v>3011</v>
      </c>
      <c r="G67" s="162" t="s">
        <v>2935</v>
      </c>
      <c r="H67" s="163" t="s">
        <v>2989</v>
      </c>
    </row>
    <row r="68" customFormat="false" ht="63.75" hidden="false" customHeight="false" outlineLevel="0" collapsed="false">
      <c r="A68" s="157" t="n">
        <v>56</v>
      </c>
      <c r="B68" s="158" t="s">
        <v>3012</v>
      </c>
      <c r="C68" s="158" t="s">
        <v>2986</v>
      </c>
      <c r="D68" s="159" t="s">
        <v>3013</v>
      </c>
      <c r="E68" s="164"/>
      <c r="F68" s="161" t="s">
        <v>3014</v>
      </c>
      <c r="G68" s="162" t="s">
        <v>2935</v>
      </c>
      <c r="H68" s="163" t="s">
        <v>3015</v>
      </c>
    </row>
    <row r="69" customFormat="false" ht="63.75" hidden="false" customHeight="false" outlineLevel="0" collapsed="false">
      <c r="A69" s="157" t="n">
        <v>57</v>
      </c>
      <c r="B69" s="158" t="s">
        <v>3016</v>
      </c>
      <c r="C69" s="158" t="s">
        <v>2986</v>
      </c>
      <c r="D69" s="159" t="s">
        <v>3013</v>
      </c>
      <c r="E69" s="164"/>
      <c r="F69" s="161" t="s">
        <v>3017</v>
      </c>
      <c r="G69" s="162" t="s">
        <v>2935</v>
      </c>
      <c r="H69" s="163" t="s">
        <v>3015</v>
      </c>
    </row>
    <row r="70" customFormat="false" ht="63.75" hidden="false" customHeight="false" outlineLevel="0" collapsed="false">
      <c r="A70" s="157" t="n">
        <v>58</v>
      </c>
      <c r="B70" s="158" t="s">
        <v>3018</v>
      </c>
      <c r="C70" s="158" t="s">
        <v>3019</v>
      </c>
      <c r="D70" s="159" t="s">
        <v>3020</v>
      </c>
      <c r="E70" s="164"/>
      <c r="F70" s="161" t="s">
        <v>3021</v>
      </c>
      <c r="G70" s="162" t="s">
        <v>3022</v>
      </c>
      <c r="H70" s="163" t="s">
        <v>3015</v>
      </c>
    </row>
    <row r="71" customFormat="false" ht="63.75" hidden="false" customHeight="false" outlineLevel="0" collapsed="false">
      <c r="A71" s="157" t="n">
        <v>59</v>
      </c>
      <c r="B71" s="158" t="s">
        <v>3023</v>
      </c>
      <c r="C71" s="158" t="s">
        <v>3019</v>
      </c>
      <c r="D71" s="159" t="s">
        <v>3024</v>
      </c>
      <c r="E71" s="164"/>
      <c r="F71" s="161" t="s">
        <v>3025</v>
      </c>
      <c r="G71" s="162" t="s">
        <v>3022</v>
      </c>
      <c r="H71" s="163" t="s">
        <v>3015</v>
      </c>
    </row>
    <row r="72" customFormat="false" ht="63.75" hidden="false" customHeight="false" outlineLevel="0" collapsed="false">
      <c r="A72" s="157" t="n">
        <v>60</v>
      </c>
      <c r="B72" s="158" t="s">
        <v>3026</v>
      </c>
      <c r="C72" s="158" t="s">
        <v>3019</v>
      </c>
      <c r="D72" s="159" t="s">
        <v>3027</v>
      </c>
      <c r="E72" s="164"/>
      <c r="F72" s="161" t="s">
        <v>3028</v>
      </c>
      <c r="G72" s="162" t="s">
        <v>3022</v>
      </c>
      <c r="H72" s="163" t="s">
        <v>3015</v>
      </c>
    </row>
    <row r="73" customFormat="false" ht="38.25" hidden="false" customHeight="false" outlineLevel="0" collapsed="false">
      <c r="A73" s="157" t="n">
        <v>61</v>
      </c>
      <c r="B73" s="158" t="s">
        <v>3029</v>
      </c>
      <c r="C73" s="158" t="s">
        <v>2920</v>
      </c>
      <c r="D73" s="159" t="s">
        <v>3030</v>
      </c>
      <c r="E73" s="164"/>
      <c r="F73" s="161" t="n">
        <v>3.438</v>
      </c>
      <c r="G73" s="162" t="s">
        <v>533</v>
      </c>
      <c r="H73" s="163" t="s">
        <v>3031</v>
      </c>
    </row>
    <row r="74" customFormat="false" ht="38.25" hidden="false" customHeight="false" outlineLevel="0" collapsed="false">
      <c r="A74" s="157" t="n">
        <v>62</v>
      </c>
      <c r="B74" s="158" t="s">
        <v>3032</v>
      </c>
      <c r="C74" s="158" t="s">
        <v>2920</v>
      </c>
      <c r="D74" s="159" t="s">
        <v>3033</v>
      </c>
      <c r="E74" s="164"/>
      <c r="F74" s="161" t="n">
        <v>4.721</v>
      </c>
      <c r="G74" s="162" t="s">
        <v>533</v>
      </c>
      <c r="H74" s="163" t="s">
        <v>3031</v>
      </c>
    </row>
    <row r="75" customFormat="false" ht="38.25" hidden="false" customHeight="false" outlineLevel="0" collapsed="false">
      <c r="A75" s="157" t="n">
        <v>63</v>
      </c>
      <c r="B75" s="158" t="s">
        <v>3034</v>
      </c>
      <c r="C75" s="158" t="s">
        <v>2920</v>
      </c>
      <c r="D75" s="159" t="s">
        <v>3033</v>
      </c>
      <c r="E75" s="164"/>
      <c r="F75" s="161" t="n">
        <v>1.91</v>
      </c>
      <c r="G75" s="162" t="s">
        <v>533</v>
      </c>
      <c r="H75" s="163" t="s">
        <v>3031</v>
      </c>
    </row>
    <row r="76" customFormat="false" ht="38.25" hidden="false" customHeight="false" outlineLevel="0" collapsed="false">
      <c r="A76" s="157" t="n">
        <v>64</v>
      </c>
      <c r="B76" s="158" t="s">
        <v>3035</v>
      </c>
      <c r="C76" s="158" t="s">
        <v>2920</v>
      </c>
      <c r="D76" s="159" t="s">
        <v>3036</v>
      </c>
      <c r="E76" s="164"/>
      <c r="F76" s="161" t="n">
        <v>0.276</v>
      </c>
      <c r="G76" s="162" t="s">
        <v>533</v>
      </c>
      <c r="H76" s="163" t="s">
        <v>3031</v>
      </c>
    </row>
    <row r="77" customFormat="false" ht="38.25" hidden="false" customHeight="false" outlineLevel="0" collapsed="false">
      <c r="A77" s="157" t="n">
        <v>65</v>
      </c>
      <c r="B77" s="158" t="s">
        <v>3037</v>
      </c>
      <c r="C77" s="158" t="s">
        <v>2920</v>
      </c>
      <c r="D77" s="159" t="s">
        <v>3038</v>
      </c>
      <c r="E77" s="164"/>
      <c r="F77" s="161" t="n">
        <v>0.325</v>
      </c>
      <c r="G77" s="162" t="s">
        <v>533</v>
      </c>
      <c r="H77" s="163" t="s">
        <v>3031</v>
      </c>
    </row>
    <row r="78" customFormat="false" ht="38.25" hidden="false" customHeight="false" outlineLevel="0" collapsed="false">
      <c r="A78" s="157" t="n">
        <v>66</v>
      </c>
      <c r="B78" s="158" t="s">
        <v>3039</v>
      </c>
      <c r="C78" s="158" t="s">
        <v>2920</v>
      </c>
      <c r="D78" s="159" t="s">
        <v>3038</v>
      </c>
      <c r="E78" s="164"/>
      <c r="F78" s="161" t="n">
        <v>0.425</v>
      </c>
      <c r="G78" s="162" t="s">
        <v>533</v>
      </c>
      <c r="H78" s="163" t="s">
        <v>3031</v>
      </c>
    </row>
    <row r="79" customFormat="false" ht="63.75" hidden="false" customHeight="false" outlineLevel="0" collapsed="false">
      <c r="A79" s="157" t="n">
        <v>67</v>
      </c>
      <c r="B79" s="158" t="s">
        <v>3040</v>
      </c>
      <c r="C79" s="158" t="s">
        <v>2956</v>
      </c>
      <c r="D79" s="159" t="s">
        <v>3041</v>
      </c>
      <c r="E79" s="164"/>
      <c r="F79" s="161" t="s">
        <v>2962</v>
      </c>
      <c r="G79" s="162" t="s">
        <v>2935</v>
      </c>
      <c r="H79" s="163" t="s">
        <v>3015</v>
      </c>
    </row>
    <row r="80" customFormat="false" ht="63.75" hidden="false" customHeight="false" outlineLevel="0" collapsed="false">
      <c r="A80" s="157" t="n">
        <v>68</v>
      </c>
      <c r="B80" s="158" t="s">
        <v>3042</v>
      </c>
      <c r="C80" s="158" t="s">
        <v>2956</v>
      </c>
      <c r="D80" s="159" t="s">
        <v>3041</v>
      </c>
      <c r="E80" s="164"/>
      <c r="F80" s="161" t="s">
        <v>3043</v>
      </c>
      <c r="G80" s="162" t="s">
        <v>2935</v>
      </c>
      <c r="H80" s="163" t="s">
        <v>3015</v>
      </c>
    </row>
    <row r="81" customFormat="false" ht="63.75" hidden="false" customHeight="false" outlineLevel="0" collapsed="false">
      <c r="A81" s="157" t="n">
        <v>69</v>
      </c>
      <c r="B81" s="158" t="s">
        <v>3044</v>
      </c>
      <c r="C81" s="158" t="s">
        <v>2956</v>
      </c>
      <c r="D81" s="159" t="s">
        <v>3045</v>
      </c>
      <c r="E81" s="164"/>
      <c r="F81" s="165" t="s">
        <v>3046</v>
      </c>
      <c r="G81" s="162" t="s">
        <v>2935</v>
      </c>
      <c r="H81" s="163" t="s">
        <v>3015</v>
      </c>
    </row>
    <row r="82" customFormat="false" ht="63.75" hidden="false" customHeight="false" outlineLevel="0" collapsed="false">
      <c r="A82" s="157" t="n">
        <v>70</v>
      </c>
      <c r="B82" s="158" t="s">
        <v>3047</v>
      </c>
      <c r="C82" s="158" t="s">
        <v>2956</v>
      </c>
      <c r="D82" s="159" t="s">
        <v>3048</v>
      </c>
      <c r="E82" s="164"/>
      <c r="F82" s="165" t="s">
        <v>3049</v>
      </c>
      <c r="G82" s="162" t="s">
        <v>2935</v>
      </c>
      <c r="H82" s="163" t="s">
        <v>3015</v>
      </c>
    </row>
    <row r="83" customFormat="false" ht="63.75" hidden="false" customHeight="false" outlineLevel="0" collapsed="false">
      <c r="A83" s="157" t="n">
        <v>71</v>
      </c>
      <c r="B83" s="158" t="s">
        <v>3050</v>
      </c>
      <c r="C83" s="158" t="s">
        <v>2956</v>
      </c>
      <c r="D83" s="159" t="s">
        <v>3045</v>
      </c>
      <c r="E83" s="164"/>
      <c r="F83" s="165" t="s">
        <v>3051</v>
      </c>
      <c r="G83" s="162" t="s">
        <v>2935</v>
      </c>
      <c r="H83" s="163" t="s">
        <v>3015</v>
      </c>
    </row>
    <row r="84" customFormat="false" ht="63.75" hidden="false" customHeight="false" outlineLevel="0" collapsed="false">
      <c r="A84" s="157" t="n">
        <v>72</v>
      </c>
      <c r="B84" s="158" t="s">
        <v>3052</v>
      </c>
      <c r="C84" s="158" t="s">
        <v>2956</v>
      </c>
      <c r="D84" s="159" t="s">
        <v>3053</v>
      </c>
      <c r="E84" s="164"/>
      <c r="F84" s="165" t="s">
        <v>3054</v>
      </c>
      <c r="G84" s="162" t="s">
        <v>2935</v>
      </c>
      <c r="H84" s="163" t="s">
        <v>3015</v>
      </c>
    </row>
    <row r="85" customFormat="false" ht="25.5" hidden="false" customHeight="false" outlineLevel="0" collapsed="false">
      <c r="A85" s="157" t="n">
        <v>73</v>
      </c>
      <c r="B85" s="158" t="s">
        <v>3055</v>
      </c>
      <c r="C85" s="158" t="s">
        <v>2894</v>
      </c>
      <c r="D85" s="159" t="s">
        <v>3056</v>
      </c>
      <c r="E85" s="164"/>
      <c r="F85" s="165" t="n">
        <v>40</v>
      </c>
      <c r="G85" s="162" t="s">
        <v>533</v>
      </c>
      <c r="H85" s="163" t="s">
        <v>3057</v>
      </c>
    </row>
    <row r="86" customFormat="false" ht="38.25" hidden="false" customHeight="false" outlineLevel="0" collapsed="false">
      <c r="A86" s="157" t="n">
        <v>74</v>
      </c>
      <c r="B86" s="158" t="s">
        <v>3058</v>
      </c>
      <c r="C86" s="158" t="s">
        <v>3059</v>
      </c>
      <c r="D86" s="159" t="s">
        <v>3060</v>
      </c>
      <c r="E86" s="164"/>
      <c r="F86" s="161" t="n">
        <v>1.191</v>
      </c>
      <c r="G86" s="162" t="s">
        <v>533</v>
      </c>
      <c r="H86" s="163" t="s">
        <v>3061</v>
      </c>
    </row>
    <row r="87" customFormat="false" ht="38.25" hidden="false" customHeight="false" outlineLevel="0" collapsed="false">
      <c r="A87" s="157" t="n">
        <v>75</v>
      </c>
      <c r="B87" s="158" t="s">
        <v>3062</v>
      </c>
      <c r="C87" s="158" t="s">
        <v>3059</v>
      </c>
      <c r="D87" s="159" t="s">
        <v>3060</v>
      </c>
      <c r="E87" s="164"/>
      <c r="F87" s="161" t="n">
        <v>0.673</v>
      </c>
      <c r="G87" s="162" t="s">
        <v>533</v>
      </c>
      <c r="H87" s="163" t="s">
        <v>3061</v>
      </c>
    </row>
    <row r="88" customFormat="false" ht="38.25" hidden="false" customHeight="false" outlineLevel="0" collapsed="false">
      <c r="A88" s="157" t="n">
        <v>76</v>
      </c>
      <c r="B88" s="158" t="s">
        <v>3063</v>
      </c>
      <c r="C88" s="158" t="s">
        <v>3059</v>
      </c>
      <c r="D88" s="159" t="s">
        <v>3060</v>
      </c>
      <c r="E88" s="164"/>
      <c r="F88" s="161" t="n">
        <v>1.48</v>
      </c>
      <c r="G88" s="162" t="s">
        <v>533</v>
      </c>
      <c r="H88" s="163" t="s">
        <v>3061</v>
      </c>
    </row>
    <row r="89" customFormat="false" ht="38.25" hidden="false" customHeight="false" outlineLevel="0" collapsed="false">
      <c r="A89" s="157" t="n">
        <v>77</v>
      </c>
      <c r="B89" s="158" t="s">
        <v>3064</v>
      </c>
      <c r="C89" s="158" t="s">
        <v>3059</v>
      </c>
      <c r="D89" s="159" t="s">
        <v>3060</v>
      </c>
      <c r="E89" s="164"/>
      <c r="F89" s="161" t="n">
        <v>1.499</v>
      </c>
      <c r="G89" s="162" t="s">
        <v>533</v>
      </c>
      <c r="H89" s="163" t="s">
        <v>3061</v>
      </c>
    </row>
    <row r="90" customFormat="false" ht="38.25" hidden="false" customHeight="false" outlineLevel="0" collapsed="false">
      <c r="A90" s="157" t="n">
        <v>78</v>
      </c>
      <c r="B90" s="158" t="s">
        <v>3065</v>
      </c>
      <c r="C90" s="158" t="s">
        <v>3059</v>
      </c>
      <c r="D90" s="159" t="s">
        <v>3066</v>
      </c>
      <c r="E90" s="164"/>
      <c r="F90" s="161" t="n">
        <v>1.274</v>
      </c>
      <c r="G90" s="162" t="s">
        <v>533</v>
      </c>
      <c r="H90" s="163" t="s">
        <v>3061</v>
      </c>
    </row>
    <row r="91" customFormat="false" ht="38.25" hidden="false" customHeight="false" outlineLevel="0" collapsed="false">
      <c r="A91" s="157" t="n">
        <v>79</v>
      </c>
      <c r="B91" s="158" t="s">
        <v>3067</v>
      </c>
      <c r="C91" s="158" t="s">
        <v>3059</v>
      </c>
      <c r="D91" s="159" t="s">
        <v>3066</v>
      </c>
      <c r="E91" s="164"/>
      <c r="F91" s="161" t="n">
        <v>0.809</v>
      </c>
      <c r="G91" s="162" t="s">
        <v>533</v>
      </c>
      <c r="H91" s="163" t="s">
        <v>3061</v>
      </c>
    </row>
    <row r="92" customFormat="false" ht="38.25" hidden="false" customHeight="false" outlineLevel="0" collapsed="false">
      <c r="A92" s="157" t="n">
        <v>80</v>
      </c>
      <c r="B92" s="158" t="s">
        <v>3068</v>
      </c>
      <c r="C92" s="158" t="s">
        <v>3059</v>
      </c>
      <c r="D92" s="159" t="s">
        <v>3069</v>
      </c>
      <c r="E92" s="164"/>
      <c r="F92" s="161" t="n">
        <v>1.524</v>
      </c>
      <c r="G92" s="162" t="s">
        <v>533</v>
      </c>
      <c r="H92" s="163" t="s">
        <v>3061</v>
      </c>
    </row>
    <row r="93" customFormat="false" ht="38.25" hidden="false" customHeight="false" outlineLevel="0" collapsed="false">
      <c r="A93" s="157" t="n">
        <v>81</v>
      </c>
      <c r="B93" s="158" t="s">
        <v>3070</v>
      </c>
      <c r="C93" s="158" t="s">
        <v>3059</v>
      </c>
      <c r="D93" s="159" t="s">
        <v>3071</v>
      </c>
      <c r="E93" s="164"/>
      <c r="F93" s="161" t="n">
        <v>20</v>
      </c>
      <c r="G93" s="162" t="s">
        <v>533</v>
      </c>
      <c r="H93" s="163" t="s">
        <v>3061</v>
      </c>
    </row>
    <row r="94" customFormat="false" ht="38.25" hidden="false" customHeight="false" outlineLevel="0" collapsed="false">
      <c r="A94" s="157" t="n">
        <v>82</v>
      </c>
      <c r="B94" s="158" t="s">
        <v>3072</v>
      </c>
      <c r="C94" s="158" t="s">
        <v>3059</v>
      </c>
      <c r="D94" s="159" t="s">
        <v>3071</v>
      </c>
      <c r="E94" s="164"/>
      <c r="F94" s="161" t="n">
        <v>12</v>
      </c>
      <c r="G94" s="162" t="s">
        <v>533</v>
      </c>
      <c r="H94" s="163" t="s">
        <v>3061</v>
      </c>
    </row>
    <row r="95" customFormat="false" ht="38.25" hidden="false" customHeight="false" outlineLevel="0" collapsed="false">
      <c r="A95" s="157" t="n">
        <v>83</v>
      </c>
      <c r="B95" s="158" t="s">
        <v>3073</v>
      </c>
      <c r="C95" s="158" t="s">
        <v>3059</v>
      </c>
      <c r="D95" s="159" t="s">
        <v>3074</v>
      </c>
      <c r="E95" s="164"/>
      <c r="F95" s="161" t="n">
        <v>11</v>
      </c>
      <c r="G95" s="162" t="s">
        <v>533</v>
      </c>
      <c r="H95" s="163" t="s">
        <v>3061</v>
      </c>
    </row>
    <row r="96" customFormat="false" ht="38.25" hidden="false" customHeight="false" outlineLevel="0" collapsed="false">
      <c r="A96" s="157" t="n">
        <v>84</v>
      </c>
      <c r="B96" s="158" t="s">
        <v>3075</v>
      </c>
      <c r="C96" s="158" t="s">
        <v>3059</v>
      </c>
      <c r="D96" s="159" t="s">
        <v>3074</v>
      </c>
      <c r="E96" s="164"/>
      <c r="F96" s="161" t="n">
        <v>20</v>
      </c>
      <c r="G96" s="162" t="s">
        <v>533</v>
      </c>
      <c r="H96" s="163" t="s">
        <v>3061</v>
      </c>
    </row>
    <row r="97" customFormat="false" ht="63.75" hidden="false" customHeight="false" outlineLevel="0" collapsed="false">
      <c r="A97" s="157" t="n">
        <v>85</v>
      </c>
      <c r="B97" s="158" t="s">
        <v>3076</v>
      </c>
      <c r="C97" s="158" t="s">
        <v>3010</v>
      </c>
      <c r="D97" s="159" t="s">
        <v>3045</v>
      </c>
      <c r="E97" s="164"/>
      <c r="F97" s="161" t="s">
        <v>3077</v>
      </c>
      <c r="G97" s="162" t="s">
        <v>2935</v>
      </c>
      <c r="H97" s="163" t="s">
        <v>3078</v>
      </c>
    </row>
    <row r="98" customFormat="false" ht="63.75" hidden="false" customHeight="false" outlineLevel="0" collapsed="false">
      <c r="A98" s="157" t="n">
        <v>86</v>
      </c>
      <c r="B98" s="158" t="s">
        <v>3079</v>
      </c>
      <c r="C98" s="158" t="s">
        <v>3010</v>
      </c>
      <c r="D98" s="159" t="s">
        <v>3080</v>
      </c>
      <c r="E98" s="164"/>
      <c r="F98" s="161" t="s">
        <v>3081</v>
      </c>
      <c r="G98" s="162" t="s">
        <v>2935</v>
      </c>
      <c r="H98" s="163" t="s">
        <v>3078</v>
      </c>
    </row>
    <row r="99" customFormat="false" ht="63.75" hidden="false" customHeight="false" outlineLevel="0" collapsed="false">
      <c r="A99" s="157" t="n">
        <v>87</v>
      </c>
      <c r="B99" s="158" t="s">
        <v>3082</v>
      </c>
      <c r="C99" s="158" t="s">
        <v>3010</v>
      </c>
      <c r="D99" s="159" t="s">
        <v>3083</v>
      </c>
      <c r="E99" s="164"/>
      <c r="F99" s="161" t="s">
        <v>3084</v>
      </c>
      <c r="G99" s="162" t="s">
        <v>2935</v>
      </c>
      <c r="H99" s="163" t="s">
        <v>3078</v>
      </c>
    </row>
    <row r="100" customFormat="false" ht="63.75" hidden="false" customHeight="false" outlineLevel="0" collapsed="false">
      <c r="A100" s="157" t="n">
        <v>88</v>
      </c>
      <c r="B100" s="158" t="s">
        <v>3085</v>
      </c>
      <c r="C100" s="158" t="s">
        <v>3010</v>
      </c>
      <c r="D100" s="159" t="s">
        <v>3086</v>
      </c>
      <c r="E100" s="164"/>
      <c r="F100" s="161" t="s">
        <v>3087</v>
      </c>
      <c r="G100" s="162" t="s">
        <v>2935</v>
      </c>
      <c r="H100" s="163" t="s">
        <v>3078</v>
      </c>
    </row>
    <row r="101" customFormat="false" ht="63.75" hidden="false" customHeight="false" outlineLevel="0" collapsed="false">
      <c r="A101" s="157" t="n">
        <v>89</v>
      </c>
      <c r="B101" s="158" t="s">
        <v>3088</v>
      </c>
      <c r="C101" s="158" t="s">
        <v>3010</v>
      </c>
      <c r="D101" s="159" t="s">
        <v>3089</v>
      </c>
      <c r="E101" s="160"/>
      <c r="F101" s="161" t="s">
        <v>3090</v>
      </c>
      <c r="G101" s="162" t="s">
        <v>2935</v>
      </c>
      <c r="H101" s="163" t="s">
        <v>3078</v>
      </c>
    </row>
    <row r="102" customFormat="false" ht="63.75" hidden="false" customHeight="false" outlineLevel="0" collapsed="false">
      <c r="A102" s="157" t="n">
        <v>90</v>
      </c>
      <c r="B102" s="158" t="s">
        <v>3091</v>
      </c>
      <c r="C102" s="158" t="s">
        <v>3010</v>
      </c>
      <c r="D102" s="159" t="s">
        <v>3086</v>
      </c>
      <c r="E102" s="164"/>
      <c r="F102" s="161" t="s">
        <v>3092</v>
      </c>
      <c r="G102" s="162" t="s">
        <v>2935</v>
      </c>
      <c r="H102" s="163" t="s">
        <v>3078</v>
      </c>
    </row>
    <row r="103" customFormat="false" ht="63.75" hidden="false" customHeight="false" outlineLevel="0" collapsed="false">
      <c r="A103" s="157" t="n">
        <v>91</v>
      </c>
      <c r="B103" s="158" t="s">
        <v>3093</v>
      </c>
      <c r="C103" s="158" t="s">
        <v>3010</v>
      </c>
      <c r="D103" s="159" t="s">
        <v>3045</v>
      </c>
      <c r="E103" s="160"/>
      <c r="F103" s="161" t="s">
        <v>3094</v>
      </c>
      <c r="G103" s="162" t="s">
        <v>2935</v>
      </c>
      <c r="H103" s="163" t="s">
        <v>3078</v>
      </c>
    </row>
    <row r="104" customFormat="false" ht="63.75" hidden="false" customHeight="false" outlineLevel="0" collapsed="false">
      <c r="A104" s="157" t="n">
        <v>92</v>
      </c>
      <c r="B104" s="158" t="s">
        <v>3095</v>
      </c>
      <c r="C104" s="158" t="s">
        <v>3010</v>
      </c>
      <c r="D104" s="159" t="s">
        <v>3096</v>
      </c>
      <c r="E104" s="160"/>
      <c r="F104" s="161" t="s">
        <v>2994</v>
      </c>
      <c r="G104" s="162" t="s">
        <v>2935</v>
      </c>
      <c r="H104" s="163" t="s">
        <v>3078</v>
      </c>
    </row>
    <row r="105" customFormat="false" ht="63.75" hidden="false" customHeight="false" outlineLevel="0" collapsed="false">
      <c r="A105" s="157" t="n">
        <v>93</v>
      </c>
      <c r="B105" s="158" t="s">
        <v>3097</v>
      </c>
      <c r="C105" s="158" t="s">
        <v>3010</v>
      </c>
      <c r="D105" s="159" t="s">
        <v>3045</v>
      </c>
      <c r="E105" s="160"/>
      <c r="F105" s="161" t="s">
        <v>3098</v>
      </c>
      <c r="G105" s="162" t="s">
        <v>2935</v>
      </c>
      <c r="H105" s="163" t="s">
        <v>3078</v>
      </c>
    </row>
    <row r="106" customFormat="false" ht="63.75" hidden="false" customHeight="false" outlineLevel="0" collapsed="false">
      <c r="A106" s="157" t="n">
        <v>94</v>
      </c>
      <c r="B106" s="158" t="s">
        <v>3099</v>
      </c>
      <c r="C106" s="158" t="s">
        <v>3010</v>
      </c>
      <c r="D106" s="159" t="s">
        <v>3080</v>
      </c>
      <c r="E106" s="160" t="s">
        <v>2890</v>
      </c>
      <c r="F106" s="161" t="s">
        <v>3100</v>
      </c>
      <c r="G106" s="162" t="s">
        <v>2935</v>
      </c>
      <c r="H106" s="163" t="s">
        <v>3078</v>
      </c>
    </row>
    <row r="107" customFormat="false" ht="63.75" hidden="false" customHeight="false" outlineLevel="0" collapsed="false">
      <c r="A107" s="157" t="n">
        <v>95</v>
      </c>
      <c r="B107" s="158" t="s">
        <v>3101</v>
      </c>
      <c r="C107" s="158" t="s">
        <v>2940</v>
      </c>
      <c r="D107" s="159" t="s">
        <v>3096</v>
      </c>
      <c r="E107" s="160"/>
      <c r="F107" s="161" t="s">
        <v>2994</v>
      </c>
      <c r="G107" s="162" t="s">
        <v>2935</v>
      </c>
      <c r="H107" s="163" t="s">
        <v>3078</v>
      </c>
    </row>
    <row r="108" customFormat="false" ht="63.75" hidden="false" customHeight="false" outlineLevel="0" collapsed="false">
      <c r="A108" s="157" t="n">
        <v>96</v>
      </c>
      <c r="B108" s="158" t="s">
        <v>3102</v>
      </c>
      <c r="C108" s="158" t="s">
        <v>2940</v>
      </c>
      <c r="D108" s="159" t="s">
        <v>3080</v>
      </c>
      <c r="E108" s="160"/>
      <c r="F108" s="167" t="s">
        <v>3103</v>
      </c>
      <c r="G108" s="162" t="s">
        <v>2935</v>
      </c>
      <c r="H108" s="163" t="s">
        <v>3078</v>
      </c>
    </row>
    <row r="109" customFormat="false" ht="63.75" hidden="false" customHeight="false" outlineLevel="0" collapsed="false">
      <c r="A109" s="157" t="n">
        <v>97</v>
      </c>
      <c r="B109" s="158" t="s">
        <v>3104</v>
      </c>
      <c r="C109" s="158" t="s">
        <v>2940</v>
      </c>
      <c r="D109" s="159" t="s">
        <v>3080</v>
      </c>
      <c r="E109" s="160"/>
      <c r="F109" s="161" t="s">
        <v>3105</v>
      </c>
      <c r="G109" s="162" t="s">
        <v>2935</v>
      </c>
      <c r="H109" s="163" t="s">
        <v>3078</v>
      </c>
    </row>
    <row r="110" customFormat="false" ht="63.75" hidden="false" customHeight="false" outlineLevel="0" collapsed="false">
      <c r="A110" s="157" t="n">
        <v>98</v>
      </c>
      <c r="B110" s="158" t="s">
        <v>3106</v>
      </c>
      <c r="C110" s="158" t="s">
        <v>3107</v>
      </c>
      <c r="D110" s="159" t="s">
        <v>3096</v>
      </c>
      <c r="E110" s="160"/>
      <c r="F110" s="161" t="s">
        <v>3108</v>
      </c>
      <c r="G110" s="162" t="s">
        <v>2935</v>
      </c>
      <c r="H110" s="163" t="s">
        <v>3078</v>
      </c>
    </row>
    <row r="111" customFormat="false" ht="63.75" hidden="false" customHeight="false" outlineLevel="0" collapsed="false">
      <c r="A111" s="157" t="n">
        <v>99</v>
      </c>
      <c r="B111" s="158" t="s">
        <v>3109</v>
      </c>
      <c r="C111" s="158" t="s">
        <v>3107</v>
      </c>
      <c r="D111" s="159" t="s">
        <v>3045</v>
      </c>
      <c r="E111" s="166"/>
      <c r="F111" s="161" t="s">
        <v>3110</v>
      </c>
      <c r="G111" s="162" t="s">
        <v>2935</v>
      </c>
      <c r="H111" s="163" t="s">
        <v>3078</v>
      </c>
    </row>
    <row r="112" customFormat="false" ht="63.75" hidden="false" customHeight="false" outlineLevel="0" collapsed="false">
      <c r="A112" s="157" t="n">
        <v>100</v>
      </c>
      <c r="B112" s="158" t="s">
        <v>3111</v>
      </c>
      <c r="C112" s="158" t="s">
        <v>3112</v>
      </c>
      <c r="D112" s="159" t="s">
        <v>3113</v>
      </c>
      <c r="E112" s="164"/>
      <c r="F112" s="161" t="s">
        <v>3114</v>
      </c>
      <c r="G112" s="162" t="s">
        <v>2935</v>
      </c>
      <c r="H112" s="163" t="s">
        <v>3078</v>
      </c>
    </row>
    <row r="113" customFormat="false" ht="63.75" hidden="false" customHeight="false" outlineLevel="0" collapsed="false">
      <c r="A113" s="157" t="n">
        <v>101</v>
      </c>
      <c r="B113" s="158" t="s">
        <v>3115</v>
      </c>
      <c r="C113" s="158" t="s">
        <v>3112</v>
      </c>
      <c r="D113" s="159" t="s">
        <v>3116</v>
      </c>
      <c r="E113" s="164"/>
      <c r="F113" s="161" t="s">
        <v>3117</v>
      </c>
      <c r="G113" s="162" t="s">
        <v>2935</v>
      </c>
      <c r="H113" s="163" t="s">
        <v>3078</v>
      </c>
    </row>
    <row r="114" customFormat="false" ht="63.75" hidden="false" customHeight="false" outlineLevel="0" collapsed="false">
      <c r="A114" s="157" t="n">
        <v>102</v>
      </c>
      <c r="B114" s="158" t="s">
        <v>3118</v>
      </c>
      <c r="C114" s="158" t="s">
        <v>3112</v>
      </c>
      <c r="D114" s="159" t="s">
        <v>3119</v>
      </c>
      <c r="E114" s="164"/>
      <c r="F114" s="161" t="s">
        <v>3120</v>
      </c>
      <c r="G114" s="162" t="s">
        <v>2935</v>
      </c>
      <c r="H114" s="163" t="s">
        <v>3078</v>
      </c>
    </row>
    <row r="115" customFormat="false" ht="63.75" hidden="false" customHeight="false" outlineLevel="0" collapsed="false">
      <c r="A115" s="157" t="n">
        <v>103</v>
      </c>
      <c r="B115" s="158" t="s">
        <v>3121</v>
      </c>
      <c r="C115" s="158" t="s">
        <v>3112</v>
      </c>
      <c r="D115" s="159" t="s">
        <v>3122</v>
      </c>
      <c r="E115" s="160"/>
      <c r="F115" s="161" t="s">
        <v>3123</v>
      </c>
      <c r="G115" s="162" t="s">
        <v>2935</v>
      </c>
      <c r="H115" s="163" t="s">
        <v>3078</v>
      </c>
    </row>
    <row r="116" customFormat="false" ht="63.75" hidden="false" customHeight="false" outlineLevel="0" collapsed="false">
      <c r="A116" s="157" t="n">
        <v>104</v>
      </c>
      <c r="B116" s="158" t="s">
        <v>3124</v>
      </c>
      <c r="C116" s="158" t="s">
        <v>3112</v>
      </c>
      <c r="D116" s="159" t="s">
        <v>3113</v>
      </c>
      <c r="E116" s="160"/>
      <c r="F116" s="161" t="s">
        <v>3125</v>
      </c>
      <c r="G116" s="162" t="s">
        <v>2935</v>
      </c>
      <c r="H116" s="163" t="s">
        <v>3078</v>
      </c>
    </row>
    <row r="117" customFormat="false" ht="63.75" hidden="false" customHeight="false" outlineLevel="0" collapsed="false">
      <c r="A117" s="157" t="n">
        <v>105</v>
      </c>
      <c r="B117" s="158" t="s">
        <v>3126</v>
      </c>
      <c r="C117" s="158" t="s">
        <v>3112</v>
      </c>
      <c r="D117" s="159" t="s">
        <v>3116</v>
      </c>
      <c r="E117" s="160"/>
      <c r="F117" s="161" t="s">
        <v>3127</v>
      </c>
      <c r="G117" s="162" t="s">
        <v>2935</v>
      </c>
      <c r="H117" s="163" t="s">
        <v>3078</v>
      </c>
    </row>
    <row r="118" customFormat="false" ht="63.75" hidden="false" customHeight="false" outlineLevel="0" collapsed="false">
      <c r="A118" s="168" t="n">
        <v>106</v>
      </c>
      <c r="B118" s="158" t="s">
        <v>3128</v>
      </c>
      <c r="C118" s="158" t="s">
        <v>3112</v>
      </c>
      <c r="D118" s="159" t="s">
        <v>3122</v>
      </c>
      <c r="E118" s="160"/>
      <c r="F118" s="161" t="s">
        <v>3129</v>
      </c>
      <c r="G118" s="162" t="s">
        <v>2935</v>
      </c>
      <c r="H118" s="163" t="s">
        <v>3078</v>
      </c>
    </row>
    <row r="119" customFormat="false" ht="63.75" hidden="false" customHeight="false" outlineLevel="0" collapsed="false">
      <c r="A119" s="168" t="n">
        <v>107</v>
      </c>
      <c r="B119" s="158" t="s">
        <v>3130</v>
      </c>
      <c r="C119" s="158" t="s">
        <v>3112</v>
      </c>
      <c r="D119" s="159" t="s">
        <v>3116</v>
      </c>
      <c r="E119" s="164"/>
      <c r="F119" s="161" t="s">
        <v>3129</v>
      </c>
      <c r="G119" s="162" t="s">
        <v>2935</v>
      </c>
      <c r="H119" s="163" t="s">
        <v>3078</v>
      </c>
    </row>
    <row r="120" customFormat="false" ht="63.75" hidden="false" customHeight="false" outlineLevel="0" collapsed="false">
      <c r="A120" s="168" t="n">
        <v>108</v>
      </c>
      <c r="B120" s="158" t="s">
        <v>3131</v>
      </c>
      <c r="C120" s="158" t="s">
        <v>3112</v>
      </c>
      <c r="D120" s="159" t="s">
        <v>3119</v>
      </c>
      <c r="E120" s="164"/>
      <c r="F120" s="161" t="s">
        <v>3129</v>
      </c>
      <c r="G120" s="162" t="s">
        <v>2935</v>
      </c>
      <c r="H120" s="163" t="s">
        <v>3078</v>
      </c>
    </row>
    <row r="121" customFormat="false" ht="38.25" hidden="false" customHeight="false" outlineLevel="0" collapsed="false">
      <c r="A121" s="168" t="n">
        <v>109</v>
      </c>
      <c r="B121" s="158" t="s">
        <v>3132</v>
      </c>
      <c r="C121" s="158" t="s">
        <v>3133</v>
      </c>
      <c r="D121" s="159" t="s">
        <v>3134</v>
      </c>
      <c r="E121" s="164"/>
      <c r="F121" s="161" t="n">
        <v>20</v>
      </c>
      <c r="G121" s="162" t="s">
        <v>533</v>
      </c>
      <c r="H121" s="163" t="s">
        <v>3135</v>
      </c>
    </row>
    <row r="122" customFormat="false" ht="38.25" hidden="false" customHeight="false" outlineLevel="0" collapsed="false">
      <c r="A122" s="168" t="n">
        <v>110</v>
      </c>
      <c r="B122" s="158" t="s">
        <v>3136</v>
      </c>
      <c r="C122" s="158" t="s">
        <v>3133</v>
      </c>
      <c r="D122" s="159" t="s">
        <v>3137</v>
      </c>
      <c r="E122" s="164"/>
      <c r="F122" s="161" t="n">
        <v>25</v>
      </c>
      <c r="G122" s="162" t="s">
        <v>533</v>
      </c>
      <c r="H122" s="163" t="s">
        <v>3135</v>
      </c>
    </row>
    <row r="123" customFormat="false" ht="38.25" hidden="false" customHeight="false" outlineLevel="0" collapsed="false">
      <c r="A123" s="168" t="n">
        <v>111</v>
      </c>
      <c r="B123" s="158" t="s">
        <v>3138</v>
      </c>
      <c r="C123" s="158" t="s">
        <v>3139</v>
      </c>
      <c r="D123" s="159" t="s">
        <v>3140</v>
      </c>
      <c r="E123" s="164"/>
      <c r="F123" s="161" t="n">
        <v>9.4</v>
      </c>
      <c r="G123" s="162" t="s">
        <v>533</v>
      </c>
      <c r="H123" s="163" t="s">
        <v>3135</v>
      </c>
    </row>
    <row r="124" customFormat="false" ht="38.25" hidden="false" customHeight="false" outlineLevel="0" collapsed="false">
      <c r="A124" s="168" t="n">
        <v>112</v>
      </c>
      <c r="B124" s="158" t="s">
        <v>3141</v>
      </c>
      <c r="C124" s="158" t="s">
        <v>3139</v>
      </c>
      <c r="D124" s="159" t="s">
        <v>3140</v>
      </c>
      <c r="E124" s="164"/>
      <c r="F124" s="161" t="n">
        <v>4.876</v>
      </c>
      <c r="G124" s="162" t="s">
        <v>533</v>
      </c>
      <c r="H124" s="163" t="s">
        <v>3135</v>
      </c>
    </row>
    <row r="125" customFormat="false" ht="38.25" hidden="false" customHeight="false" outlineLevel="0" collapsed="false">
      <c r="A125" s="168" t="n">
        <v>113</v>
      </c>
      <c r="B125" s="158" t="s">
        <v>3142</v>
      </c>
      <c r="C125" s="158" t="s">
        <v>3139</v>
      </c>
      <c r="D125" s="159" t="s">
        <v>3140</v>
      </c>
      <c r="E125" s="164"/>
      <c r="F125" s="161" t="n">
        <v>10.716</v>
      </c>
      <c r="G125" s="162" t="s">
        <v>533</v>
      </c>
      <c r="H125" s="163" t="s">
        <v>3135</v>
      </c>
    </row>
    <row r="126" customFormat="false" ht="38.25" hidden="false" customHeight="false" outlineLevel="0" collapsed="false">
      <c r="A126" s="168" t="n">
        <v>114</v>
      </c>
      <c r="B126" s="158" t="s">
        <v>3143</v>
      </c>
      <c r="C126" s="158" t="s">
        <v>3139</v>
      </c>
      <c r="D126" s="159" t="s">
        <v>3140</v>
      </c>
      <c r="E126" s="164"/>
      <c r="F126" s="161" t="n">
        <v>8.856</v>
      </c>
      <c r="G126" s="162" t="s">
        <v>533</v>
      </c>
      <c r="H126" s="163" t="s">
        <v>3135</v>
      </c>
    </row>
    <row r="127" customFormat="false" ht="63.75" hidden="false" customHeight="false" outlineLevel="0" collapsed="false">
      <c r="A127" s="168" t="n">
        <v>115</v>
      </c>
      <c r="B127" s="158" t="s">
        <v>3144</v>
      </c>
      <c r="C127" s="158" t="s">
        <v>3145</v>
      </c>
      <c r="D127" s="159" t="s">
        <v>3146</v>
      </c>
      <c r="E127" s="164"/>
      <c r="F127" s="161" t="s">
        <v>3147</v>
      </c>
      <c r="G127" s="162" t="s">
        <v>2935</v>
      </c>
      <c r="H127" s="163" t="s">
        <v>3148</v>
      </c>
    </row>
    <row r="128" customFormat="false" ht="63.75" hidden="false" customHeight="false" outlineLevel="0" collapsed="false">
      <c r="A128" s="168" t="n">
        <v>116</v>
      </c>
      <c r="B128" s="158" t="s">
        <v>3149</v>
      </c>
      <c r="C128" s="158" t="s">
        <v>3145</v>
      </c>
      <c r="D128" s="159" t="s">
        <v>3080</v>
      </c>
      <c r="E128" s="164"/>
      <c r="F128" s="161" t="s">
        <v>3150</v>
      </c>
      <c r="G128" s="162" t="s">
        <v>2935</v>
      </c>
      <c r="H128" s="163" t="s">
        <v>3148</v>
      </c>
    </row>
    <row r="129" customFormat="false" ht="63.75" hidden="false" customHeight="true" outlineLevel="0" collapsed="false">
      <c r="A129" s="168" t="n">
        <v>117</v>
      </c>
      <c r="B129" s="158" t="s">
        <v>3151</v>
      </c>
      <c r="C129" s="158" t="s">
        <v>3145</v>
      </c>
      <c r="D129" s="159" t="s">
        <v>3080</v>
      </c>
      <c r="E129" s="164"/>
      <c r="F129" s="161" t="s">
        <v>3152</v>
      </c>
      <c r="G129" s="162" t="s">
        <v>2935</v>
      </c>
      <c r="H129" s="163" t="s">
        <v>3148</v>
      </c>
    </row>
    <row r="130" customFormat="false" ht="63.75" hidden="false" customHeight="false" outlineLevel="0" collapsed="false">
      <c r="A130" s="168" t="n">
        <v>118</v>
      </c>
      <c r="B130" s="158" t="s">
        <v>3153</v>
      </c>
      <c r="C130" s="158" t="s">
        <v>3145</v>
      </c>
      <c r="D130" s="159" t="s">
        <v>3045</v>
      </c>
      <c r="E130" s="164"/>
      <c r="F130" s="161" t="s">
        <v>3154</v>
      </c>
      <c r="G130" s="162" t="s">
        <v>2935</v>
      </c>
      <c r="H130" s="163" t="s">
        <v>3148</v>
      </c>
    </row>
    <row r="131" customFormat="false" ht="63.75" hidden="false" customHeight="false" outlineLevel="0" collapsed="false">
      <c r="A131" s="168" t="n">
        <v>119</v>
      </c>
      <c r="B131" s="158" t="s">
        <v>3155</v>
      </c>
      <c r="C131" s="158" t="s">
        <v>3145</v>
      </c>
      <c r="D131" s="159" t="s">
        <v>3080</v>
      </c>
      <c r="E131" s="164"/>
      <c r="F131" s="161" t="s">
        <v>2994</v>
      </c>
      <c r="G131" s="162" t="s">
        <v>2935</v>
      </c>
      <c r="H131" s="163" t="s">
        <v>3148</v>
      </c>
    </row>
    <row r="132" customFormat="false" ht="63.75" hidden="false" customHeight="false" outlineLevel="0" collapsed="false">
      <c r="A132" s="168" t="n">
        <v>120</v>
      </c>
      <c r="B132" s="158" t="s">
        <v>3156</v>
      </c>
      <c r="C132" s="158" t="s">
        <v>3145</v>
      </c>
      <c r="D132" s="159" t="s">
        <v>3080</v>
      </c>
      <c r="E132" s="164"/>
      <c r="F132" s="161" t="s">
        <v>3157</v>
      </c>
      <c r="G132" s="162" t="s">
        <v>2935</v>
      </c>
      <c r="H132" s="163" t="s">
        <v>3148</v>
      </c>
    </row>
    <row r="133" customFormat="false" ht="63.75" hidden="false" customHeight="false" outlineLevel="0" collapsed="false">
      <c r="A133" s="168" t="n">
        <v>121</v>
      </c>
      <c r="B133" s="158" t="s">
        <v>3158</v>
      </c>
      <c r="C133" s="158" t="s">
        <v>3145</v>
      </c>
      <c r="D133" s="159" t="s">
        <v>3080</v>
      </c>
      <c r="E133" s="164"/>
      <c r="F133" s="161" t="s">
        <v>2994</v>
      </c>
      <c r="G133" s="162" t="s">
        <v>2935</v>
      </c>
      <c r="H133" s="163" t="s">
        <v>3159</v>
      </c>
    </row>
    <row r="134" customFormat="false" ht="63" hidden="false" customHeight="true" outlineLevel="0" collapsed="false">
      <c r="A134" s="168" t="n">
        <v>122</v>
      </c>
      <c r="B134" s="158" t="s">
        <v>3160</v>
      </c>
      <c r="C134" s="158" t="s">
        <v>3145</v>
      </c>
      <c r="D134" s="159" t="s">
        <v>3080</v>
      </c>
      <c r="E134" s="164"/>
      <c r="F134" s="161" t="s">
        <v>3161</v>
      </c>
      <c r="G134" s="162" t="s">
        <v>2935</v>
      </c>
      <c r="H134" s="163" t="s">
        <v>3159</v>
      </c>
    </row>
    <row r="135" customFormat="false" ht="53.25" hidden="false" customHeight="true" outlineLevel="0" collapsed="false">
      <c r="A135" s="168" t="n">
        <v>123</v>
      </c>
      <c r="B135" s="158" t="s">
        <v>3162</v>
      </c>
      <c r="C135" s="158" t="s">
        <v>3145</v>
      </c>
      <c r="D135" s="159" t="s">
        <v>3080</v>
      </c>
      <c r="E135" s="164"/>
      <c r="F135" s="161" t="s">
        <v>3163</v>
      </c>
      <c r="G135" s="162" t="s">
        <v>2935</v>
      </c>
      <c r="H135" s="163" t="s">
        <v>3159</v>
      </c>
    </row>
    <row r="136" customFormat="false" ht="65.25" hidden="false" customHeight="true" outlineLevel="0" collapsed="false">
      <c r="A136" s="168" t="n">
        <v>124</v>
      </c>
      <c r="B136" s="158" t="s">
        <v>3164</v>
      </c>
      <c r="C136" s="158" t="s">
        <v>3145</v>
      </c>
      <c r="D136" s="159" t="s">
        <v>3080</v>
      </c>
      <c r="E136" s="164"/>
      <c r="F136" s="161" t="s">
        <v>3165</v>
      </c>
      <c r="G136" s="162" t="s">
        <v>2935</v>
      </c>
      <c r="H136" s="163" t="s">
        <v>3159</v>
      </c>
    </row>
    <row r="137" customFormat="false" ht="63.75" hidden="false" customHeight="true" outlineLevel="0" collapsed="false">
      <c r="A137" s="168" t="n">
        <v>125</v>
      </c>
      <c r="B137" s="158" t="s">
        <v>3166</v>
      </c>
      <c r="C137" s="158" t="s">
        <v>3145</v>
      </c>
      <c r="D137" s="159" t="s">
        <v>2965</v>
      </c>
      <c r="E137" s="164"/>
      <c r="F137" s="161" t="s">
        <v>3167</v>
      </c>
      <c r="G137" s="162" t="s">
        <v>2935</v>
      </c>
      <c r="H137" s="163" t="s">
        <v>3159</v>
      </c>
    </row>
    <row r="138" customFormat="false" ht="53.25" hidden="false" customHeight="true" outlineLevel="0" collapsed="false">
      <c r="A138" s="168" t="n">
        <v>126</v>
      </c>
      <c r="B138" s="158" t="s">
        <v>3168</v>
      </c>
      <c r="C138" s="158" t="s">
        <v>3145</v>
      </c>
      <c r="D138" s="159" t="s">
        <v>3169</v>
      </c>
      <c r="E138" s="164"/>
      <c r="F138" s="161" t="s">
        <v>3170</v>
      </c>
      <c r="G138" s="162" t="s">
        <v>2935</v>
      </c>
      <c r="H138" s="163" t="s">
        <v>3159</v>
      </c>
    </row>
    <row r="139" customFormat="false" ht="52.5" hidden="false" customHeight="true" outlineLevel="0" collapsed="false">
      <c r="A139" s="168" t="n">
        <v>127</v>
      </c>
      <c r="B139" s="158" t="s">
        <v>3171</v>
      </c>
      <c r="C139" s="158" t="s">
        <v>3145</v>
      </c>
      <c r="D139" s="159" t="s">
        <v>3080</v>
      </c>
      <c r="E139" s="164"/>
      <c r="F139" s="161" t="s">
        <v>3172</v>
      </c>
      <c r="G139" s="162" t="s">
        <v>2935</v>
      </c>
      <c r="H139" s="163" t="s">
        <v>3159</v>
      </c>
    </row>
    <row r="140" customFormat="false" ht="52.5" hidden="false" customHeight="true" outlineLevel="0" collapsed="false">
      <c r="A140" s="168" t="n">
        <v>128</v>
      </c>
      <c r="B140" s="158" t="s">
        <v>3173</v>
      </c>
      <c r="C140" s="158" t="s">
        <v>3145</v>
      </c>
      <c r="D140" s="159" t="s">
        <v>3045</v>
      </c>
      <c r="E140" s="164"/>
      <c r="F140" s="161" t="s">
        <v>3174</v>
      </c>
      <c r="G140" s="162" t="s">
        <v>2935</v>
      </c>
      <c r="H140" s="163" t="s">
        <v>3159</v>
      </c>
    </row>
    <row r="141" customFormat="false" ht="55.5" hidden="false" customHeight="true" outlineLevel="0" collapsed="false">
      <c r="A141" s="168" t="n">
        <v>129</v>
      </c>
      <c r="B141" s="158" t="s">
        <v>3175</v>
      </c>
      <c r="C141" s="158" t="s">
        <v>3145</v>
      </c>
      <c r="D141" s="159" t="s">
        <v>3169</v>
      </c>
      <c r="E141" s="164"/>
      <c r="F141" s="161" t="s">
        <v>3176</v>
      </c>
      <c r="G141" s="162" t="s">
        <v>2935</v>
      </c>
      <c r="H141" s="163" t="s">
        <v>3159</v>
      </c>
    </row>
    <row r="142" customFormat="false" ht="57" hidden="false" customHeight="true" outlineLevel="0" collapsed="false">
      <c r="A142" s="168" t="n">
        <v>130</v>
      </c>
      <c r="B142" s="158" t="s">
        <v>3177</v>
      </c>
      <c r="C142" s="158" t="s">
        <v>3145</v>
      </c>
      <c r="D142" s="159" t="s">
        <v>3169</v>
      </c>
      <c r="E142" s="164"/>
      <c r="F142" s="161" t="s">
        <v>3178</v>
      </c>
      <c r="G142" s="162" t="s">
        <v>2935</v>
      </c>
      <c r="H142" s="163" t="s">
        <v>3159</v>
      </c>
    </row>
    <row r="143" customFormat="false" ht="53.25" hidden="false" customHeight="true" outlineLevel="0" collapsed="false">
      <c r="A143" s="168" t="n">
        <v>131</v>
      </c>
      <c r="B143" s="158" t="s">
        <v>3179</v>
      </c>
      <c r="C143" s="158" t="s">
        <v>3145</v>
      </c>
      <c r="D143" s="159" t="s">
        <v>3045</v>
      </c>
      <c r="E143" s="164"/>
      <c r="F143" s="161" t="s">
        <v>3180</v>
      </c>
      <c r="G143" s="162" t="s">
        <v>2935</v>
      </c>
      <c r="H143" s="163" t="s">
        <v>3159</v>
      </c>
    </row>
    <row r="144" customFormat="false" ht="55.5" hidden="false" customHeight="true" outlineLevel="0" collapsed="false">
      <c r="A144" s="168" t="n">
        <v>132</v>
      </c>
      <c r="B144" s="158" t="s">
        <v>3181</v>
      </c>
      <c r="C144" s="158" t="s">
        <v>3145</v>
      </c>
      <c r="D144" s="159" t="s">
        <v>3169</v>
      </c>
      <c r="E144" s="164"/>
      <c r="F144" s="161" t="s">
        <v>3182</v>
      </c>
      <c r="G144" s="162" t="s">
        <v>2935</v>
      </c>
      <c r="H144" s="163" t="s">
        <v>3159</v>
      </c>
    </row>
    <row r="145" customFormat="false" ht="53.25" hidden="false" customHeight="true" outlineLevel="0" collapsed="false">
      <c r="A145" s="168" t="n">
        <v>133</v>
      </c>
      <c r="B145" s="158" t="s">
        <v>3183</v>
      </c>
      <c r="C145" s="158" t="s">
        <v>2920</v>
      </c>
      <c r="D145" s="159" t="s">
        <v>3033</v>
      </c>
      <c r="E145" s="164"/>
      <c r="F145" s="161" t="n">
        <v>9.219</v>
      </c>
      <c r="G145" s="162" t="s">
        <v>533</v>
      </c>
      <c r="H145" s="163" t="s">
        <v>3184</v>
      </c>
    </row>
    <row r="146" customFormat="false" ht="67.5" hidden="false" customHeight="true" outlineLevel="0" collapsed="false">
      <c r="A146" s="169" t="n">
        <v>134</v>
      </c>
      <c r="B146" s="158" t="s">
        <v>3185</v>
      </c>
      <c r="C146" s="158" t="s">
        <v>2920</v>
      </c>
      <c r="D146" s="159" t="s">
        <v>3033</v>
      </c>
      <c r="E146" s="164"/>
      <c r="F146" s="161" t="n">
        <v>1.823</v>
      </c>
      <c r="G146" s="162" t="s">
        <v>533</v>
      </c>
      <c r="H146" s="163" t="s">
        <v>3184</v>
      </c>
      <c r="I146" s="170"/>
      <c r="J146" s="170"/>
      <c r="K146" s="170"/>
      <c r="L146" s="170"/>
    </row>
    <row r="147" customFormat="false" ht="66.75" hidden="false" customHeight="true" outlineLevel="0" collapsed="false">
      <c r="A147" s="168" t="n">
        <v>135</v>
      </c>
      <c r="B147" s="158" t="s">
        <v>3186</v>
      </c>
      <c r="C147" s="158" t="s">
        <v>2920</v>
      </c>
      <c r="D147" s="159" t="s">
        <v>3187</v>
      </c>
      <c r="E147" s="164"/>
      <c r="F147" s="161" t="n">
        <v>1.575</v>
      </c>
      <c r="G147" s="162" t="s">
        <v>533</v>
      </c>
      <c r="H147" s="163" t="s">
        <v>3184</v>
      </c>
    </row>
    <row r="148" customFormat="false" ht="63" hidden="false" customHeight="true" outlineLevel="0" collapsed="false">
      <c r="A148" s="168" t="n">
        <v>136</v>
      </c>
      <c r="B148" s="158" t="s">
        <v>3188</v>
      </c>
      <c r="C148" s="158" t="s">
        <v>2920</v>
      </c>
      <c r="D148" s="159" t="s">
        <v>3030</v>
      </c>
      <c r="E148" s="164"/>
      <c r="F148" s="161" t="n">
        <v>5.73</v>
      </c>
      <c r="G148" s="162" t="s">
        <v>533</v>
      </c>
      <c r="H148" s="163" t="s">
        <v>3184</v>
      </c>
    </row>
    <row r="149" customFormat="false" ht="38.25" hidden="false" customHeight="false" outlineLevel="0" collapsed="false">
      <c r="A149" s="168" t="n">
        <v>137</v>
      </c>
      <c r="B149" s="158" t="s">
        <v>3189</v>
      </c>
      <c r="C149" s="158" t="s">
        <v>2920</v>
      </c>
      <c r="D149" s="159" t="s">
        <v>3190</v>
      </c>
      <c r="E149" s="164"/>
      <c r="F149" s="161" t="n">
        <v>0.516</v>
      </c>
      <c r="G149" s="162" t="s">
        <v>533</v>
      </c>
      <c r="H149" s="163" t="s">
        <v>3191</v>
      </c>
    </row>
    <row r="150" customFormat="false" ht="38.25" hidden="false" customHeight="false" outlineLevel="0" collapsed="false">
      <c r="A150" s="168" t="n">
        <v>138</v>
      </c>
      <c r="B150" s="158" t="s">
        <v>3192</v>
      </c>
      <c r="C150" s="158" t="s">
        <v>2920</v>
      </c>
      <c r="D150" s="159" t="s">
        <v>3193</v>
      </c>
      <c r="E150" s="164"/>
      <c r="F150" s="161" t="n">
        <v>0.383</v>
      </c>
      <c r="G150" s="162" t="s">
        <v>533</v>
      </c>
      <c r="H150" s="163" t="s">
        <v>3191</v>
      </c>
    </row>
    <row r="151" customFormat="false" ht="62.25" hidden="false" customHeight="true" outlineLevel="0" collapsed="false">
      <c r="A151" s="168" t="n">
        <v>139</v>
      </c>
      <c r="B151" s="158" t="s">
        <v>3194</v>
      </c>
      <c r="C151" s="158" t="s">
        <v>2913</v>
      </c>
      <c r="D151" s="159" t="s">
        <v>3195</v>
      </c>
      <c r="E151" s="164"/>
      <c r="F151" s="161" t="n">
        <v>3.808</v>
      </c>
      <c r="G151" s="162" t="s">
        <v>533</v>
      </c>
      <c r="H151" s="163" t="s">
        <v>3184</v>
      </c>
    </row>
    <row r="152" customFormat="false" ht="66" hidden="false" customHeight="true" outlineLevel="0" collapsed="false">
      <c r="A152" s="168" t="n">
        <v>140</v>
      </c>
      <c r="B152" s="158" t="s">
        <v>3196</v>
      </c>
      <c r="C152" s="158" t="s">
        <v>2894</v>
      </c>
      <c r="D152" s="159" t="s">
        <v>3197</v>
      </c>
      <c r="E152" s="164"/>
      <c r="F152" s="161" t="n">
        <v>40</v>
      </c>
      <c r="G152" s="162" t="s">
        <v>533</v>
      </c>
      <c r="H152" s="163" t="s">
        <v>3184</v>
      </c>
    </row>
    <row r="153" customFormat="false" ht="63" hidden="false" customHeight="true" outlineLevel="0" collapsed="false">
      <c r="A153" s="168" t="n">
        <v>141</v>
      </c>
      <c r="B153" s="158" t="s">
        <v>3198</v>
      </c>
      <c r="C153" s="158" t="s">
        <v>2894</v>
      </c>
      <c r="D153" s="159" t="s">
        <v>3197</v>
      </c>
      <c r="E153" s="164"/>
      <c r="F153" s="161" t="n">
        <v>30</v>
      </c>
      <c r="G153" s="162" t="s">
        <v>533</v>
      </c>
      <c r="H153" s="163" t="s">
        <v>3184</v>
      </c>
    </row>
    <row r="154" customFormat="false" ht="38.25" hidden="false" customHeight="false" outlineLevel="0" collapsed="false">
      <c r="A154" s="168" t="n">
        <v>142</v>
      </c>
      <c r="B154" s="158" t="s">
        <v>3199</v>
      </c>
      <c r="C154" s="158" t="s">
        <v>3200</v>
      </c>
      <c r="D154" s="159" t="s">
        <v>3197</v>
      </c>
      <c r="E154" s="164"/>
      <c r="F154" s="161" t="n">
        <v>40</v>
      </c>
      <c r="G154" s="162" t="s">
        <v>533</v>
      </c>
      <c r="H154" s="163" t="s">
        <v>3184</v>
      </c>
    </row>
    <row r="155" customFormat="false" ht="63.75" hidden="false" customHeight="true" outlineLevel="0" collapsed="false">
      <c r="A155" s="168" t="n">
        <v>143</v>
      </c>
      <c r="B155" s="158" t="s">
        <v>3201</v>
      </c>
      <c r="C155" s="158" t="s">
        <v>3145</v>
      </c>
      <c r="D155" s="159" t="s">
        <v>2965</v>
      </c>
      <c r="E155" s="164"/>
      <c r="F155" s="161" t="s">
        <v>3202</v>
      </c>
      <c r="G155" s="162" t="s">
        <v>2935</v>
      </c>
      <c r="H155" s="163" t="s">
        <v>3203</v>
      </c>
    </row>
    <row r="156" customFormat="false" ht="63" hidden="false" customHeight="true" outlineLevel="0" collapsed="false">
      <c r="A156" s="168" t="n">
        <v>144</v>
      </c>
      <c r="B156" s="158" t="s">
        <v>3204</v>
      </c>
      <c r="C156" s="158" t="s">
        <v>3145</v>
      </c>
      <c r="D156" s="159" t="s">
        <v>3080</v>
      </c>
      <c r="E156" s="164"/>
      <c r="F156" s="161" t="s">
        <v>3205</v>
      </c>
      <c r="G156" s="162" t="s">
        <v>2935</v>
      </c>
      <c r="H156" s="163" t="s">
        <v>3203</v>
      </c>
    </row>
    <row r="157" customFormat="false" ht="66" hidden="false" customHeight="true" outlineLevel="0" collapsed="false">
      <c r="A157" s="168" t="n">
        <v>145</v>
      </c>
      <c r="B157" s="158" t="s">
        <v>3206</v>
      </c>
      <c r="C157" s="158" t="s">
        <v>3145</v>
      </c>
      <c r="D157" s="159" t="s">
        <v>3045</v>
      </c>
      <c r="E157" s="164"/>
      <c r="F157" s="161" t="s">
        <v>3207</v>
      </c>
      <c r="G157" s="162" t="s">
        <v>2935</v>
      </c>
      <c r="H157" s="163" t="s">
        <v>3203</v>
      </c>
    </row>
    <row r="158" customFormat="false" ht="63" hidden="false" customHeight="true" outlineLevel="0" collapsed="false">
      <c r="A158" s="168" t="n">
        <v>146</v>
      </c>
      <c r="B158" s="158" t="s">
        <v>3208</v>
      </c>
      <c r="C158" s="158" t="s">
        <v>3145</v>
      </c>
      <c r="D158" s="159" t="s">
        <v>3080</v>
      </c>
      <c r="E158" s="164"/>
      <c r="F158" s="161" t="s">
        <v>3209</v>
      </c>
      <c r="G158" s="162" t="s">
        <v>2935</v>
      </c>
      <c r="H158" s="163" t="s">
        <v>3203</v>
      </c>
    </row>
    <row r="159" customFormat="false" ht="63" hidden="false" customHeight="true" outlineLevel="0" collapsed="false">
      <c r="A159" s="168" t="n">
        <v>147</v>
      </c>
      <c r="B159" s="158" t="s">
        <v>3210</v>
      </c>
      <c r="C159" s="158" t="s">
        <v>3145</v>
      </c>
      <c r="D159" s="159" t="s">
        <v>3045</v>
      </c>
      <c r="E159" s="164"/>
      <c r="F159" s="161" t="s">
        <v>3211</v>
      </c>
      <c r="G159" s="162" t="s">
        <v>2935</v>
      </c>
      <c r="H159" s="163" t="s">
        <v>3203</v>
      </c>
    </row>
    <row r="160" customFormat="false" ht="67.5" hidden="false" customHeight="true" outlineLevel="0" collapsed="false">
      <c r="A160" s="168" t="n">
        <v>148</v>
      </c>
      <c r="B160" s="158" t="s">
        <v>3212</v>
      </c>
      <c r="C160" s="158" t="s">
        <v>3145</v>
      </c>
      <c r="D160" s="159" t="s">
        <v>3169</v>
      </c>
      <c r="E160" s="164"/>
      <c r="F160" s="161" t="s">
        <v>3213</v>
      </c>
      <c r="G160" s="162" t="s">
        <v>2935</v>
      </c>
      <c r="H160" s="163" t="s">
        <v>3203</v>
      </c>
    </row>
    <row r="161" customFormat="false" ht="64.5" hidden="false" customHeight="true" outlineLevel="0" collapsed="false">
      <c r="A161" s="168" t="n">
        <v>149</v>
      </c>
      <c r="B161" s="158" t="s">
        <v>3214</v>
      </c>
      <c r="C161" s="158" t="s">
        <v>3145</v>
      </c>
      <c r="D161" s="159" t="s">
        <v>2965</v>
      </c>
      <c r="E161" s="164"/>
      <c r="F161" s="161" t="s">
        <v>3123</v>
      </c>
      <c r="G161" s="162" t="s">
        <v>2935</v>
      </c>
      <c r="H161" s="163" t="s">
        <v>3203</v>
      </c>
    </row>
    <row r="162" customFormat="false" ht="63.75" hidden="false" customHeight="true" outlineLevel="0" collapsed="false">
      <c r="A162" s="168" t="n">
        <v>150</v>
      </c>
      <c r="B162" s="158" t="s">
        <v>3215</v>
      </c>
      <c r="C162" s="158" t="s">
        <v>3145</v>
      </c>
      <c r="D162" s="159" t="s">
        <v>3169</v>
      </c>
      <c r="E162" s="164"/>
      <c r="F162" s="161" t="s">
        <v>3216</v>
      </c>
      <c r="G162" s="162" t="s">
        <v>2935</v>
      </c>
      <c r="H162" s="163" t="s">
        <v>3203</v>
      </c>
    </row>
    <row r="163" customFormat="false" ht="62.25" hidden="false" customHeight="true" outlineLevel="0" collapsed="false">
      <c r="A163" s="168" t="n">
        <v>151</v>
      </c>
      <c r="B163" s="158" t="s">
        <v>3217</v>
      </c>
      <c r="C163" s="158" t="s">
        <v>3145</v>
      </c>
      <c r="D163" s="159" t="s">
        <v>2965</v>
      </c>
      <c r="E163" s="164"/>
      <c r="F163" s="161" t="s">
        <v>3218</v>
      </c>
      <c r="G163" s="162" t="s">
        <v>2935</v>
      </c>
      <c r="H163" s="163" t="s">
        <v>3203</v>
      </c>
    </row>
    <row r="164" customFormat="false" ht="68.25" hidden="false" customHeight="true" outlineLevel="0" collapsed="false">
      <c r="A164" s="169" t="n">
        <v>152</v>
      </c>
      <c r="B164" s="158" t="s">
        <v>3219</v>
      </c>
      <c r="C164" s="158" t="s">
        <v>2913</v>
      </c>
      <c r="D164" s="159" t="s">
        <v>3195</v>
      </c>
      <c r="E164" s="164"/>
      <c r="F164" s="161" t="n">
        <v>3.199</v>
      </c>
      <c r="G164" s="162" t="s">
        <v>533</v>
      </c>
      <c r="H164" s="163" t="s">
        <v>3220</v>
      </c>
    </row>
    <row r="165" customFormat="false" ht="64.5" hidden="false" customHeight="true" outlineLevel="0" collapsed="false">
      <c r="A165" s="168" t="n">
        <v>153</v>
      </c>
      <c r="B165" s="158" t="s">
        <v>3221</v>
      </c>
      <c r="C165" s="158" t="s">
        <v>2913</v>
      </c>
      <c r="D165" s="159" t="s">
        <v>3195</v>
      </c>
      <c r="E165" s="164"/>
      <c r="F165" s="161" t="n">
        <v>0.13</v>
      </c>
      <c r="G165" s="162" t="s">
        <v>533</v>
      </c>
      <c r="H165" s="163" t="s">
        <v>3220</v>
      </c>
    </row>
    <row r="166" customFormat="false" ht="63" hidden="false" customHeight="true" outlineLevel="0" collapsed="false">
      <c r="A166" s="168" t="n">
        <v>154</v>
      </c>
      <c r="B166" s="158" t="s">
        <v>3222</v>
      </c>
      <c r="C166" s="158" t="s">
        <v>2913</v>
      </c>
      <c r="D166" s="159" t="s">
        <v>3195</v>
      </c>
      <c r="E166" s="164"/>
      <c r="F166" s="161" t="n">
        <v>0.093</v>
      </c>
      <c r="G166" s="162" t="s">
        <v>533</v>
      </c>
      <c r="H166" s="163" t="s">
        <v>3220</v>
      </c>
    </row>
    <row r="167" customFormat="false" ht="67.5" hidden="false" customHeight="true" outlineLevel="0" collapsed="false">
      <c r="A167" s="168" t="n">
        <v>155</v>
      </c>
      <c r="B167" s="158" t="s">
        <v>3223</v>
      </c>
      <c r="C167" s="158" t="s">
        <v>3224</v>
      </c>
      <c r="D167" s="159" t="s">
        <v>3225</v>
      </c>
      <c r="E167" s="164"/>
      <c r="F167" s="161" t="s">
        <v>3226</v>
      </c>
      <c r="G167" s="162" t="s">
        <v>2935</v>
      </c>
      <c r="H167" s="163" t="s">
        <v>3203</v>
      </c>
    </row>
    <row r="168" customFormat="false" ht="63" hidden="false" customHeight="true" outlineLevel="0" collapsed="false">
      <c r="A168" s="168" t="n">
        <v>156</v>
      </c>
      <c r="B168" s="158" t="s">
        <v>3227</v>
      </c>
      <c r="C168" s="158" t="s">
        <v>3145</v>
      </c>
      <c r="D168" s="159" t="s">
        <v>3045</v>
      </c>
      <c r="E168" s="164"/>
      <c r="F168" s="161" t="s">
        <v>3228</v>
      </c>
      <c r="G168" s="162" t="s">
        <v>2935</v>
      </c>
      <c r="H168" s="163" t="s">
        <v>3229</v>
      </c>
    </row>
    <row r="169" customFormat="false" ht="66" hidden="false" customHeight="true" outlineLevel="0" collapsed="false">
      <c r="A169" s="168" t="n">
        <v>157</v>
      </c>
      <c r="B169" s="158" t="s">
        <v>3230</v>
      </c>
      <c r="C169" s="158" t="s">
        <v>3145</v>
      </c>
      <c r="D169" s="159" t="s">
        <v>3080</v>
      </c>
      <c r="E169" s="164"/>
      <c r="F169" s="161" t="s">
        <v>3231</v>
      </c>
      <c r="G169" s="162" t="s">
        <v>2935</v>
      </c>
      <c r="H169" s="163" t="s">
        <v>3229</v>
      </c>
    </row>
    <row r="170" customFormat="false" ht="64.5" hidden="false" customHeight="true" outlineLevel="0" collapsed="false">
      <c r="A170" s="168" t="n">
        <v>158</v>
      </c>
      <c r="B170" s="158" t="s">
        <v>3232</v>
      </c>
      <c r="C170" s="158" t="s">
        <v>3145</v>
      </c>
      <c r="D170" s="159" t="s">
        <v>3080</v>
      </c>
      <c r="E170" s="160"/>
      <c r="F170" s="161" t="s">
        <v>3233</v>
      </c>
      <c r="G170" s="162" t="s">
        <v>2935</v>
      </c>
      <c r="H170" s="163" t="s">
        <v>3229</v>
      </c>
    </row>
    <row r="171" customFormat="false" ht="62.25" hidden="false" customHeight="true" outlineLevel="0" collapsed="false">
      <c r="A171" s="168" t="n">
        <v>159</v>
      </c>
      <c r="B171" s="158" t="s">
        <v>3234</v>
      </c>
      <c r="C171" s="158" t="s">
        <v>3145</v>
      </c>
      <c r="D171" s="159" t="s">
        <v>2965</v>
      </c>
      <c r="E171" s="160"/>
      <c r="F171" s="161" t="s">
        <v>3235</v>
      </c>
      <c r="G171" s="162" t="s">
        <v>2935</v>
      </c>
      <c r="H171" s="163" t="s">
        <v>3229</v>
      </c>
    </row>
    <row r="172" customFormat="false" ht="66" hidden="false" customHeight="true" outlineLevel="0" collapsed="false">
      <c r="A172" s="168" t="n">
        <v>160</v>
      </c>
      <c r="B172" s="158" t="s">
        <v>3236</v>
      </c>
      <c r="C172" s="158" t="s">
        <v>3145</v>
      </c>
      <c r="D172" s="159" t="s">
        <v>3045</v>
      </c>
      <c r="E172" s="164"/>
      <c r="F172" s="161" t="s">
        <v>3237</v>
      </c>
      <c r="G172" s="162" t="s">
        <v>2935</v>
      </c>
      <c r="H172" s="163" t="s">
        <v>3229</v>
      </c>
    </row>
    <row r="173" customFormat="false" ht="64.5" hidden="false" customHeight="true" outlineLevel="0" collapsed="false">
      <c r="A173" s="168" t="n">
        <v>161</v>
      </c>
      <c r="B173" s="158" t="s">
        <v>3238</v>
      </c>
      <c r="C173" s="158" t="s">
        <v>2920</v>
      </c>
      <c r="D173" s="159" t="s">
        <v>3239</v>
      </c>
      <c r="E173" s="164"/>
      <c r="F173" s="161" t="n">
        <v>8.786</v>
      </c>
      <c r="G173" s="162" t="s">
        <v>533</v>
      </c>
      <c r="H173" s="163" t="s">
        <v>3240</v>
      </c>
    </row>
    <row r="174" customFormat="false" ht="63" hidden="false" customHeight="true" outlineLevel="0" collapsed="false">
      <c r="A174" s="168" t="n">
        <v>162</v>
      </c>
      <c r="B174" s="158" t="s">
        <v>3241</v>
      </c>
      <c r="C174" s="158" t="s">
        <v>3145</v>
      </c>
      <c r="D174" s="159" t="s">
        <v>2965</v>
      </c>
      <c r="E174" s="164"/>
      <c r="F174" s="161" t="s">
        <v>3242</v>
      </c>
      <c r="G174" s="162" t="s">
        <v>2935</v>
      </c>
      <c r="H174" s="163" t="s">
        <v>3243</v>
      </c>
    </row>
    <row r="175" customFormat="false" ht="63" hidden="false" customHeight="true" outlineLevel="0" collapsed="false">
      <c r="A175" s="168" t="n">
        <v>163</v>
      </c>
      <c r="B175" s="158" t="s">
        <v>3244</v>
      </c>
      <c r="C175" s="158" t="s">
        <v>3145</v>
      </c>
      <c r="D175" s="159" t="s">
        <v>2965</v>
      </c>
      <c r="E175" s="164"/>
      <c r="F175" s="161" t="s">
        <v>3245</v>
      </c>
      <c r="G175" s="162" t="s">
        <v>2935</v>
      </c>
      <c r="H175" s="163" t="s">
        <v>3243</v>
      </c>
    </row>
    <row r="176" customFormat="false" ht="62.25" hidden="false" customHeight="true" outlineLevel="0" collapsed="false">
      <c r="A176" s="168" t="n">
        <v>164</v>
      </c>
      <c r="B176" s="158" t="s">
        <v>3246</v>
      </c>
      <c r="C176" s="158" t="s">
        <v>3145</v>
      </c>
      <c r="D176" s="159" t="s">
        <v>3080</v>
      </c>
      <c r="E176" s="164"/>
      <c r="F176" s="161" t="s">
        <v>3247</v>
      </c>
      <c r="G176" s="162" t="s">
        <v>2935</v>
      </c>
      <c r="H176" s="163" t="s">
        <v>3243</v>
      </c>
    </row>
    <row r="177" customFormat="false" ht="63.75" hidden="false" customHeight="true" outlineLevel="0" collapsed="false">
      <c r="A177" s="168" t="n">
        <v>165</v>
      </c>
      <c r="B177" s="158" t="s">
        <v>3248</v>
      </c>
      <c r="C177" s="158" t="s">
        <v>3145</v>
      </c>
      <c r="D177" s="159" t="s">
        <v>3169</v>
      </c>
      <c r="E177" s="171"/>
      <c r="F177" s="172" t="s">
        <v>3249</v>
      </c>
      <c r="G177" s="162" t="s">
        <v>2935</v>
      </c>
      <c r="H177" s="163" t="s">
        <v>3243</v>
      </c>
    </row>
    <row r="178" customFormat="false" ht="63.75" hidden="false" customHeight="false" outlineLevel="0" collapsed="false">
      <c r="A178" s="168" t="n">
        <v>166</v>
      </c>
      <c r="B178" s="158" t="s">
        <v>3250</v>
      </c>
      <c r="C178" s="158" t="s">
        <v>3145</v>
      </c>
      <c r="D178" s="159" t="s">
        <v>2965</v>
      </c>
      <c r="E178" s="171"/>
      <c r="F178" s="162" t="s">
        <v>3249</v>
      </c>
      <c r="G178" s="162" t="s">
        <v>2935</v>
      </c>
      <c r="H178" s="163" t="s">
        <v>3243</v>
      </c>
    </row>
    <row r="179" customFormat="false" ht="66" hidden="false" customHeight="true" outlineLevel="0" collapsed="false">
      <c r="A179" s="168" t="n">
        <v>167</v>
      </c>
      <c r="B179" s="158" t="s">
        <v>3251</v>
      </c>
      <c r="C179" s="158" t="s">
        <v>3252</v>
      </c>
      <c r="D179" s="159" t="s">
        <v>2933</v>
      </c>
      <c r="E179" s="171"/>
      <c r="F179" s="172" t="s">
        <v>3108</v>
      </c>
      <c r="G179" s="162" t="s">
        <v>2935</v>
      </c>
      <c r="H179" s="163" t="s">
        <v>2936</v>
      </c>
    </row>
    <row r="180" customFormat="false" ht="63.75" hidden="false" customHeight="true" outlineLevel="0" collapsed="false">
      <c r="A180" s="168" t="n">
        <v>168</v>
      </c>
      <c r="B180" s="158" t="s">
        <v>3253</v>
      </c>
      <c r="C180" s="158" t="s">
        <v>2894</v>
      </c>
      <c r="D180" s="159" t="s">
        <v>3197</v>
      </c>
      <c r="E180" s="171"/>
      <c r="F180" s="172" t="n">
        <v>1.971</v>
      </c>
      <c r="G180" s="162" t="s">
        <v>533</v>
      </c>
      <c r="H180" s="163" t="s">
        <v>3254</v>
      </c>
    </row>
    <row r="181" customFormat="false" ht="64.5" hidden="false" customHeight="true" outlineLevel="0" collapsed="false">
      <c r="A181" s="168" t="n">
        <v>169</v>
      </c>
      <c r="B181" s="158" t="s">
        <v>3255</v>
      </c>
      <c r="C181" s="158" t="s">
        <v>2894</v>
      </c>
      <c r="D181" s="159" t="s">
        <v>3197</v>
      </c>
      <c r="E181" s="171"/>
      <c r="F181" s="172" t="n">
        <v>25.549</v>
      </c>
      <c r="G181" s="162" t="s">
        <v>533</v>
      </c>
      <c r="H181" s="163" t="s">
        <v>3254</v>
      </c>
    </row>
    <row r="182" customFormat="false" ht="66" hidden="false" customHeight="true" outlineLevel="0" collapsed="false">
      <c r="A182" s="168" t="n">
        <v>170</v>
      </c>
      <c r="B182" s="158" t="s">
        <v>3256</v>
      </c>
      <c r="C182" s="158" t="s">
        <v>2894</v>
      </c>
      <c r="D182" s="159" t="s">
        <v>3197</v>
      </c>
      <c r="E182" s="173"/>
      <c r="F182" s="174" t="n">
        <v>9.475</v>
      </c>
      <c r="G182" s="162" t="s">
        <v>533</v>
      </c>
      <c r="H182" s="163" t="s">
        <v>3254</v>
      </c>
    </row>
    <row r="183" customFormat="false" ht="63.75" hidden="false" customHeight="true" outlineLevel="0" collapsed="false">
      <c r="A183" s="175" t="n">
        <v>171</v>
      </c>
      <c r="B183" s="158" t="s">
        <v>3257</v>
      </c>
      <c r="C183" s="158" t="s">
        <v>3258</v>
      </c>
      <c r="D183" s="159" t="s">
        <v>3259</v>
      </c>
      <c r="E183" s="173"/>
      <c r="F183" s="174" t="s">
        <v>3260</v>
      </c>
      <c r="G183" s="162" t="s">
        <v>3261</v>
      </c>
      <c r="H183" s="163" t="s">
        <v>3262</v>
      </c>
    </row>
    <row r="184" customFormat="false" ht="63.75" hidden="false" customHeight="false" outlineLevel="0" collapsed="false">
      <c r="A184" s="168" t="n">
        <v>172</v>
      </c>
      <c r="B184" s="158" t="s">
        <v>3263</v>
      </c>
      <c r="C184" s="158" t="s">
        <v>3258</v>
      </c>
      <c r="D184" s="159" t="s">
        <v>3264</v>
      </c>
      <c r="E184" s="173"/>
      <c r="F184" s="174" t="s">
        <v>3265</v>
      </c>
      <c r="G184" s="162" t="s">
        <v>3261</v>
      </c>
      <c r="H184" s="163" t="s">
        <v>3262</v>
      </c>
    </row>
    <row r="185" customFormat="false" ht="66.75" hidden="false" customHeight="true" outlineLevel="0" collapsed="false">
      <c r="A185" s="168" t="n">
        <v>173</v>
      </c>
      <c r="B185" s="158" t="s">
        <v>3266</v>
      </c>
      <c r="C185" s="158" t="s">
        <v>3258</v>
      </c>
      <c r="D185" s="159" t="s">
        <v>3267</v>
      </c>
      <c r="E185" s="176"/>
      <c r="F185" s="177" t="s">
        <v>3268</v>
      </c>
      <c r="G185" s="162" t="s">
        <v>3261</v>
      </c>
      <c r="H185" s="163" t="s">
        <v>3262</v>
      </c>
    </row>
    <row r="186" customFormat="false" ht="63.75" hidden="false" customHeight="true" outlineLevel="0" collapsed="false">
      <c r="A186" s="168" t="n">
        <v>174</v>
      </c>
      <c r="B186" s="158" t="s">
        <v>3269</v>
      </c>
      <c r="C186" s="158" t="s">
        <v>3258</v>
      </c>
      <c r="D186" s="159" t="s">
        <v>3264</v>
      </c>
      <c r="E186" s="176"/>
      <c r="F186" s="177" t="s">
        <v>3270</v>
      </c>
      <c r="G186" s="162" t="s">
        <v>3261</v>
      </c>
      <c r="H186" s="163" t="s">
        <v>3262</v>
      </c>
    </row>
    <row r="187" customFormat="false" ht="64.5" hidden="false" customHeight="true" outlineLevel="0" collapsed="false">
      <c r="A187" s="168" t="n">
        <v>175</v>
      </c>
      <c r="B187" s="158" t="s">
        <v>3271</v>
      </c>
      <c r="C187" s="158" t="s">
        <v>3272</v>
      </c>
      <c r="D187" s="159" t="s">
        <v>3273</v>
      </c>
      <c r="E187" s="176"/>
      <c r="F187" s="177" t="s">
        <v>3274</v>
      </c>
      <c r="G187" s="162" t="s">
        <v>2935</v>
      </c>
      <c r="H187" s="163" t="s">
        <v>3243</v>
      </c>
    </row>
    <row r="188" customFormat="false" ht="66" hidden="false" customHeight="true" outlineLevel="0" collapsed="false">
      <c r="A188" s="168" t="n">
        <v>176</v>
      </c>
      <c r="B188" s="158" t="s">
        <v>3275</v>
      </c>
      <c r="C188" s="158" t="s">
        <v>3272</v>
      </c>
      <c r="D188" s="159" t="s">
        <v>3276</v>
      </c>
      <c r="E188" s="176"/>
      <c r="F188" s="177" t="s">
        <v>3274</v>
      </c>
      <c r="G188" s="162" t="s">
        <v>2935</v>
      </c>
      <c r="H188" s="163" t="s">
        <v>3243</v>
      </c>
    </row>
    <row r="189" customFormat="false" ht="62.25" hidden="false" customHeight="true" outlineLevel="0" collapsed="false">
      <c r="A189" s="168" t="n">
        <v>177</v>
      </c>
      <c r="B189" s="158" t="s">
        <v>3277</v>
      </c>
      <c r="C189" s="158" t="s">
        <v>3272</v>
      </c>
      <c r="D189" s="159" t="s">
        <v>3278</v>
      </c>
      <c r="E189" s="176"/>
      <c r="F189" s="177" t="s">
        <v>3274</v>
      </c>
      <c r="G189" s="162" t="s">
        <v>2935</v>
      </c>
      <c r="H189" s="163" t="s">
        <v>3243</v>
      </c>
    </row>
    <row r="190" customFormat="false" ht="63.75" hidden="false" customHeight="true" outlineLevel="0" collapsed="false">
      <c r="A190" s="168" t="n">
        <v>178</v>
      </c>
      <c r="B190" s="158" t="s">
        <v>3279</v>
      </c>
      <c r="C190" s="158" t="s">
        <v>3272</v>
      </c>
      <c r="D190" s="159" t="s">
        <v>3273</v>
      </c>
      <c r="E190" s="176"/>
      <c r="F190" s="177" t="s">
        <v>2938</v>
      </c>
      <c r="G190" s="162" t="s">
        <v>2935</v>
      </c>
      <c r="H190" s="163" t="s">
        <v>3243</v>
      </c>
    </row>
    <row r="191" customFormat="false" ht="67.5" hidden="false" customHeight="true" outlineLevel="0" collapsed="false">
      <c r="A191" s="168" t="n">
        <v>179</v>
      </c>
      <c r="B191" s="158" t="s">
        <v>3280</v>
      </c>
      <c r="C191" s="158" t="s">
        <v>3281</v>
      </c>
      <c r="D191" s="159" t="s">
        <v>2965</v>
      </c>
      <c r="E191" s="176"/>
      <c r="F191" s="177" t="s">
        <v>3282</v>
      </c>
      <c r="G191" s="162" t="s">
        <v>2935</v>
      </c>
      <c r="H191" s="163" t="s">
        <v>3283</v>
      </c>
    </row>
    <row r="192" customFormat="false" ht="63.75" hidden="false" customHeight="true" outlineLevel="0" collapsed="false">
      <c r="A192" s="168" t="n">
        <v>180</v>
      </c>
      <c r="B192" s="158" t="s">
        <v>3284</v>
      </c>
      <c r="C192" s="158" t="s">
        <v>3281</v>
      </c>
      <c r="D192" s="159" t="s">
        <v>2965</v>
      </c>
      <c r="E192" s="176"/>
      <c r="F192" s="177" t="s">
        <v>3285</v>
      </c>
      <c r="G192" s="162" t="s">
        <v>2935</v>
      </c>
      <c r="H192" s="163" t="s">
        <v>3283</v>
      </c>
    </row>
    <row r="193" customFormat="false" ht="63.75" hidden="false" customHeight="false" outlineLevel="0" collapsed="false">
      <c r="A193" s="168" t="n">
        <v>181</v>
      </c>
      <c r="B193" s="158" t="s">
        <v>3286</v>
      </c>
      <c r="C193" s="158" t="s">
        <v>3281</v>
      </c>
      <c r="D193" s="159" t="s">
        <v>2965</v>
      </c>
      <c r="E193" s="176"/>
      <c r="F193" s="177" t="s">
        <v>3287</v>
      </c>
      <c r="G193" s="162" t="s">
        <v>2935</v>
      </c>
      <c r="H193" s="163" t="s">
        <v>3283</v>
      </c>
    </row>
    <row r="194" customFormat="false" ht="64.5" hidden="false" customHeight="true" outlineLevel="0" collapsed="false">
      <c r="A194" s="168" t="n">
        <v>182</v>
      </c>
      <c r="B194" s="158" t="s">
        <v>3288</v>
      </c>
      <c r="C194" s="158" t="s">
        <v>3281</v>
      </c>
      <c r="D194" s="159" t="s">
        <v>2965</v>
      </c>
      <c r="E194" s="178"/>
      <c r="F194" s="179" t="s">
        <v>3289</v>
      </c>
      <c r="G194" s="162" t="s">
        <v>2935</v>
      </c>
      <c r="H194" s="163" t="s">
        <v>3283</v>
      </c>
    </row>
    <row r="195" customFormat="false" ht="63.75" hidden="false" customHeight="false" outlineLevel="0" collapsed="false">
      <c r="A195" s="168" t="n">
        <v>183</v>
      </c>
      <c r="B195" s="158" t="s">
        <v>3290</v>
      </c>
      <c r="C195" s="158" t="s">
        <v>2986</v>
      </c>
      <c r="D195" s="180" t="s">
        <v>3013</v>
      </c>
      <c r="E195" s="178"/>
      <c r="F195" s="179" t="s">
        <v>3291</v>
      </c>
      <c r="G195" s="162" t="s">
        <v>2935</v>
      </c>
      <c r="H195" s="163" t="s">
        <v>3283</v>
      </c>
      <c r="I195" s="181"/>
    </row>
    <row r="196" customFormat="false" ht="63.75" hidden="false" customHeight="false" outlineLevel="0" collapsed="false">
      <c r="A196" s="168" t="n">
        <v>184</v>
      </c>
      <c r="B196" s="158" t="s">
        <v>3292</v>
      </c>
      <c r="C196" s="158" t="s">
        <v>2986</v>
      </c>
      <c r="D196" s="159" t="s">
        <v>2965</v>
      </c>
      <c r="E196" s="178"/>
      <c r="F196" s="179" t="s">
        <v>3293</v>
      </c>
      <c r="G196" s="162" t="s">
        <v>2935</v>
      </c>
      <c r="H196" s="163" t="s">
        <v>3283</v>
      </c>
    </row>
    <row r="197" customFormat="false" ht="63.75" hidden="false" customHeight="false" outlineLevel="0" collapsed="false">
      <c r="A197" s="168" t="n">
        <v>185</v>
      </c>
      <c r="B197" s="158" t="s">
        <v>3294</v>
      </c>
      <c r="C197" s="158" t="s">
        <v>2986</v>
      </c>
      <c r="D197" s="159" t="s">
        <v>2965</v>
      </c>
      <c r="E197" s="178"/>
      <c r="F197" s="179" t="s">
        <v>3295</v>
      </c>
      <c r="G197" s="162" t="s">
        <v>2935</v>
      </c>
      <c r="H197" s="163" t="s">
        <v>3283</v>
      </c>
    </row>
    <row r="198" customFormat="false" ht="63.75" hidden="false" customHeight="false" outlineLevel="0" collapsed="false">
      <c r="A198" s="168" t="n">
        <v>186</v>
      </c>
      <c r="B198" s="158" t="s">
        <v>3296</v>
      </c>
      <c r="C198" s="158" t="s">
        <v>3145</v>
      </c>
      <c r="D198" s="159" t="s">
        <v>3169</v>
      </c>
      <c r="E198" s="178"/>
      <c r="F198" s="179" t="s">
        <v>3297</v>
      </c>
      <c r="G198" s="162" t="s">
        <v>2935</v>
      </c>
      <c r="H198" s="163" t="s">
        <v>3283</v>
      </c>
    </row>
    <row r="199" customFormat="false" ht="63.75" hidden="false" customHeight="false" outlineLevel="0" collapsed="false">
      <c r="A199" s="169" t="n">
        <v>187</v>
      </c>
      <c r="B199" s="158" t="s">
        <v>3298</v>
      </c>
      <c r="C199" s="158" t="s">
        <v>3145</v>
      </c>
      <c r="D199" s="159" t="s">
        <v>3299</v>
      </c>
      <c r="E199" s="182"/>
      <c r="F199" s="182" t="s">
        <v>3300</v>
      </c>
      <c r="G199" s="162" t="s">
        <v>2935</v>
      </c>
      <c r="H199" s="163" t="s">
        <v>3283</v>
      </c>
      <c r="I199" s="181"/>
      <c r="J199" s="181"/>
      <c r="K199" s="181"/>
      <c r="L199" s="181"/>
    </row>
    <row r="200" customFormat="false" ht="63.75" hidden="false" customHeight="false" outlineLevel="0" collapsed="false">
      <c r="A200" s="169" t="n">
        <v>188</v>
      </c>
      <c r="B200" s="158" t="s">
        <v>3301</v>
      </c>
      <c r="C200" s="158" t="s">
        <v>3145</v>
      </c>
      <c r="D200" s="159" t="s">
        <v>3302</v>
      </c>
      <c r="E200" s="182"/>
      <c r="F200" s="182" t="s">
        <v>3303</v>
      </c>
      <c r="G200" s="162" t="s">
        <v>2935</v>
      </c>
      <c r="H200" s="163" t="s">
        <v>3283</v>
      </c>
    </row>
    <row r="201" customFormat="false" ht="64.5" hidden="false" customHeight="true" outlineLevel="0" collapsed="false">
      <c r="A201" s="168" t="n">
        <v>189</v>
      </c>
      <c r="B201" s="158" t="s">
        <v>3304</v>
      </c>
      <c r="C201" s="158" t="s">
        <v>3145</v>
      </c>
      <c r="D201" s="159" t="s">
        <v>3305</v>
      </c>
      <c r="E201" s="182"/>
      <c r="F201" s="182" t="s">
        <v>3205</v>
      </c>
      <c r="G201" s="162" t="s">
        <v>2935</v>
      </c>
      <c r="H201" s="163" t="s">
        <v>3283</v>
      </c>
    </row>
    <row r="202" customFormat="false" ht="63.75" hidden="false" customHeight="false" outlineLevel="0" collapsed="false">
      <c r="A202" s="168" t="n">
        <v>190</v>
      </c>
      <c r="B202" s="158" t="s">
        <v>3306</v>
      </c>
      <c r="C202" s="158" t="s">
        <v>3145</v>
      </c>
      <c r="D202" s="159" t="s">
        <v>2965</v>
      </c>
      <c r="E202" s="182"/>
      <c r="F202" s="182" t="s">
        <v>3307</v>
      </c>
      <c r="G202" s="162" t="s">
        <v>2935</v>
      </c>
      <c r="H202" s="163" t="s">
        <v>3283</v>
      </c>
    </row>
    <row r="203" customFormat="false" ht="69.75" hidden="false" customHeight="true" outlineLevel="0" collapsed="false">
      <c r="A203" s="168" t="n">
        <v>191</v>
      </c>
      <c r="B203" s="158" t="s">
        <v>3308</v>
      </c>
      <c r="C203" s="158" t="s">
        <v>3145</v>
      </c>
      <c r="D203" s="159" t="s">
        <v>3169</v>
      </c>
      <c r="E203" s="182"/>
      <c r="F203" s="182" t="s">
        <v>3309</v>
      </c>
      <c r="G203" s="162" t="s">
        <v>2935</v>
      </c>
      <c r="H203" s="163" t="s">
        <v>3283</v>
      </c>
    </row>
    <row r="204" customFormat="false" ht="66" hidden="false" customHeight="true" outlineLevel="0" collapsed="false">
      <c r="A204" s="168" t="n">
        <v>192</v>
      </c>
      <c r="B204" s="158" t="s">
        <v>3310</v>
      </c>
      <c r="C204" s="158" t="s">
        <v>3145</v>
      </c>
      <c r="D204" s="159" t="s">
        <v>3305</v>
      </c>
      <c r="E204" s="182"/>
      <c r="F204" s="182" t="s">
        <v>3311</v>
      </c>
      <c r="G204" s="162" t="s">
        <v>2935</v>
      </c>
      <c r="H204" s="163" t="s">
        <v>3283</v>
      </c>
    </row>
    <row r="205" customFormat="false" ht="63.75" hidden="false" customHeight="false" outlineLevel="0" collapsed="false">
      <c r="A205" s="168" t="n">
        <v>193</v>
      </c>
      <c r="B205" s="158" t="s">
        <v>3312</v>
      </c>
      <c r="C205" s="158" t="s">
        <v>3145</v>
      </c>
      <c r="D205" s="159" t="s">
        <v>3169</v>
      </c>
      <c r="E205" s="182"/>
      <c r="F205" s="182" t="s">
        <v>3313</v>
      </c>
      <c r="G205" s="162" t="s">
        <v>2935</v>
      </c>
      <c r="H205" s="163" t="s">
        <v>3283</v>
      </c>
    </row>
    <row r="206" customFormat="false" ht="63.75" hidden="false" customHeight="false" outlineLevel="0" collapsed="false">
      <c r="A206" s="168" t="n">
        <v>194</v>
      </c>
      <c r="B206" s="158" t="s">
        <v>3314</v>
      </c>
      <c r="C206" s="158" t="s">
        <v>3145</v>
      </c>
      <c r="D206" s="159" t="s">
        <v>3299</v>
      </c>
      <c r="E206" s="182"/>
      <c r="F206" s="182" t="s">
        <v>3315</v>
      </c>
      <c r="G206" s="162" t="s">
        <v>2935</v>
      </c>
      <c r="H206" s="163" t="s">
        <v>3283</v>
      </c>
    </row>
    <row r="207" customFormat="false" ht="63.75" hidden="false" customHeight="false" outlineLevel="0" collapsed="false">
      <c r="A207" s="168" t="n">
        <v>195</v>
      </c>
      <c r="B207" s="158" t="s">
        <v>3316</v>
      </c>
      <c r="C207" s="158" t="s">
        <v>3145</v>
      </c>
      <c r="D207" s="159" t="s">
        <v>2965</v>
      </c>
      <c r="E207" s="182"/>
      <c r="F207" s="183" t="s">
        <v>3317</v>
      </c>
      <c r="G207" s="162" t="s">
        <v>2935</v>
      </c>
      <c r="H207" s="163" t="s">
        <v>3283</v>
      </c>
    </row>
    <row r="208" customFormat="false" ht="63.75" hidden="false" customHeight="false" outlineLevel="0" collapsed="false">
      <c r="A208" s="168" t="n">
        <v>196</v>
      </c>
      <c r="B208" s="158" t="s">
        <v>3318</v>
      </c>
      <c r="C208" s="158" t="s">
        <v>3145</v>
      </c>
      <c r="D208" s="159" t="s">
        <v>3305</v>
      </c>
      <c r="E208" s="182"/>
      <c r="F208" s="183" t="s">
        <v>3319</v>
      </c>
      <c r="G208" s="162" t="s">
        <v>2935</v>
      </c>
      <c r="H208" s="163" t="s">
        <v>3283</v>
      </c>
    </row>
    <row r="209" customFormat="false" ht="64.5" hidden="false" customHeight="true" outlineLevel="0" collapsed="false">
      <c r="A209" s="168" t="n">
        <v>197</v>
      </c>
      <c r="B209" s="158" t="s">
        <v>3320</v>
      </c>
      <c r="C209" s="158" t="s">
        <v>3145</v>
      </c>
      <c r="D209" s="159" t="s">
        <v>3169</v>
      </c>
      <c r="E209" s="182"/>
      <c r="F209" s="182" t="s">
        <v>3321</v>
      </c>
      <c r="G209" s="162" t="s">
        <v>2935</v>
      </c>
      <c r="H209" s="163" t="s">
        <v>3283</v>
      </c>
    </row>
    <row r="210" customFormat="false" ht="69" hidden="false" customHeight="true" outlineLevel="0" collapsed="false">
      <c r="A210" s="168" t="n">
        <v>198</v>
      </c>
      <c r="B210" s="158" t="s">
        <v>3322</v>
      </c>
      <c r="C210" s="158" t="s">
        <v>3145</v>
      </c>
      <c r="D210" s="159" t="s">
        <v>3169</v>
      </c>
      <c r="E210" s="182"/>
      <c r="F210" s="182" t="s">
        <v>3323</v>
      </c>
      <c r="G210" s="162" t="s">
        <v>2935</v>
      </c>
      <c r="H210" s="163" t="s">
        <v>3283</v>
      </c>
    </row>
    <row r="211" customFormat="false" ht="69.75" hidden="false" customHeight="true" outlineLevel="0" collapsed="false">
      <c r="A211" s="168" t="n">
        <v>199</v>
      </c>
      <c r="B211" s="158" t="s">
        <v>3324</v>
      </c>
      <c r="C211" s="158" t="s">
        <v>3145</v>
      </c>
      <c r="D211" s="159" t="s">
        <v>3299</v>
      </c>
      <c r="E211" s="178"/>
      <c r="F211" s="179" t="s">
        <v>3325</v>
      </c>
      <c r="G211" s="162" t="s">
        <v>2935</v>
      </c>
      <c r="H211" s="163" t="s">
        <v>3283</v>
      </c>
    </row>
    <row r="212" customFormat="false" ht="79.5" hidden="false" customHeight="true" outlineLevel="0" collapsed="false">
      <c r="A212" s="168" t="n">
        <v>200</v>
      </c>
      <c r="B212" s="158" t="s">
        <v>3326</v>
      </c>
      <c r="C212" s="158" t="s">
        <v>3145</v>
      </c>
      <c r="D212" s="159" t="s">
        <v>3305</v>
      </c>
      <c r="E212" s="178"/>
      <c r="F212" s="179" t="s">
        <v>3327</v>
      </c>
      <c r="G212" s="162" t="s">
        <v>2935</v>
      </c>
      <c r="H212" s="163" t="s">
        <v>3283</v>
      </c>
      <c r="I212" s="184"/>
      <c r="J212" s="184"/>
    </row>
    <row r="213" customFormat="false" ht="66" hidden="false" customHeight="true" outlineLevel="0" collapsed="false">
      <c r="A213" s="168" t="n">
        <v>201</v>
      </c>
      <c r="B213" s="158" t="s">
        <v>3328</v>
      </c>
      <c r="C213" s="158" t="s">
        <v>3145</v>
      </c>
      <c r="D213" s="159" t="s">
        <v>3169</v>
      </c>
      <c r="E213" s="178"/>
      <c r="F213" s="179" t="s">
        <v>3329</v>
      </c>
      <c r="G213" s="162" t="s">
        <v>2935</v>
      </c>
      <c r="H213" s="163" t="s">
        <v>3283</v>
      </c>
    </row>
    <row r="214" customFormat="false" ht="67.5" hidden="false" customHeight="true" outlineLevel="0" collapsed="false">
      <c r="A214" s="168" t="n">
        <v>202</v>
      </c>
      <c r="B214" s="158" t="s">
        <v>3330</v>
      </c>
      <c r="C214" s="158" t="s">
        <v>3145</v>
      </c>
      <c r="D214" s="159" t="s">
        <v>2965</v>
      </c>
      <c r="E214" s="178"/>
      <c r="F214" s="179" t="s">
        <v>3331</v>
      </c>
      <c r="G214" s="162" t="s">
        <v>2935</v>
      </c>
      <c r="H214" s="163" t="s">
        <v>3283</v>
      </c>
    </row>
    <row r="215" customFormat="false" ht="38.25" hidden="false" customHeight="false" outlineLevel="0" collapsed="false">
      <c r="A215" s="168" t="n">
        <v>203</v>
      </c>
      <c r="B215" s="158" t="s">
        <v>3332</v>
      </c>
      <c r="C215" s="180" t="s">
        <v>3333</v>
      </c>
      <c r="D215" s="159" t="s">
        <v>3334</v>
      </c>
      <c r="E215" s="182"/>
      <c r="F215" s="182" t="n">
        <v>20</v>
      </c>
      <c r="G215" s="162" t="s">
        <v>533</v>
      </c>
      <c r="H215" s="163" t="s">
        <v>3335</v>
      </c>
    </row>
    <row r="216" customFormat="false" ht="38.25" hidden="false" customHeight="false" outlineLevel="0" collapsed="false">
      <c r="A216" s="169" t="n">
        <v>204</v>
      </c>
      <c r="B216" s="158" t="s">
        <v>3336</v>
      </c>
      <c r="C216" s="180" t="s">
        <v>3333</v>
      </c>
      <c r="D216" s="159" t="s">
        <v>3337</v>
      </c>
      <c r="E216" s="182"/>
      <c r="F216" s="182" t="n">
        <v>40</v>
      </c>
      <c r="G216" s="162" t="s">
        <v>533</v>
      </c>
      <c r="H216" s="163" t="s">
        <v>3335</v>
      </c>
    </row>
    <row r="217" customFormat="false" ht="63.75" hidden="false" customHeight="false" outlineLevel="0" collapsed="false">
      <c r="A217" s="168" t="n">
        <v>205</v>
      </c>
      <c r="B217" s="158" t="s">
        <v>3338</v>
      </c>
      <c r="C217" s="180" t="s">
        <v>3339</v>
      </c>
      <c r="D217" s="180" t="s">
        <v>3340</v>
      </c>
      <c r="E217" s="182"/>
      <c r="F217" s="182" t="s">
        <v>3341</v>
      </c>
      <c r="G217" s="162" t="s">
        <v>2935</v>
      </c>
      <c r="H217" s="163" t="s">
        <v>3342</v>
      </c>
    </row>
    <row r="218" customFormat="false" ht="63.75" hidden="false" customHeight="false" outlineLevel="0" collapsed="false">
      <c r="A218" s="168" t="n">
        <v>206</v>
      </c>
      <c r="B218" s="158" t="s">
        <v>3343</v>
      </c>
      <c r="C218" s="180" t="s">
        <v>3339</v>
      </c>
      <c r="D218" s="159" t="s">
        <v>3344</v>
      </c>
      <c r="E218" s="182"/>
      <c r="F218" s="182" t="s">
        <v>3345</v>
      </c>
      <c r="G218" s="162" t="s">
        <v>2935</v>
      </c>
      <c r="H218" s="163" t="s">
        <v>3342</v>
      </c>
    </row>
    <row r="219" customFormat="false" ht="63.75" hidden="false" customHeight="false" outlineLevel="0" collapsed="false">
      <c r="A219" s="168" t="n">
        <v>207</v>
      </c>
      <c r="B219" s="158" t="s">
        <v>3346</v>
      </c>
      <c r="C219" s="180" t="s">
        <v>3339</v>
      </c>
      <c r="D219" s="159" t="s">
        <v>3305</v>
      </c>
      <c r="E219" s="182"/>
      <c r="F219" s="182" t="s">
        <v>3345</v>
      </c>
      <c r="G219" s="162" t="s">
        <v>2935</v>
      </c>
      <c r="H219" s="163" t="s">
        <v>3342</v>
      </c>
    </row>
    <row r="220" customFormat="false" ht="63.75" hidden="false" customHeight="false" outlineLevel="0" collapsed="false">
      <c r="A220" s="168" t="n">
        <v>208</v>
      </c>
      <c r="B220" s="158" t="s">
        <v>3347</v>
      </c>
      <c r="C220" s="180" t="s">
        <v>3339</v>
      </c>
      <c r="D220" s="159" t="s">
        <v>3348</v>
      </c>
      <c r="E220" s="182"/>
      <c r="F220" s="182" t="s">
        <v>3345</v>
      </c>
      <c r="G220" s="162" t="s">
        <v>2935</v>
      </c>
      <c r="H220" s="163" t="s">
        <v>3342</v>
      </c>
    </row>
    <row r="221" customFormat="false" ht="63.75" hidden="false" customHeight="false" outlineLevel="0" collapsed="false">
      <c r="A221" s="168" t="n">
        <v>209</v>
      </c>
      <c r="B221" s="158" t="s">
        <v>3349</v>
      </c>
      <c r="C221" s="180" t="s">
        <v>3339</v>
      </c>
      <c r="D221" s="159" t="s">
        <v>3350</v>
      </c>
      <c r="E221" s="182"/>
      <c r="F221" s="182" t="s">
        <v>3351</v>
      </c>
      <c r="G221" s="162" t="s">
        <v>2935</v>
      </c>
      <c r="H221" s="163" t="s">
        <v>3342</v>
      </c>
    </row>
    <row r="222" customFormat="false" ht="63.75" hidden="false" customHeight="false" outlineLevel="0" collapsed="false">
      <c r="A222" s="168" t="n">
        <v>210</v>
      </c>
      <c r="B222" s="158" t="s">
        <v>3352</v>
      </c>
      <c r="C222" s="180" t="s">
        <v>3339</v>
      </c>
      <c r="D222" s="159" t="s">
        <v>3353</v>
      </c>
      <c r="E222" s="182"/>
      <c r="F222" s="182" t="s">
        <v>3351</v>
      </c>
      <c r="G222" s="162" t="s">
        <v>2935</v>
      </c>
      <c r="H222" s="163" t="s">
        <v>3342</v>
      </c>
    </row>
    <row r="223" customFormat="false" ht="63.75" hidden="false" customHeight="false" outlineLevel="0" collapsed="false">
      <c r="A223" s="168" t="n">
        <v>211</v>
      </c>
      <c r="B223" s="158" t="s">
        <v>3354</v>
      </c>
      <c r="C223" s="180" t="s">
        <v>3339</v>
      </c>
      <c r="D223" s="159" t="s">
        <v>3355</v>
      </c>
      <c r="E223" s="182"/>
      <c r="F223" s="182" t="s">
        <v>3351</v>
      </c>
      <c r="G223" s="162" t="s">
        <v>2935</v>
      </c>
      <c r="H223" s="163" t="s">
        <v>3342</v>
      </c>
    </row>
    <row r="224" customFormat="false" ht="63.75" hidden="false" customHeight="false" outlineLevel="0" collapsed="false">
      <c r="A224" s="168" t="n">
        <v>212</v>
      </c>
      <c r="B224" s="158" t="s">
        <v>3356</v>
      </c>
      <c r="C224" s="180" t="s">
        <v>3339</v>
      </c>
      <c r="D224" s="159" t="s">
        <v>3357</v>
      </c>
      <c r="E224" s="182"/>
      <c r="F224" s="182" t="s">
        <v>3105</v>
      </c>
      <c r="G224" s="162" t="s">
        <v>2935</v>
      </c>
      <c r="H224" s="163" t="s">
        <v>3342</v>
      </c>
    </row>
    <row r="225" customFormat="false" ht="63.75" hidden="false" customHeight="false" outlineLevel="0" collapsed="false">
      <c r="A225" s="169" t="n">
        <v>213</v>
      </c>
      <c r="B225" s="158" t="s">
        <v>3358</v>
      </c>
      <c r="C225" s="180" t="s">
        <v>3339</v>
      </c>
      <c r="D225" s="159" t="s">
        <v>3359</v>
      </c>
      <c r="E225" s="182"/>
      <c r="F225" s="182" t="s">
        <v>3105</v>
      </c>
      <c r="G225" s="162" t="s">
        <v>2935</v>
      </c>
      <c r="H225" s="163" t="s">
        <v>3342</v>
      </c>
    </row>
    <row r="226" customFormat="false" ht="63.75" hidden="false" customHeight="false" outlineLevel="0" collapsed="false">
      <c r="A226" s="169" t="n">
        <v>214</v>
      </c>
      <c r="B226" s="158" t="s">
        <v>3360</v>
      </c>
      <c r="C226" s="180" t="s">
        <v>3339</v>
      </c>
      <c r="D226" s="159" t="s">
        <v>3361</v>
      </c>
      <c r="E226" s="182"/>
      <c r="F226" s="182" t="s">
        <v>3105</v>
      </c>
      <c r="G226" s="162" t="s">
        <v>2935</v>
      </c>
      <c r="H226" s="163" t="s">
        <v>3342</v>
      </c>
    </row>
    <row r="227" customFormat="false" ht="38.25" hidden="false" customHeight="false" outlineLevel="0" collapsed="false">
      <c r="A227" s="169" t="n">
        <v>215</v>
      </c>
      <c r="B227" s="158" t="s">
        <v>3362</v>
      </c>
      <c r="C227" s="180" t="s">
        <v>3363</v>
      </c>
      <c r="D227" s="180" t="s">
        <v>3364</v>
      </c>
      <c r="E227" s="182"/>
      <c r="F227" s="182" t="s">
        <v>3365</v>
      </c>
      <c r="G227" s="162" t="s">
        <v>533</v>
      </c>
      <c r="H227" s="163" t="s">
        <v>3366</v>
      </c>
    </row>
    <row r="228" customFormat="false" ht="38.25" hidden="false" customHeight="false" outlineLevel="0" collapsed="false">
      <c r="A228" s="168" t="n">
        <v>216</v>
      </c>
      <c r="B228" s="158" t="s">
        <v>3367</v>
      </c>
      <c r="C228" s="158" t="s">
        <v>3368</v>
      </c>
      <c r="D228" s="159" t="s">
        <v>3369</v>
      </c>
      <c r="E228" s="182"/>
      <c r="F228" s="182" t="n">
        <v>0.305</v>
      </c>
      <c r="G228" s="162" t="s">
        <v>533</v>
      </c>
      <c r="H228" s="163" t="s">
        <v>3370</v>
      </c>
    </row>
    <row r="229" customFormat="false" ht="63.75" hidden="false" customHeight="false" outlineLevel="0" collapsed="false">
      <c r="A229" s="169" t="n">
        <v>217</v>
      </c>
      <c r="B229" s="158" t="s">
        <v>3371</v>
      </c>
      <c r="C229" s="158" t="s">
        <v>3145</v>
      </c>
      <c r="D229" s="159" t="s">
        <v>3299</v>
      </c>
      <c r="E229" s="182"/>
      <c r="F229" s="182" t="s">
        <v>3372</v>
      </c>
      <c r="G229" s="162" t="s">
        <v>2935</v>
      </c>
      <c r="H229" s="163" t="s">
        <v>3373</v>
      </c>
    </row>
    <row r="230" customFormat="false" ht="63.75" hidden="false" customHeight="false" outlineLevel="0" collapsed="false">
      <c r="A230" s="168" t="n">
        <v>218</v>
      </c>
      <c r="B230" s="158" t="s">
        <v>3374</v>
      </c>
      <c r="C230" s="158" t="s">
        <v>3145</v>
      </c>
      <c r="D230" s="159" t="s">
        <v>3305</v>
      </c>
      <c r="E230" s="182"/>
      <c r="F230" s="182" t="s">
        <v>3105</v>
      </c>
      <c r="G230" s="162" t="s">
        <v>2935</v>
      </c>
      <c r="H230" s="163" t="s">
        <v>3373</v>
      </c>
    </row>
    <row r="231" customFormat="false" ht="63.75" hidden="false" customHeight="false" outlineLevel="0" collapsed="false">
      <c r="A231" s="168" t="n">
        <v>219</v>
      </c>
      <c r="B231" s="158" t="s">
        <v>3375</v>
      </c>
      <c r="C231" s="158" t="s">
        <v>3145</v>
      </c>
      <c r="D231" s="159" t="s">
        <v>3169</v>
      </c>
      <c r="E231" s="182"/>
      <c r="F231" s="182" t="s">
        <v>3341</v>
      </c>
      <c r="G231" s="162" t="s">
        <v>2935</v>
      </c>
      <c r="H231" s="163" t="s">
        <v>3373</v>
      </c>
    </row>
    <row r="232" customFormat="false" ht="63.75" hidden="false" customHeight="false" outlineLevel="0" collapsed="false">
      <c r="A232" s="168" t="n">
        <v>220</v>
      </c>
      <c r="B232" s="158" t="s">
        <v>3376</v>
      </c>
      <c r="C232" s="158" t="s">
        <v>3145</v>
      </c>
      <c r="D232" s="159" t="s">
        <v>3305</v>
      </c>
      <c r="E232" s="182"/>
      <c r="F232" s="182" t="s">
        <v>3377</v>
      </c>
      <c r="G232" s="162" t="s">
        <v>2935</v>
      </c>
      <c r="H232" s="163" t="s">
        <v>3373</v>
      </c>
    </row>
    <row r="233" customFormat="false" ht="63.75" hidden="false" customHeight="false" outlineLevel="0" collapsed="false">
      <c r="A233" s="168" t="n">
        <v>221</v>
      </c>
      <c r="B233" s="158" t="s">
        <v>3378</v>
      </c>
      <c r="C233" s="158" t="s">
        <v>3145</v>
      </c>
      <c r="D233" s="159" t="s">
        <v>3305</v>
      </c>
      <c r="E233" s="182"/>
      <c r="F233" s="182" t="s">
        <v>3379</v>
      </c>
      <c r="G233" s="162" t="s">
        <v>2935</v>
      </c>
      <c r="H233" s="163" t="s">
        <v>3373</v>
      </c>
    </row>
    <row r="234" customFormat="false" ht="63.75" hidden="false" customHeight="false" outlineLevel="0" collapsed="false">
      <c r="A234" s="168" t="n">
        <v>222</v>
      </c>
      <c r="B234" s="158" t="s">
        <v>3380</v>
      </c>
      <c r="C234" s="158" t="s">
        <v>3145</v>
      </c>
      <c r="D234" s="159" t="s">
        <v>3305</v>
      </c>
      <c r="E234" s="182"/>
      <c r="F234" s="182" t="s">
        <v>3381</v>
      </c>
      <c r="G234" s="162" t="s">
        <v>2935</v>
      </c>
      <c r="H234" s="163" t="s">
        <v>3373</v>
      </c>
    </row>
    <row r="235" customFormat="false" ht="63.75" hidden="false" customHeight="false" outlineLevel="0" collapsed="false">
      <c r="A235" s="168" t="n">
        <v>223</v>
      </c>
      <c r="B235" s="158" t="s">
        <v>3382</v>
      </c>
      <c r="C235" s="158" t="s">
        <v>3145</v>
      </c>
      <c r="D235" s="159" t="s">
        <v>2965</v>
      </c>
      <c r="E235" s="182"/>
      <c r="F235" s="182" t="s">
        <v>3383</v>
      </c>
      <c r="G235" s="162" t="s">
        <v>2935</v>
      </c>
      <c r="H235" s="163" t="s">
        <v>3373</v>
      </c>
    </row>
    <row r="236" customFormat="false" ht="63.75" hidden="false" customHeight="false" outlineLevel="0" collapsed="false">
      <c r="A236" s="168" t="n">
        <v>224</v>
      </c>
      <c r="B236" s="158" t="s">
        <v>3384</v>
      </c>
      <c r="C236" s="158" t="s">
        <v>3145</v>
      </c>
      <c r="D236" s="159" t="s">
        <v>2965</v>
      </c>
      <c r="E236" s="182"/>
      <c r="F236" s="182" t="s">
        <v>3385</v>
      </c>
      <c r="G236" s="162" t="s">
        <v>2935</v>
      </c>
      <c r="H236" s="163" t="s">
        <v>3373</v>
      </c>
    </row>
    <row r="237" customFormat="false" ht="63.75" hidden="false" customHeight="false" outlineLevel="0" collapsed="false">
      <c r="A237" s="168" t="n">
        <v>225</v>
      </c>
      <c r="B237" s="158" t="s">
        <v>3386</v>
      </c>
      <c r="C237" s="158" t="s">
        <v>3145</v>
      </c>
      <c r="D237" s="159" t="s">
        <v>2965</v>
      </c>
      <c r="E237" s="182"/>
      <c r="F237" s="182" t="s">
        <v>3387</v>
      </c>
      <c r="G237" s="162" t="s">
        <v>2935</v>
      </c>
      <c r="H237" s="163" t="s">
        <v>3373</v>
      </c>
    </row>
    <row r="238" customFormat="false" ht="63.75" hidden="false" customHeight="false" outlineLevel="0" collapsed="false">
      <c r="A238" s="168" t="n">
        <v>226</v>
      </c>
      <c r="B238" s="158" t="s">
        <v>3388</v>
      </c>
      <c r="C238" s="158" t="s">
        <v>3145</v>
      </c>
      <c r="D238" s="159" t="s">
        <v>3305</v>
      </c>
      <c r="E238" s="182"/>
      <c r="F238" s="182" t="s">
        <v>3389</v>
      </c>
      <c r="G238" s="162" t="s">
        <v>2935</v>
      </c>
      <c r="H238" s="163" t="s">
        <v>3373</v>
      </c>
    </row>
    <row r="239" customFormat="false" ht="63.75" hidden="false" customHeight="false" outlineLevel="0" collapsed="false">
      <c r="A239" s="168" t="n">
        <v>227</v>
      </c>
      <c r="B239" s="158" t="s">
        <v>3390</v>
      </c>
      <c r="C239" s="158" t="s">
        <v>3145</v>
      </c>
      <c r="D239" s="159" t="s">
        <v>2965</v>
      </c>
      <c r="E239" s="182"/>
      <c r="F239" s="182" t="s">
        <v>3391</v>
      </c>
      <c r="G239" s="162" t="s">
        <v>2935</v>
      </c>
      <c r="H239" s="163" t="s">
        <v>3373</v>
      </c>
    </row>
    <row r="240" customFormat="false" ht="38.25" hidden="false" customHeight="false" outlineLevel="0" collapsed="false">
      <c r="A240" s="168" t="n">
        <v>228</v>
      </c>
      <c r="B240" s="158" t="s">
        <v>3392</v>
      </c>
      <c r="C240" s="158" t="s">
        <v>2920</v>
      </c>
      <c r="D240" s="159" t="s">
        <v>3036</v>
      </c>
      <c r="E240" s="182"/>
      <c r="F240" s="182" t="n">
        <v>2.157</v>
      </c>
      <c r="G240" s="162" t="s">
        <v>533</v>
      </c>
      <c r="H240" s="163" t="s">
        <v>3393</v>
      </c>
    </row>
    <row r="241" customFormat="false" ht="38.25" hidden="false" customHeight="false" outlineLevel="0" collapsed="false">
      <c r="A241" s="168" t="n">
        <v>229</v>
      </c>
      <c r="B241" s="158" t="s">
        <v>3394</v>
      </c>
      <c r="C241" s="158" t="s">
        <v>2920</v>
      </c>
      <c r="D241" s="159" t="s">
        <v>3395</v>
      </c>
      <c r="E241" s="182"/>
      <c r="F241" s="182" t="n">
        <v>0.766</v>
      </c>
      <c r="G241" s="162" t="s">
        <v>533</v>
      </c>
      <c r="H241" s="163" t="s">
        <v>3393</v>
      </c>
    </row>
    <row r="242" customFormat="false" ht="38.25" hidden="false" customHeight="false" outlineLevel="0" collapsed="false">
      <c r="A242" s="168" t="n">
        <v>230</v>
      </c>
      <c r="B242" s="158" t="s">
        <v>3396</v>
      </c>
      <c r="C242" s="158" t="s">
        <v>2920</v>
      </c>
      <c r="D242" s="180" t="s">
        <v>3397</v>
      </c>
      <c r="E242" s="182"/>
      <c r="F242" s="182" t="n">
        <v>1.946</v>
      </c>
      <c r="G242" s="162" t="s">
        <v>533</v>
      </c>
      <c r="H242" s="163" t="s">
        <v>3398</v>
      </c>
    </row>
    <row r="243" customFormat="false" ht="38.25" hidden="false" customHeight="false" outlineLevel="0" collapsed="false">
      <c r="A243" s="168" t="n">
        <v>231</v>
      </c>
      <c r="B243" s="158" t="s">
        <v>3399</v>
      </c>
      <c r="C243" s="158" t="s">
        <v>2920</v>
      </c>
      <c r="D243" s="180" t="s">
        <v>3397</v>
      </c>
      <c r="E243" s="182"/>
      <c r="F243" s="182" t="n">
        <v>0.694</v>
      </c>
      <c r="G243" s="162" t="s">
        <v>533</v>
      </c>
      <c r="H243" s="163" t="s">
        <v>3398</v>
      </c>
    </row>
    <row r="244" customFormat="false" ht="38.25" hidden="false" customHeight="false" outlineLevel="0" collapsed="false">
      <c r="A244" s="168" t="n">
        <v>232</v>
      </c>
      <c r="B244" s="158" t="s">
        <v>3400</v>
      </c>
      <c r="C244" s="158" t="s">
        <v>2920</v>
      </c>
      <c r="D244" s="159" t="s">
        <v>3395</v>
      </c>
      <c r="E244" s="182"/>
      <c r="F244" s="182" t="n">
        <v>0.176</v>
      </c>
      <c r="G244" s="162" t="s">
        <v>533</v>
      </c>
      <c r="H244" s="163" t="s">
        <v>3393</v>
      </c>
    </row>
    <row r="245" customFormat="false" ht="38.25" hidden="false" customHeight="false" outlineLevel="0" collapsed="false">
      <c r="A245" s="168" t="n">
        <v>233</v>
      </c>
      <c r="B245" s="158" t="s">
        <v>3401</v>
      </c>
      <c r="C245" s="158" t="s">
        <v>3133</v>
      </c>
      <c r="D245" s="180" t="s">
        <v>3402</v>
      </c>
      <c r="E245" s="182"/>
      <c r="F245" s="182" t="n">
        <v>40</v>
      </c>
      <c r="G245" s="162" t="s">
        <v>533</v>
      </c>
      <c r="H245" s="163" t="s">
        <v>3403</v>
      </c>
    </row>
    <row r="246" customFormat="false" ht="38.25" hidden="false" customHeight="false" outlineLevel="0" collapsed="false">
      <c r="A246" s="168" t="n">
        <v>234</v>
      </c>
      <c r="B246" s="158" t="s">
        <v>3404</v>
      </c>
      <c r="C246" s="180" t="s">
        <v>3405</v>
      </c>
      <c r="D246" s="180" t="s">
        <v>3406</v>
      </c>
      <c r="E246" s="182"/>
      <c r="F246" s="182" t="n">
        <v>1.995</v>
      </c>
      <c r="G246" s="162" t="s">
        <v>533</v>
      </c>
      <c r="H246" s="163" t="s">
        <v>3407</v>
      </c>
    </row>
    <row r="247" customFormat="false" ht="38.25" hidden="false" customHeight="false" outlineLevel="0" collapsed="false">
      <c r="A247" s="168" t="n">
        <v>235</v>
      </c>
      <c r="B247" s="158" t="s">
        <v>3408</v>
      </c>
      <c r="C247" s="180" t="s">
        <v>3405</v>
      </c>
      <c r="D247" s="180" t="s">
        <v>3406</v>
      </c>
      <c r="E247" s="182"/>
      <c r="F247" s="182" t="n">
        <v>1.966</v>
      </c>
      <c r="G247" s="162" t="s">
        <v>533</v>
      </c>
      <c r="H247" s="163" t="s">
        <v>3407</v>
      </c>
    </row>
    <row r="248" customFormat="false" ht="38.25" hidden="false" customHeight="false" outlineLevel="0" collapsed="false">
      <c r="A248" s="168" t="n">
        <v>236</v>
      </c>
      <c r="B248" s="158" t="s">
        <v>3409</v>
      </c>
      <c r="C248" s="180" t="s">
        <v>3405</v>
      </c>
      <c r="D248" s="180" t="s">
        <v>3410</v>
      </c>
      <c r="E248" s="182"/>
      <c r="F248" s="182" t="n">
        <v>2.024</v>
      </c>
      <c r="G248" s="162" t="s">
        <v>533</v>
      </c>
      <c r="H248" s="163" t="s">
        <v>3407</v>
      </c>
    </row>
    <row r="249" customFormat="false" ht="38.25" hidden="false" customHeight="false" outlineLevel="0" collapsed="false">
      <c r="A249" s="168" t="n">
        <v>237</v>
      </c>
      <c r="B249" s="158" t="s">
        <v>3411</v>
      </c>
      <c r="C249" s="180" t="s">
        <v>3405</v>
      </c>
      <c r="D249" s="180" t="s">
        <v>3410</v>
      </c>
      <c r="E249" s="182"/>
      <c r="F249" s="182" t="n">
        <v>7.034</v>
      </c>
      <c r="G249" s="162" t="s">
        <v>533</v>
      </c>
      <c r="H249" s="163" t="s">
        <v>3407</v>
      </c>
    </row>
    <row r="250" customFormat="false" ht="38.25" hidden="false" customHeight="false" outlineLevel="0" collapsed="false">
      <c r="A250" s="168" t="n">
        <v>238</v>
      </c>
      <c r="B250" s="158" t="s">
        <v>3412</v>
      </c>
      <c r="C250" s="180" t="s">
        <v>3405</v>
      </c>
      <c r="D250" s="180" t="s">
        <v>3413</v>
      </c>
      <c r="E250" s="182"/>
      <c r="F250" s="182" t="n">
        <v>9.869</v>
      </c>
      <c r="G250" s="162" t="s">
        <v>533</v>
      </c>
      <c r="H250" s="163" t="s">
        <v>3407</v>
      </c>
    </row>
    <row r="251" customFormat="false" ht="38.25" hidden="false" customHeight="false" outlineLevel="0" collapsed="false">
      <c r="A251" s="168" t="n">
        <v>239</v>
      </c>
      <c r="B251" s="158" t="s">
        <v>3414</v>
      </c>
      <c r="C251" s="180" t="s">
        <v>3405</v>
      </c>
      <c r="D251" s="180" t="s">
        <v>3415</v>
      </c>
      <c r="E251" s="182"/>
      <c r="F251" s="182" t="n">
        <v>1.082</v>
      </c>
      <c r="G251" s="162" t="s">
        <v>533</v>
      </c>
      <c r="H251" s="163" t="s">
        <v>3407</v>
      </c>
    </row>
    <row r="252" customFormat="false" ht="38.25" hidden="false" customHeight="false" outlineLevel="0" collapsed="false">
      <c r="A252" s="168" t="n">
        <v>240</v>
      </c>
      <c r="B252" s="158" t="s">
        <v>3416</v>
      </c>
      <c r="C252" s="180" t="s">
        <v>3405</v>
      </c>
      <c r="D252" s="180" t="s">
        <v>3415</v>
      </c>
      <c r="E252" s="182"/>
      <c r="F252" s="182" t="n">
        <v>1.151</v>
      </c>
      <c r="G252" s="162" t="s">
        <v>533</v>
      </c>
      <c r="H252" s="163" t="s">
        <v>3407</v>
      </c>
    </row>
    <row r="253" customFormat="false" ht="38.25" hidden="false" customHeight="false" outlineLevel="0" collapsed="false">
      <c r="A253" s="168" t="n">
        <v>241</v>
      </c>
      <c r="B253" s="158" t="s">
        <v>3417</v>
      </c>
      <c r="C253" s="180" t="s">
        <v>3405</v>
      </c>
      <c r="D253" s="180" t="s">
        <v>3415</v>
      </c>
      <c r="E253" s="182"/>
      <c r="F253" s="182" t="n">
        <v>2.363</v>
      </c>
      <c r="G253" s="162" t="s">
        <v>533</v>
      </c>
      <c r="H253" s="163" t="s">
        <v>3407</v>
      </c>
    </row>
    <row r="254" customFormat="false" ht="38.25" hidden="false" customHeight="false" outlineLevel="0" collapsed="false">
      <c r="A254" s="168" t="n">
        <v>242</v>
      </c>
      <c r="B254" s="158" t="s">
        <v>3418</v>
      </c>
      <c r="C254" s="180" t="s">
        <v>3405</v>
      </c>
      <c r="D254" s="180" t="s">
        <v>3415</v>
      </c>
      <c r="E254" s="182"/>
      <c r="F254" s="182" t="n">
        <v>1.312</v>
      </c>
      <c r="G254" s="162" t="s">
        <v>533</v>
      </c>
      <c r="H254" s="163" t="s">
        <v>3407</v>
      </c>
    </row>
    <row r="255" customFormat="false" ht="63.75" hidden="false" customHeight="false" outlineLevel="0" collapsed="false">
      <c r="A255" s="168" t="n">
        <v>243</v>
      </c>
      <c r="B255" s="158" t="s">
        <v>3419</v>
      </c>
      <c r="C255" s="158" t="s">
        <v>3258</v>
      </c>
      <c r="D255" s="180" t="s">
        <v>3420</v>
      </c>
      <c r="E255" s="182"/>
      <c r="F255" s="182" t="s">
        <v>3421</v>
      </c>
      <c r="G255" s="162" t="s">
        <v>3261</v>
      </c>
      <c r="H255" s="163" t="s">
        <v>3422</v>
      </c>
    </row>
    <row r="256" customFormat="false" ht="63.75" hidden="false" customHeight="false" outlineLevel="0" collapsed="false">
      <c r="A256" s="168" t="n">
        <v>244</v>
      </c>
      <c r="B256" s="158" t="s">
        <v>3423</v>
      </c>
      <c r="C256" s="158" t="s">
        <v>3258</v>
      </c>
      <c r="D256" s="180" t="s">
        <v>3424</v>
      </c>
      <c r="E256" s="182"/>
      <c r="F256" s="182" t="s">
        <v>3351</v>
      </c>
      <c r="G256" s="162" t="s">
        <v>3261</v>
      </c>
      <c r="H256" s="163" t="s">
        <v>3422</v>
      </c>
    </row>
    <row r="257" customFormat="false" ht="63.75" hidden="false" customHeight="false" outlineLevel="0" collapsed="false">
      <c r="A257" s="168" t="n">
        <v>245</v>
      </c>
      <c r="B257" s="158" t="s">
        <v>3425</v>
      </c>
      <c r="C257" s="158" t="s">
        <v>3258</v>
      </c>
      <c r="D257" s="180" t="s">
        <v>3426</v>
      </c>
      <c r="E257" s="182"/>
      <c r="F257" s="182" t="s">
        <v>3427</v>
      </c>
      <c r="G257" s="162" t="s">
        <v>3261</v>
      </c>
      <c r="H257" s="163" t="s">
        <v>3422</v>
      </c>
    </row>
    <row r="258" customFormat="false" ht="63.75" hidden="false" customHeight="false" outlineLevel="0" collapsed="false">
      <c r="A258" s="168" t="n">
        <v>246</v>
      </c>
      <c r="B258" s="158" t="s">
        <v>3428</v>
      </c>
      <c r="C258" s="158" t="s">
        <v>3258</v>
      </c>
      <c r="D258" s="180" t="s">
        <v>3429</v>
      </c>
      <c r="E258" s="182"/>
      <c r="F258" s="182" t="s">
        <v>3430</v>
      </c>
      <c r="G258" s="162" t="s">
        <v>3261</v>
      </c>
      <c r="H258" s="163" t="s">
        <v>3422</v>
      </c>
    </row>
    <row r="259" customFormat="false" ht="63.75" hidden="false" customHeight="false" outlineLevel="0" collapsed="false">
      <c r="A259" s="168" t="n">
        <v>247</v>
      </c>
      <c r="B259" s="158" t="s">
        <v>3431</v>
      </c>
      <c r="C259" s="158" t="s">
        <v>3258</v>
      </c>
      <c r="D259" s="180" t="s">
        <v>3432</v>
      </c>
      <c r="E259" s="182"/>
      <c r="F259" s="182" t="s">
        <v>3433</v>
      </c>
      <c r="G259" s="162" t="s">
        <v>3261</v>
      </c>
      <c r="H259" s="163" t="s">
        <v>3422</v>
      </c>
    </row>
    <row r="260" customFormat="false" ht="63.75" hidden="false" customHeight="false" outlineLevel="0" collapsed="false">
      <c r="A260" s="168" t="n">
        <v>248</v>
      </c>
      <c r="B260" s="158" t="s">
        <v>3434</v>
      </c>
      <c r="C260" s="158" t="s">
        <v>3258</v>
      </c>
      <c r="D260" s="180" t="s">
        <v>3435</v>
      </c>
      <c r="E260" s="182"/>
      <c r="F260" s="182" t="s">
        <v>3436</v>
      </c>
      <c r="G260" s="162" t="s">
        <v>3261</v>
      </c>
      <c r="H260" s="163" t="s">
        <v>3422</v>
      </c>
    </row>
    <row r="261" customFormat="false" ht="63.75" hidden="false" customHeight="false" outlineLevel="0" collapsed="false">
      <c r="A261" s="168" t="n">
        <v>249</v>
      </c>
      <c r="B261" s="158" t="s">
        <v>3437</v>
      </c>
      <c r="C261" s="158" t="s">
        <v>3258</v>
      </c>
      <c r="D261" s="180" t="s">
        <v>3438</v>
      </c>
      <c r="E261" s="182"/>
      <c r="F261" s="182" t="s">
        <v>3439</v>
      </c>
      <c r="G261" s="162" t="s">
        <v>3261</v>
      </c>
      <c r="H261" s="163" t="s">
        <v>3422</v>
      </c>
    </row>
    <row r="262" customFormat="false" ht="63.75" hidden="false" customHeight="false" outlineLevel="0" collapsed="false">
      <c r="A262" s="168" t="n">
        <v>250</v>
      </c>
      <c r="B262" s="158" t="s">
        <v>3440</v>
      </c>
      <c r="C262" s="158" t="s">
        <v>3258</v>
      </c>
      <c r="D262" s="180" t="s">
        <v>3432</v>
      </c>
      <c r="E262" s="182"/>
      <c r="F262" s="182" t="s">
        <v>3441</v>
      </c>
      <c r="G262" s="162" t="s">
        <v>3261</v>
      </c>
      <c r="H262" s="163" t="s">
        <v>3422</v>
      </c>
    </row>
    <row r="263" customFormat="false" ht="63.75" hidden="false" customHeight="false" outlineLevel="0" collapsed="false">
      <c r="A263" s="168" t="n">
        <v>251</v>
      </c>
      <c r="B263" s="158" t="s">
        <v>3442</v>
      </c>
      <c r="C263" s="158" t="s">
        <v>3258</v>
      </c>
      <c r="D263" s="180" t="s">
        <v>3443</v>
      </c>
      <c r="E263" s="182"/>
      <c r="F263" s="182" t="s">
        <v>3444</v>
      </c>
      <c r="G263" s="162" t="s">
        <v>3261</v>
      </c>
      <c r="H263" s="163" t="s">
        <v>3422</v>
      </c>
    </row>
    <row r="264" customFormat="false" ht="63.75" hidden="false" customHeight="false" outlineLevel="0" collapsed="false">
      <c r="A264" s="168" t="n">
        <v>252</v>
      </c>
      <c r="B264" s="158" t="s">
        <v>3445</v>
      </c>
      <c r="C264" s="158" t="s">
        <v>3145</v>
      </c>
      <c r="D264" s="159" t="s">
        <v>2965</v>
      </c>
      <c r="E264" s="182"/>
      <c r="F264" s="182" t="s">
        <v>3446</v>
      </c>
      <c r="G264" s="162" t="s">
        <v>2935</v>
      </c>
      <c r="H264" s="163" t="s">
        <v>3422</v>
      </c>
    </row>
    <row r="265" customFormat="false" ht="63.75" hidden="false" customHeight="false" outlineLevel="0" collapsed="false">
      <c r="A265" s="168" t="n">
        <v>253</v>
      </c>
      <c r="B265" s="158" t="s">
        <v>3447</v>
      </c>
      <c r="C265" s="158" t="s">
        <v>3145</v>
      </c>
      <c r="D265" s="159" t="s">
        <v>2965</v>
      </c>
      <c r="E265" s="182"/>
      <c r="F265" s="182" t="s">
        <v>3285</v>
      </c>
      <c r="G265" s="162" t="s">
        <v>2935</v>
      </c>
      <c r="H265" s="163" t="s">
        <v>3422</v>
      </c>
    </row>
    <row r="266" customFormat="false" ht="63.75" hidden="false" customHeight="false" outlineLevel="0" collapsed="false">
      <c r="A266" s="168" t="n">
        <v>254</v>
      </c>
      <c r="B266" s="158" t="s">
        <v>3448</v>
      </c>
      <c r="C266" s="158" t="s">
        <v>3145</v>
      </c>
      <c r="D266" s="159" t="s">
        <v>2965</v>
      </c>
      <c r="E266" s="182"/>
      <c r="F266" s="182" t="s">
        <v>3449</v>
      </c>
      <c r="G266" s="162" t="s">
        <v>2935</v>
      </c>
      <c r="H266" s="163" t="s">
        <v>3422</v>
      </c>
    </row>
    <row r="267" customFormat="false" ht="63.75" hidden="false" customHeight="false" outlineLevel="0" collapsed="false">
      <c r="A267" s="168" t="n">
        <v>255</v>
      </c>
      <c r="B267" s="158" t="s">
        <v>3450</v>
      </c>
      <c r="C267" s="158" t="s">
        <v>3145</v>
      </c>
      <c r="D267" s="159" t="s">
        <v>3299</v>
      </c>
      <c r="E267" s="182"/>
      <c r="F267" s="182" t="s">
        <v>3451</v>
      </c>
      <c r="G267" s="162" t="s">
        <v>2935</v>
      </c>
      <c r="H267" s="163" t="s">
        <v>3422</v>
      </c>
    </row>
    <row r="268" customFormat="false" ht="63.75" hidden="false" customHeight="false" outlineLevel="0" collapsed="false">
      <c r="A268" s="168" t="n">
        <v>256</v>
      </c>
      <c r="B268" s="158" t="s">
        <v>3452</v>
      </c>
      <c r="C268" s="158" t="s">
        <v>3145</v>
      </c>
      <c r="D268" s="159" t="s">
        <v>3305</v>
      </c>
      <c r="E268" s="182"/>
      <c r="F268" s="182" t="s">
        <v>3453</v>
      </c>
      <c r="G268" s="162" t="s">
        <v>2935</v>
      </c>
      <c r="H268" s="163" t="s">
        <v>3422</v>
      </c>
    </row>
    <row r="269" customFormat="false" ht="63.75" hidden="false" customHeight="false" outlineLevel="0" collapsed="false">
      <c r="A269" s="168" t="n">
        <v>257</v>
      </c>
      <c r="B269" s="158" t="s">
        <v>3454</v>
      </c>
      <c r="C269" s="158" t="s">
        <v>3145</v>
      </c>
      <c r="D269" s="159" t="s">
        <v>3169</v>
      </c>
      <c r="E269" s="182"/>
      <c r="F269" s="182" t="s">
        <v>3455</v>
      </c>
      <c r="G269" s="162" t="s">
        <v>2935</v>
      </c>
      <c r="H269" s="163" t="s">
        <v>3422</v>
      </c>
    </row>
    <row r="270" customFormat="false" ht="63.75" hidden="false" customHeight="false" outlineLevel="0" collapsed="false">
      <c r="A270" s="168" t="n">
        <v>258</v>
      </c>
      <c r="B270" s="158" t="s">
        <v>3456</v>
      </c>
      <c r="C270" s="158" t="s">
        <v>3145</v>
      </c>
      <c r="D270" s="159" t="s">
        <v>3299</v>
      </c>
      <c r="E270" s="182"/>
      <c r="F270" s="182" t="s">
        <v>3457</v>
      </c>
      <c r="G270" s="162" t="s">
        <v>2935</v>
      </c>
      <c r="H270" s="163" t="s">
        <v>3422</v>
      </c>
    </row>
    <row r="271" customFormat="false" ht="63.75" hidden="false" customHeight="false" outlineLevel="0" collapsed="false">
      <c r="A271" s="168" t="n">
        <v>259</v>
      </c>
      <c r="B271" s="158" t="s">
        <v>3458</v>
      </c>
      <c r="C271" s="158" t="s">
        <v>2956</v>
      </c>
      <c r="D271" s="159" t="s">
        <v>2965</v>
      </c>
      <c r="E271" s="182"/>
      <c r="F271" s="182" t="s">
        <v>3303</v>
      </c>
      <c r="G271" s="162" t="s">
        <v>2935</v>
      </c>
      <c r="H271" s="163" t="s">
        <v>3422</v>
      </c>
    </row>
    <row r="272" customFormat="false" ht="63.75" hidden="false" customHeight="false" outlineLevel="0" collapsed="false">
      <c r="A272" s="168" t="n">
        <v>260</v>
      </c>
      <c r="B272" s="158" t="s">
        <v>3459</v>
      </c>
      <c r="C272" s="158" t="s">
        <v>2956</v>
      </c>
      <c r="D272" s="159" t="s">
        <v>3305</v>
      </c>
      <c r="E272" s="182"/>
      <c r="F272" s="182" t="s">
        <v>3460</v>
      </c>
      <c r="G272" s="162" t="s">
        <v>2935</v>
      </c>
      <c r="H272" s="163" t="s">
        <v>3422</v>
      </c>
    </row>
    <row r="273" customFormat="false" ht="63.75" hidden="false" customHeight="false" outlineLevel="0" collapsed="false">
      <c r="A273" s="168" t="n">
        <v>261</v>
      </c>
      <c r="B273" s="158" t="s">
        <v>3461</v>
      </c>
      <c r="C273" s="158" t="s">
        <v>2956</v>
      </c>
      <c r="D273" s="159" t="s">
        <v>2965</v>
      </c>
      <c r="E273" s="182"/>
      <c r="F273" s="182" t="s">
        <v>3211</v>
      </c>
      <c r="G273" s="162" t="s">
        <v>2935</v>
      </c>
      <c r="H273" s="163" t="s">
        <v>3422</v>
      </c>
    </row>
    <row r="274" customFormat="false" ht="63.75" hidden="false" customHeight="false" outlineLevel="0" collapsed="false">
      <c r="A274" s="168" t="n">
        <v>262</v>
      </c>
      <c r="B274" s="158" t="s">
        <v>3462</v>
      </c>
      <c r="C274" s="158" t="s">
        <v>2956</v>
      </c>
      <c r="D274" s="159" t="s">
        <v>3463</v>
      </c>
      <c r="E274" s="182"/>
      <c r="F274" s="182" t="s">
        <v>3103</v>
      </c>
      <c r="G274" s="162" t="s">
        <v>2935</v>
      </c>
      <c r="H274" s="163" t="s">
        <v>3422</v>
      </c>
    </row>
    <row r="275" customFormat="false" ht="63.75" hidden="false" customHeight="false" outlineLevel="0" collapsed="false">
      <c r="A275" s="168" t="n">
        <v>263</v>
      </c>
      <c r="B275" s="158" t="s">
        <v>3464</v>
      </c>
      <c r="C275" s="158" t="s">
        <v>2956</v>
      </c>
      <c r="D275" s="159" t="s">
        <v>3305</v>
      </c>
      <c r="E275" s="182"/>
      <c r="F275" s="182" t="s">
        <v>3465</v>
      </c>
      <c r="G275" s="162" t="s">
        <v>2935</v>
      </c>
      <c r="H275" s="163" t="s">
        <v>3422</v>
      </c>
    </row>
    <row r="276" customFormat="false" ht="63.75" hidden="false" customHeight="false" outlineLevel="0" collapsed="false">
      <c r="A276" s="168" t="n">
        <v>264</v>
      </c>
      <c r="B276" s="158" t="s">
        <v>3466</v>
      </c>
      <c r="C276" s="158" t="s">
        <v>2956</v>
      </c>
      <c r="D276" s="159" t="s">
        <v>3467</v>
      </c>
      <c r="E276" s="182"/>
      <c r="F276" s="182" t="s">
        <v>3468</v>
      </c>
      <c r="G276" s="162" t="s">
        <v>2935</v>
      </c>
      <c r="H276" s="163" t="s">
        <v>3422</v>
      </c>
    </row>
    <row r="277" customFormat="false" ht="63.75" hidden="false" customHeight="false" outlineLevel="0" collapsed="false">
      <c r="A277" s="168" t="n">
        <v>265</v>
      </c>
      <c r="B277" s="158" t="s">
        <v>3469</v>
      </c>
      <c r="C277" s="158" t="s">
        <v>2956</v>
      </c>
      <c r="D277" s="159" t="s">
        <v>3470</v>
      </c>
      <c r="E277" s="182"/>
      <c r="F277" s="182" t="s">
        <v>3471</v>
      </c>
      <c r="G277" s="162" t="s">
        <v>2935</v>
      </c>
      <c r="H277" s="163" t="s">
        <v>3422</v>
      </c>
    </row>
    <row r="278" customFormat="false" ht="38.25" hidden="false" customHeight="false" outlineLevel="0" collapsed="false">
      <c r="A278" s="168" t="n">
        <v>266</v>
      </c>
      <c r="B278" s="158" t="s">
        <v>3472</v>
      </c>
      <c r="C278" s="158" t="s">
        <v>2913</v>
      </c>
      <c r="D278" s="180" t="s">
        <v>3473</v>
      </c>
      <c r="E278" s="182"/>
      <c r="F278" s="182" t="n">
        <v>2.552</v>
      </c>
      <c r="G278" s="162" t="s">
        <v>533</v>
      </c>
      <c r="H278" s="163" t="s">
        <v>3474</v>
      </c>
    </row>
    <row r="279" customFormat="false" ht="38.25" hidden="false" customHeight="false" outlineLevel="0" collapsed="false">
      <c r="A279" s="168" t="n">
        <v>267</v>
      </c>
      <c r="B279" s="158" t="s">
        <v>3475</v>
      </c>
      <c r="C279" s="158" t="s">
        <v>2913</v>
      </c>
      <c r="D279" s="180" t="s">
        <v>3473</v>
      </c>
      <c r="E279" s="182"/>
      <c r="F279" s="182" t="n">
        <v>4.541</v>
      </c>
      <c r="G279" s="162" t="s">
        <v>533</v>
      </c>
      <c r="H279" s="163" t="s">
        <v>3474</v>
      </c>
    </row>
    <row r="280" customFormat="false" ht="38.25" hidden="false" customHeight="false" outlineLevel="0" collapsed="false">
      <c r="A280" s="168" t="n">
        <v>268</v>
      </c>
      <c r="B280" s="158" t="s">
        <v>3476</v>
      </c>
      <c r="C280" s="158" t="s">
        <v>2913</v>
      </c>
      <c r="D280" s="180" t="s">
        <v>3473</v>
      </c>
      <c r="E280" s="182"/>
      <c r="F280" s="182" t="n">
        <v>10.423</v>
      </c>
      <c r="G280" s="162" t="s">
        <v>533</v>
      </c>
      <c r="H280" s="163" t="s">
        <v>3474</v>
      </c>
    </row>
    <row r="281" customFormat="false" ht="63.75" hidden="false" customHeight="false" outlineLevel="0" collapsed="false">
      <c r="A281" s="168" t="n">
        <v>269</v>
      </c>
      <c r="B281" s="158" t="s">
        <v>3477</v>
      </c>
      <c r="C281" s="180" t="s">
        <v>3478</v>
      </c>
      <c r="D281" s="180" t="s">
        <v>3438</v>
      </c>
      <c r="E281" s="182"/>
      <c r="F281" s="182" t="s">
        <v>3479</v>
      </c>
      <c r="G281" s="162" t="s">
        <v>3261</v>
      </c>
      <c r="H281" s="163" t="s">
        <v>3480</v>
      </c>
    </row>
    <row r="282" customFormat="false" ht="63.75" hidden="false" customHeight="false" outlineLevel="0" collapsed="false">
      <c r="A282" s="168" t="n">
        <v>270</v>
      </c>
      <c r="B282" s="158" t="s">
        <v>3481</v>
      </c>
      <c r="C282" s="180" t="s">
        <v>3478</v>
      </c>
      <c r="D282" s="180" t="s">
        <v>3426</v>
      </c>
      <c r="E282" s="182"/>
      <c r="F282" s="182" t="s">
        <v>3482</v>
      </c>
      <c r="G282" s="162" t="s">
        <v>3261</v>
      </c>
      <c r="H282" s="163" t="s">
        <v>3480</v>
      </c>
    </row>
    <row r="283" customFormat="false" ht="63.75" hidden="false" customHeight="false" outlineLevel="0" collapsed="false">
      <c r="A283" s="168" t="n">
        <v>271</v>
      </c>
      <c r="B283" s="158" t="s">
        <v>3483</v>
      </c>
      <c r="C283" s="158" t="s">
        <v>2956</v>
      </c>
      <c r="D283" s="159" t="s">
        <v>3305</v>
      </c>
      <c r="E283" s="182"/>
      <c r="F283" s="182" t="s">
        <v>3484</v>
      </c>
      <c r="G283" s="162" t="s">
        <v>2935</v>
      </c>
      <c r="H283" s="163" t="s">
        <v>3480</v>
      </c>
    </row>
    <row r="284" customFormat="false" ht="63.75" hidden="false" customHeight="false" outlineLevel="0" collapsed="false">
      <c r="A284" s="168" t="n">
        <v>272</v>
      </c>
      <c r="B284" s="158" t="s">
        <v>3485</v>
      </c>
      <c r="C284" s="158" t="s">
        <v>2956</v>
      </c>
      <c r="D284" s="159" t="s">
        <v>3467</v>
      </c>
      <c r="E284" s="182"/>
      <c r="F284" s="182" t="s">
        <v>3486</v>
      </c>
      <c r="G284" s="162" t="s">
        <v>2935</v>
      </c>
      <c r="H284" s="163" t="s">
        <v>3480</v>
      </c>
    </row>
    <row r="285" customFormat="false" ht="63.75" hidden="false" customHeight="false" outlineLevel="0" collapsed="false">
      <c r="A285" s="168" t="n">
        <v>273</v>
      </c>
      <c r="B285" s="158" t="s">
        <v>3487</v>
      </c>
      <c r="C285" s="158" t="s">
        <v>2956</v>
      </c>
      <c r="D285" s="159" t="s">
        <v>3299</v>
      </c>
      <c r="E285" s="182"/>
      <c r="F285" s="182" t="s">
        <v>3488</v>
      </c>
      <c r="G285" s="162" t="s">
        <v>2935</v>
      </c>
      <c r="H285" s="163" t="s">
        <v>3480</v>
      </c>
    </row>
    <row r="286" customFormat="false" ht="63.75" hidden="false" customHeight="false" outlineLevel="0" collapsed="false">
      <c r="A286" s="168" t="n">
        <v>274</v>
      </c>
      <c r="B286" s="158" t="s">
        <v>3489</v>
      </c>
      <c r="C286" s="158" t="s">
        <v>2956</v>
      </c>
      <c r="D286" s="159" t="s">
        <v>2965</v>
      </c>
      <c r="E286" s="182"/>
      <c r="F286" s="182" t="s">
        <v>3490</v>
      </c>
      <c r="G286" s="162" t="s">
        <v>2935</v>
      </c>
      <c r="H286" s="163" t="s">
        <v>3480</v>
      </c>
    </row>
    <row r="287" customFormat="false" ht="63.75" hidden="false" customHeight="false" outlineLevel="0" collapsed="false">
      <c r="A287" s="168" t="n">
        <v>275</v>
      </c>
      <c r="B287" s="158" t="s">
        <v>3491</v>
      </c>
      <c r="C287" s="158" t="s">
        <v>2956</v>
      </c>
      <c r="D287" s="159" t="s">
        <v>3305</v>
      </c>
      <c r="E287" s="182"/>
      <c r="F287" s="182" t="s">
        <v>3492</v>
      </c>
      <c r="G287" s="162" t="s">
        <v>2935</v>
      </c>
      <c r="H287" s="163" t="s">
        <v>3480</v>
      </c>
    </row>
    <row r="288" customFormat="false" ht="63.75" hidden="false" customHeight="false" outlineLevel="0" collapsed="false">
      <c r="A288" s="168" t="n">
        <v>276</v>
      </c>
      <c r="B288" s="158" t="s">
        <v>3493</v>
      </c>
      <c r="C288" s="180" t="s">
        <v>3494</v>
      </c>
      <c r="D288" s="180" t="s">
        <v>3495</v>
      </c>
      <c r="E288" s="182"/>
      <c r="F288" s="182" t="s">
        <v>3496</v>
      </c>
      <c r="G288" s="162" t="s">
        <v>3497</v>
      </c>
      <c r="H288" s="163" t="s">
        <v>3480</v>
      </c>
    </row>
    <row r="289" customFormat="false" ht="63.75" hidden="false" customHeight="false" outlineLevel="0" collapsed="false">
      <c r="A289" s="168" t="n">
        <v>277</v>
      </c>
      <c r="B289" s="158" t="s">
        <v>3498</v>
      </c>
      <c r="C289" s="180" t="s">
        <v>3499</v>
      </c>
      <c r="D289" s="180" t="s">
        <v>3500</v>
      </c>
      <c r="E289" s="182"/>
      <c r="F289" s="182" t="s">
        <v>3501</v>
      </c>
      <c r="G289" s="162" t="s">
        <v>3502</v>
      </c>
      <c r="H289" s="163" t="s">
        <v>3480</v>
      </c>
    </row>
    <row r="290" customFormat="false" ht="63.75" hidden="false" customHeight="false" outlineLevel="0" collapsed="false">
      <c r="A290" s="168" t="n">
        <v>278</v>
      </c>
      <c r="B290" s="158" t="s">
        <v>3503</v>
      </c>
      <c r="C290" s="180" t="s">
        <v>3504</v>
      </c>
      <c r="D290" s="180" t="s">
        <v>3505</v>
      </c>
      <c r="E290" s="182"/>
      <c r="F290" s="182" t="s">
        <v>3506</v>
      </c>
      <c r="G290" s="162" t="s">
        <v>3502</v>
      </c>
      <c r="H290" s="163" t="s">
        <v>3507</v>
      </c>
    </row>
    <row r="291" customFormat="false" ht="63.75" hidden="false" customHeight="false" outlineLevel="0" collapsed="false">
      <c r="A291" s="168" t="n">
        <v>279</v>
      </c>
      <c r="B291" s="158" t="s">
        <v>3508</v>
      </c>
      <c r="C291" s="180" t="s">
        <v>3504</v>
      </c>
      <c r="D291" s="180" t="s">
        <v>3500</v>
      </c>
      <c r="E291" s="182"/>
      <c r="F291" s="182" t="s">
        <v>3509</v>
      </c>
      <c r="G291" s="162" t="s">
        <v>3502</v>
      </c>
      <c r="H291" s="163" t="s">
        <v>3507</v>
      </c>
    </row>
    <row r="292" customFormat="false" ht="63.75" hidden="false" customHeight="false" outlineLevel="0" collapsed="false">
      <c r="A292" s="168" t="n">
        <v>280</v>
      </c>
      <c r="B292" s="158" t="s">
        <v>3510</v>
      </c>
      <c r="C292" s="180" t="s">
        <v>2940</v>
      </c>
      <c r="D292" s="159" t="s">
        <v>3305</v>
      </c>
      <c r="E292" s="182"/>
      <c r="F292" s="182" t="s">
        <v>3103</v>
      </c>
      <c r="G292" s="162" t="s">
        <v>3502</v>
      </c>
      <c r="H292" s="163" t="s">
        <v>3511</v>
      </c>
    </row>
    <row r="293" customFormat="false" ht="63.75" hidden="false" customHeight="false" outlineLevel="0" collapsed="false">
      <c r="A293" s="168" t="n">
        <v>281</v>
      </c>
      <c r="B293" s="158" t="s">
        <v>3512</v>
      </c>
      <c r="C293" s="180" t="s">
        <v>2940</v>
      </c>
      <c r="D293" s="159" t="s">
        <v>2965</v>
      </c>
      <c r="E293" s="182"/>
      <c r="F293" s="182" t="s">
        <v>3513</v>
      </c>
      <c r="G293" s="162" t="s">
        <v>3502</v>
      </c>
      <c r="H293" s="163" t="s">
        <v>3511</v>
      </c>
    </row>
    <row r="294" customFormat="false" ht="63.75" hidden="false" customHeight="false" outlineLevel="0" collapsed="false">
      <c r="A294" s="168" t="n">
        <v>282</v>
      </c>
      <c r="B294" s="158" t="s">
        <v>3514</v>
      </c>
      <c r="C294" s="180" t="s">
        <v>3478</v>
      </c>
      <c r="D294" s="180" t="s">
        <v>3515</v>
      </c>
      <c r="E294" s="185"/>
      <c r="F294" s="182" t="s">
        <v>3516</v>
      </c>
      <c r="G294" s="162" t="s">
        <v>3261</v>
      </c>
      <c r="H294" s="163" t="s">
        <v>3511</v>
      </c>
    </row>
    <row r="295" customFormat="false" ht="63.75" hidden="false" customHeight="false" outlineLevel="0" collapsed="false">
      <c r="A295" s="168" t="n">
        <v>283</v>
      </c>
      <c r="B295" s="158" t="s">
        <v>3517</v>
      </c>
      <c r="C295" s="180" t="s">
        <v>3478</v>
      </c>
      <c r="D295" s="180" t="s">
        <v>3518</v>
      </c>
      <c r="E295" s="185"/>
      <c r="F295" s="182" t="s">
        <v>3519</v>
      </c>
      <c r="G295" s="162" t="s">
        <v>3261</v>
      </c>
      <c r="H295" s="163" t="s">
        <v>3511</v>
      </c>
    </row>
    <row r="296" customFormat="false" ht="63.75" hidden="false" customHeight="false" outlineLevel="0" collapsed="false">
      <c r="A296" s="168" t="n">
        <v>284</v>
      </c>
      <c r="B296" s="158" t="s">
        <v>3520</v>
      </c>
      <c r="C296" s="180" t="s">
        <v>3478</v>
      </c>
      <c r="D296" s="159" t="s">
        <v>2965</v>
      </c>
      <c r="E296" s="185"/>
      <c r="F296" s="182" t="s">
        <v>3521</v>
      </c>
      <c r="G296" s="162" t="s">
        <v>2935</v>
      </c>
      <c r="H296" s="163" t="s">
        <v>3522</v>
      </c>
    </row>
    <row r="297" customFormat="false" ht="63.75" hidden="false" customHeight="false" outlineLevel="0" collapsed="false">
      <c r="A297" s="168" t="n">
        <v>285</v>
      </c>
      <c r="B297" s="158" t="s">
        <v>3523</v>
      </c>
      <c r="C297" s="180" t="s">
        <v>3478</v>
      </c>
      <c r="D297" s="159" t="s">
        <v>2965</v>
      </c>
      <c r="E297" s="185"/>
      <c r="F297" s="182" t="s">
        <v>3524</v>
      </c>
      <c r="G297" s="162" t="s">
        <v>2935</v>
      </c>
      <c r="H297" s="163" t="s">
        <v>3522</v>
      </c>
    </row>
    <row r="298" customFormat="false" ht="63.75" hidden="false" customHeight="false" outlineLevel="0" collapsed="false">
      <c r="A298" s="168" t="n">
        <v>286</v>
      </c>
      <c r="B298" s="158" t="s">
        <v>3525</v>
      </c>
      <c r="C298" s="180" t="s">
        <v>3478</v>
      </c>
      <c r="D298" s="159" t="s">
        <v>2965</v>
      </c>
      <c r="E298" s="185"/>
      <c r="F298" s="182" t="s">
        <v>3526</v>
      </c>
      <c r="G298" s="162" t="s">
        <v>2935</v>
      </c>
      <c r="H298" s="163" t="s">
        <v>3522</v>
      </c>
    </row>
    <row r="299" customFormat="false" ht="63.75" hidden="false" customHeight="false" outlineLevel="0" collapsed="false">
      <c r="A299" s="168" t="n">
        <v>287</v>
      </c>
      <c r="B299" s="158" t="s">
        <v>3527</v>
      </c>
      <c r="C299" s="180" t="s">
        <v>3478</v>
      </c>
      <c r="D299" s="159" t="s">
        <v>3305</v>
      </c>
      <c r="E299" s="185"/>
      <c r="F299" s="182" t="s">
        <v>3528</v>
      </c>
      <c r="G299" s="162" t="s">
        <v>2935</v>
      </c>
      <c r="H299" s="163" t="s">
        <v>3522</v>
      </c>
    </row>
    <row r="300" customFormat="false" ht="63.75" hidden="false" customHeight="false" outlineLevel="0" collapsed="false">
      <c r="A300" s="168" t="n">
        <v>288</v>
      </c>
      <c r="B300" s="158" t="s">
        <v>3529</v>
      </c>
      <c r="C300" s="180" t="s">
        <v>3478</v>
      </c>
      <c r="D300" s="159" t="s">
        <v>2965</v>
      </c>
      <c r="E300" s="185"/>
      <c r="F300" s="182" t="s">
        <v>3530</v>
      </c>
      <c r="G300" s="162" t="s">
        <v>2935</v>
      </c>
      <c r="H300" s="163" t="s">
        <v>3522</v>
      </c>
    </row>
    <row r="301" customFormat="false" ht="63.75" hidden="false" customHeight="false" outlineLevel="0" collapsed="false">
      <c r="A301" s="168" t="n">
        <v>289</v>
      </c>
      <c r="B301" s="158" t="s">
        <v>3531</v>
      </c>
      <c r="C301" s="180" t="s">
        <v>3478</v>
      </c>
      <c r="D301" s="159" t="s">
        <v>3299</v>
      </c>
      <c r="E301" s="185"/>
      <c r="F301" s="182" t="s">
        <v>3532</v>
      </c>
      <c r="G301" s="162" t="s">
        <v>2935</v>
      </c>
      <c r="H301" s="163" t="s">
        <v>3522</v>
      </c>
    </row>
    <row r="302" customFormat="false" ht="63.75" hidden="false" customHeight="false" outlineLevel="0" collapsed="false">
      <c r="A302" s="168" t="n">
        <v>290</v>
      </c>
      <c r="B302" s="158" t="s">
        <v>3533</v>
      </c>
      <c r="C302" s="180" t="s">
        <v>3478</v>
      </c>
      <c r="D302" s="159" t="s">
        <v>3305</v>
      </c>
      <c r="E302" s="185"/>
      <c r="F302" s="182" t="s">
        <v>3534</v>
      </c>
      <c r="G302" s="162" t="s">
        <v>2935</v>
      </c>
      <c r="H302" s="163" t="s">
        <v>3522</v>
      </c>
    </row>
    <row r="303" customFormat="false" ht="63.75" hidden="false" customHeight="false" outlineLevel="0" collapsed="false">
      <c r="A303" s="168" t="n">
        <v>291</v>
      </c>
      <c r="B303" s="158" t="s">
        <v>3535</v>
      </c>
      <c r="C303" s="180" t="s">
        <v>3478</v>
      </c>
      <c r="D303" s="159" t="s">
        <v>3299</v>
      </c>
      <c r="E303" s="185"/>
      <c r="F303" s="182" t="s">
        <v>3536</v>
      </c>
      <c r="G303" s="162" t="s">
        <v>2935</v>
      </c>
      <c r="H303" s="163" t="s">
        <v>3522</v>
      </c>
    </row>
    <row r="304" customFormat="false" ht="15" hidden="false" customHeight="false" outlineLevel="0" collapsed="false">
      <c r="A304" s="130"/>
      <c r="B304" s="130"/>
      <c r="C304" s="130"/>
      <c r="D304" s="186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86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86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86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86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86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86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86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86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86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86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86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86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86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86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86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86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86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86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86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86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86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86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86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86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86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86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86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86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86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86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86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86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86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86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86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86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86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86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86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86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86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86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86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86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86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86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86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86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86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86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86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86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86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86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86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86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86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86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86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86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86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86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86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86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86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86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86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86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86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86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86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86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86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86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86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86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86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86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86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86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86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86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86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86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86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86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86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86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86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86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86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86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86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86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86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86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86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86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86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86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86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86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86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86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86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86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86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86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86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86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86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86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86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86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86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86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86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86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86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86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86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86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86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86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86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86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86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86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86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86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86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86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86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86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86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86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86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86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86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86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86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86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86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86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86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86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86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86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86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86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86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86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86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86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86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86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86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86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86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86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86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86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86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86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86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86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86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86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86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86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86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86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86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86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86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86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86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86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86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86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86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86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86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86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86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86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86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86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86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86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86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86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86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86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86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86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86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86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86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86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86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86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86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86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86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86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86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86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86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86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86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86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86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86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86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86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86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86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86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86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86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86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86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86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86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86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86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86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86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86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86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86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86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86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86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86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86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86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86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86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86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86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86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86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86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86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86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86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86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86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86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86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86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86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86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86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86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86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86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86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86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86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86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86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86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86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86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86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86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86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86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86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86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86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86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86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86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86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86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86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86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86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86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86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86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86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86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86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86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86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86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86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86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86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86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86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86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86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86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86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86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86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86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86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86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86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86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86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86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86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86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86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86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86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86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86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86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86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86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86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86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86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86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86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86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86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86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86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86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86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86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86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86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86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86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86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86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86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86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86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86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86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86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86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86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86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86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86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86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86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86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86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86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86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86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86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86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86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86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86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86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86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86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86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86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86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86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86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86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86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86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86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86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86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86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86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86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86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86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86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86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86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86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86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86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86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86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86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86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86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86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86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86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86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86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86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86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86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86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86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86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86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86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86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86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86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86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86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86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86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86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86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86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86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86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86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86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86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86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86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86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86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86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86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86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86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86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86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86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86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86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86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86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86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86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86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86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86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86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86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86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86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86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86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86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86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86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86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86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86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86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86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86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86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86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86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86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86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86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86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86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86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86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86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86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86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86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86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86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86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86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86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86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86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86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86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86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86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86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86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86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86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86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86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86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86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86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86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86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86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86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86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86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86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86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86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86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86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86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86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86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86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86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86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86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86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86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86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86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86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86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86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86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86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86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86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86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86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86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86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86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86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86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86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86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86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86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86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86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86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86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86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86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86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86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86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86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86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86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86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86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86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86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86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86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86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86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86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86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86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86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86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86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86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86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86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86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86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86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86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86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86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86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86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86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86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86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86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86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86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86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86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86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86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86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86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86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86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86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86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86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86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86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86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86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86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86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86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86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86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86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86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86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86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86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86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86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86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86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86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86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86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86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86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86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86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86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86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86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86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86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86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86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86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86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86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86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86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86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86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86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86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86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86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86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86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86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86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86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86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86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86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86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86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86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86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86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86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86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86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86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86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86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86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86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86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86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86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86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86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86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86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86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86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86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86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86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86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86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86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86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86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86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86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86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86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86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86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86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86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86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86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86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86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86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86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86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86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86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86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86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86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86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86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86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86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86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86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86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86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86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86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86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86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86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86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86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86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86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86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86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86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86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86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86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86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86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86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86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86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86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86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86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86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86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86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86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86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86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86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86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86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86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86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86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86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86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86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86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86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86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86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86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86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86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86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86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86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86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86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86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86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86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86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86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86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86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86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86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86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86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86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86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86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86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86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86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86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86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86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86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86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86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86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86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86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86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86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86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86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86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86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86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86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86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86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86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86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86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86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86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86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86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86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86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86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86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86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86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86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86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86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86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86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86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86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86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86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86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86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86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86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86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86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86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86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86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86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86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86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86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86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86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86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86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86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86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86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86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86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86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86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86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86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86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86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86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86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86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86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86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86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86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86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86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86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86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86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86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86"/>
      <c r="E1144" s="130"/>
      <c r="F1144" s="130"/>
      <c r="G1144" s="130"/>
      <c r="H1144" s="130"/>
    </row>
    <row r="1145" customFormat="false" ht="15" hidden="false" customHeight="false" outlineLevel="0" collapsed="false">
      <c r="A1145" s="130"/>
      <c r="B1145" s="130"/>
      <c r="C1145" s="130"/>
      <c r="D1145" s="186"/>
      <c r="E1145" s="130"/>
      <c r="F1145" s="130"/>
      <c r="G1145" s="130"/>
      <c r="H1145" s="130"/>
    </row>
    <row r="1146" customFormat="false" ht="15" hidden="false" customHeight="false" outlineLevel="0" collapsed="false">
      <c r="A1146" s="130"/>
      <c r="B1146" s="130"/>
      <c r="C1146" s="130"/>
      <c r="D1146" s="186"/>
      <c r="E1146" s="130"/>
      <c r="F1146" s="130"/>
      <c r="G1146" s="130"/>
      <c r="H1146" s="130"/>
    </row>
    <row r="1147" customFormat="false" ht="15" hidden="false" customHeight="false" outlineLevel="0" collapsed="false">
      <c r="A1147" s="130"/>
      <c r="B1147" s="130"/>
      <c r="C1147" s="130"/>
      <c r="D1147" s="186"/>
      <c r="E1147" s="130"/>
      <c r="F1147" s="130"/>
      <c r="G1147" s="130"/>
      <c r="H1147" s="130"/>
    </row>
    <row r="1148" customFormat="false" ht="15" hidden="false" customHeight="false" outlineLevel="0" collapsed="false">
      <c r="A1148" s="130"/>
      <c r="B1148" s="130"/>
      <c r="C1148" s="130"/>
      <c r="D1148" s="186"/>
      <c r="E1148" s="130"/>
      <c r="F1148" s="130"/>
      <c r="G1148" s="130"/>
      <c r="H1148" s="130"/>
    </row>
    <row r="1149" customFormat="false" ht="15" hidden="false" customHeight="false" outlineLevel="0" collapsed="false">
      <c r="A1149" s="130"/>
      <c r="B1149" s="130"/>
      <c r="C1149" s="130"/>
      <c r="D1149" s="186"/>
      <c r="E1149" s="130"/>
      <c r="F1149" s="130"/>
      <c r="G1149" s="130"/>
      <c r="H1149" s="130"/>
    </row>
    <row r="1150" customFormat="false" ht="15" hidden="false" customHeight="false" outlineLevel="0" collapsed="false">
      <c r="A1150" s="130"/>
      <c r="B1150" s="130"/>
      <c r="C1150" s="130"/>
      <c r="D1150" s="186"/>
      <c r="E1150" s="130"/>
      <c r="F1150" s="130"/>
      <c r="G1150" s="130"/>
      <c r="H1150" s="130"/>
    </row>
    <row r="1151" customFormat="false" ht="15" hidden="false" customHeight="false" outlineLevel="0" collapsed="false">
      <c r="A1151" s="130"/>
      <c r="B1151" s="130"/>
      <c r="C1151" s="130"/>
      <c r="D1151" s="186"/>
      <c r="E1151" s="130"/>
      <c r="F1151" s="130"/>
      <c r="G1151" s="130"/>
      <c r="H1151" s="130"/>
    </row>
    <row r="1152" customFormat="false" ht="15" hidden="false" customHeight="false" outlineLevel="0" collapsed="false">
      <c r="A1152" s="130"/>
      <c r="B1152" s="130"/>
      <c r="C1152" s="130"/>
      <c r="D1152" s="186"/>
      <c r="E1152" s="130"/>
      <c r="F1152" s="130"/>
      <c r="G1152" s="130"/>
      <c r="H1152" s="130"/>
    </row>
    <row r="1153" customFormat="false" ht="15" hidden="false" customHeight="false" outlineLevel="0" collapsed="false">
      <c r="A1153" s="130"/>
      <c r="B1153" s="130"/>
      <c r="C1153" s="130"/>
      <c r="D1153" s="186"/>
      <c r="E1153" s="130"/>
      <c r="F1153" s="130"/>
      <c r="G1153" s="130"/>
      <c r="H1153" s="130"/>
    </row>
    <row r="1154" customFormat="false" ht="15" hidden="false" customHeight="false" outlineLevel="0" collapsed="false">
      <c r="A1154" s="130"/>
      <c r="B1154" s="130"/>
      <c r="C1154" s="130"/>
      <c r="D1154" s="186"/>
      <c r="E1154" s="130"/>
      <c r="F1154" s="130"/>
      <c r="G1154" s="130"/>
      <c r="H1154" s="130"/>
    </row>
    <row r="1155" customFormat="false" ht="15" hidden="false" customHeight="false" outlineLevel="0" collapsed="false">
      <c r="A1155" s="130"/>
      <c r="B1155" s="130"/>
      <c r="C1155" s="130"/>
      <c r="D1155" s="186"/>
      <c r="E1155" s="130"/>
      <c r="F1155" s="130"/>
      <c r="G1155" s="130"/>
      <c r="H1155" s="130"/>
    </row>
    <row r="1156" customFormat="false" ht="15" hidden="false" customHeight="false" outlineLevel="0" collapsed="false">
      <c r="A1156" s="130"/>
      <c r="B1156" s="130"/>
      <c r="C1156" s="130"/>
      <c r="D1156" s="186"/>
      <c r="E1156" s="130"/>
      <c r="F1156" s="130"/>
      <c r="G1156" s="130"/>
      <c r="H1156" s="130"/>
    </row>
    <row r="1157" customFormat="false" ht="15" hidden="false" customHeight="false" outlineLevel="0" collapsed="false">
      <c r="A1157" s="130"/>
      <c r="B1157" s="130"/>
      <c r="C1157" s="130"/>
      <c r="D1157" s="186"/>
      <c r="E1157" s="130"/>
      <c r="F1157" s="130"/>
      <c r="G1157" s="130"/>
      <c r="H1157" s="130"/>
    </row>
    <row r="1158" customFormat="false" ht="15" hidden="false" customHeight="false" outlineLevel="0" collapsed="false">
      <c r="A1158" s="130"/>
      <c r="B1158" s="130"/>
      <c r="C1158" s="130"/>
      <c r="D1158" s="186"/>
      <c r="E1158" s="130"/>
      <c r="F1158" s="130"/>
      <c r="G1158" s="130"/>
      <c r="H1158" s="130"/>
    </row>
    <row r="1159" customFormat="false" ht="15" hidden="false" customHeight="false" outlineLevel="0" collapsed="false">
      <c r="A1159" s="130"/>
      <c r="B1159" s="130"/>
      <c r="C1159" s="130"/>
      <c r="D1159" s="186"/>
      <c r="E1159" s="130"/>
      <c r="F1159" s="130"/>
      <c r="G1159" s="130"/>
      <c r="H1159" s="130"/>
    </row>
    <row r="1160" customFormat="false" ht="15" hidden="false" customHeight="false" outlineLevel="0" collapsed="false">
      <c r="A1160" s="130"/>
      <c r="B1160" s="130"/>
      <c r="C1160" s="130"/>
      <c r="D1160" s="186"/>
      <c r="E1160" s="130"/>
      <c r="F1160" s="130"/>
      <c r="G1160" s="130"/>
      <c r="H1160" s="130"/>
    </row>
    <row r="1161" customFormat="false" ht="15" hidden="false" customHeight="false" outlineLevel="0" collapsed="false">
      <c r="A1161" s="130"/>
      <c r="B1161" s="130"/>
      <c r="C1161" s="130"/>
      <c r="D1161" s="186"/>
      <c r="E1161" s="130"/>
      <c r="F1161" s="130"/>
      <c r="G1161" s="130"/>
      <c r="H1161" s="130"/>
    </row>
    <row r="1162" customFormat="false" ht="15" hidden="false" customHeight="false" outlineLevel="0" collapsed="false">
      <c r="A1162" s="130"/>
      <c r="B1162" s="130"/>
      <c r="C1162" s="130"/>
      <c r="D1162" s="186"/>
      <c r="E1162" s="130"/>
      <c r="F1162" s="130"/>
      <c r="G1162" s="130"/>
      <c r="H1162" s="130"/>
    </row>
    <row r="1163" customFormat="false" ht="15" hidden="false" customHeight="false" outlineLevel="0" collapsed="false">
      <c r="A1163" s="130"/>
      <c r="B1163" s="130"/>
      <c r="C1163" s="130"/>
      <c r="D1163" s="186"/>
      <c r="E1163" s="130"/>
      <c r="F1163" s="130"/>
      <c r="G1163" s="130"/>
      <c r="H1163" s="130"/>
    </row>
    <row r="1164" customFormat="false" ht="15" hidden="false" customHeight="false" outlineLevel="0" collapsed="false">
      <c r="A1164" s="130"/>
      <c r="B1164" s="130"/>
      <c r="C1164" s="130"/>
      <c r="D1164" s="186"/>
      <c r="E1164" s="130"/>
      <c r="F1164" s="130"/>
      <c r="G1164" s="130"/>
      <c r="H1164" s="130"/>
    </row>
    <row r="1165" customFormat="false" ht="15" hidden="false" customHeight="false" outlineLevel="0" collapsed="false">
      <c r="A1165" s="130"/>
      <c r="B1165" s="130"/>
      <c r="C1165" s="130"/>
      <c r="D1165" s="186"/>
      <c r="E1165" s="130"/>
      <c r="F1165" s="130"/>
      <c r="G1165" s="130"/>
      <c r="H1165" s="130"/>
    </row>
    <row r="1166" customFormat="false" ht="15" hidden="false" customHeight="false" outlineLevel="0" collapsed="false">
      <c r="A1166" s="130"/>
      <c r="B1166" s="130"/>
      <c r="C1166" s="130"/>
      <c r="D1166" s="186"/>
      <c r="E1166" s="130"/>
      <c r="F1166" s="130"/>
      <c r="G1166" s="130"/>
      <c r="H1166" s="130"/>
    </row>
    <row r="1167" customFormat="false" ht="15" hidden="false" customHeight="false" outlineLevel="0" collapsed="false">
      <c r="A1167" s="130"/>
      <c r="B1167" s="130"/>
      <c r="C1167" s="130"/>
      <c r="D1167" s="186"/>
      <c r="E1167" s="130"/>
      <c r="F1167" s="130"/>
      <c r="G1167" s="130"/>
      <c r="H1167" s="130"/>
    </row>
    <row r="1168" customFormat="false" ht="15" hidden="false" customHeight="false" outlineLevel="0" collapsed="false">
      <c r="A1168" s="130"/>
      <c r="B1168" s="130"/>
      <c r="C1168" s="130"/>
      <c r="D1168" s="186"/>
      <c r="E1168" s="130"/>
      <c r="F1168" s="130"/>
      <c r="G1168" s="130"/>
      <c r="H1168" s="130"/>
    </row>
    <row r="1169" customFormat="false" ht="15" hidden="false" customHeight="false" outlineLevel="0" collapsed="false">
      <c r="A1169" s="130"/>
      <c r="B1169" s="130"/>
      <c r="C1169" s="130"/>
      <c r="D1169" s="186"/>
      <c r="E1169" s="130"/>
      <c r="F1169" s="130"/>
      <c r="G1169" s="130"/>
      <c r="H1169" s="130"/>
    </row>
    <row r="1170" customFormat="false" ht="15" hidden="false" customHeight="false" outlineLevel="0" collapsed="false">
      <c r="A1170" s="130"/>
      <c r="B1170" s="130"/>
      <c r="C1170" s="130"/>
      <c r="D1170" s="186"/>
      <c r="E1170" s="130"/>
      <c r="F1170" s="130"/>
      <c r="G1170" s="130"/>
      <c r="H1170" s="130"/>
    </row>
    <row r="1171" customFormat="false" ht="15" hidden="false" customHeight="false" outlineLevel="0" collapsed="false">
      <c r="A1171" s="130"/>
      <c r="B1171" s="130"/>
      <c r="C1171" s="130"/>
      <c r="D1171" s="186"/>
      <c r="E1171" s="130"/>
      <c r="F1171" s="130"/>
      <c r="G1171" s="130"/>
      <c r="H1171" s="130"/>
    </row>
    <row r="1172" customFormat="false" ht="15" hidden="false" customHeight="false" outlineLevel="0" collapsed="false">
      <c r="A1172" s="130"/>
      <c r="B1172" s="130"/>
      <c r="C1172" s="130"/>
      <c r="D1172" s="186"/>
      <c r="E1172" s="130"/>
      <c r="F1172" s="130"/>
      <c r="G1172" s="130"/>
      <c r="H1172" s="130"/>
    </row>
    <row r="1173" customFormat="false" ht="15" hidden="false" customHeight="false" outlineLevel="0" collapsed="false">
      <c r="A1173" s="130"/>
      <c r="B1173" s="130"/>
      <c r="C1173" s="130"/>
      <c r="D1173" s="186"/>
      <c r="E1173" s="130"/>
      <c r="F1173" s="130"/>
      <c r="G1173" s="130"/>
      <c r="H1173" s="130"/>
    </row>
    <row r="1174" customFormat="false" ht="15" hidden="false" customHeight="false" outlineLevel="0" collapsed="false">
      <c r="A1174" s="130"/>
      <c r="B1174" s="130"/>
      <c r="C1174" s="130"/>
      <c r="D1174" s="186"/>
      <c r="E1174" s="130"/>
      <c r="F1174" s="130"/>
      <c r="G1174" s="130"/>
      <c r="H1174" s="130"/>
    </row>
    <row r="1175" customFormat="false" ht="15" hidden="false" customHeight="false" outlineLevel="0" collapsed="false">
      <c r="A1175" s="130"/>
      <c r="B1175" s="130"/>
      <c r="C1175" s="130"/>
      <c r="D1175" s="186"/>
      <c r="E1175" s="130"/>
      <c r="F1175" s="130"/>
      <c r="G1175" s="130"/>
      <c r="H1175" s="130"/>
    </row>
    <row r="1176" customFormat="false" ht="15" hidden="false" customHeight="false" outlineLevel="0" collapsed="false">
      <c r="A1176" s="130"/>
      <c r="B1176" s="130"/>
      <c r="C1176" s="130"/>
      <c r="D1176" s="186"/>
      <c r="E1176" s="130"/>
      <c r="F1176" s="130"/>
      <c r="G1176" s="130"/>
      <c r="H1176" s="130"/>
    </row>
    <row r="1177" customFormat="false" ht="15" hidden="false" customHeight="false" outlineLevel="0" collapsed="false">
      <c r="A1177" s="130"/>
      <c r="B1177" s="130"/>
      <c r="C1177" s="130"/>
      <c r="D1177" s="186"/>
      <c r="E1177" s="130"/>
      <c r="F1177" s="130"/>
      <c r="G1177" s="130"/>
      <c r="H1177" s="130"/>
    </row>
    <row r="1178" customFormat="false" ht="15" hidden="false" customHeight="false" outlineLevel="0" collapsed="false">
      <c r="A1178" s="130"/>
      <c r="B1178" s="130"/>
      <c r="C1178" s="130"/>
      <c r="D1178" s="186"/>
      <c r="E1178" s="130"/>
      <c r="F1178" s="130"/>
      <c r="G1178" s="130"/>
      <c r="H1178" s="130"/>
    </row>
    <row r="1179" customFormat="false" ht="15" hidden="false" customHeight="false" outlineLevel="0" collapsed="false">
      <c r="A1179" s="130"/>
      <c r="B1179" s="130"/>
      <c r="C1179" s="130"/>
      <c r="D1179" s="186"/>
      <c r="E1179" s="130"/>
      <c r="F1179" s="130"/>
      <c r="G1179" s="130"/>
      <c r="H1179" s="130"/>
    </row>
    <row r="1180" customFormat="false" ht="15" hidden="false" customHeight="false" outlineLevel="0" collapsed="false">
      <c r="A1180" s="130"/>
      <c r="B1180" s="130"/>
      <c r="C1180" s="130"/>
      <c r="D1180" s="186"/>
      <c r="E1180" s="130"/>
      <c r="F1180" s="130"/>
      <c r="G1180" s="130"/>
      <c r="H1180" s="130"/>
    </row>
    <row r="1181" customFormat="false" ht="15" hidden="false" customHeight="false" outlineLevel="0" collapsed="false">
      <c r="A1181" s="130"/>
      <c r="B1181" s="130"/>
      <c r="C1181" s="130"/>
      <c r="D1181" s="186"/>
      <c r="E1181" s="130"/>
      <c r="F1181" s="130"/>
      <c r="G1181" s="130"/>
      <c r="H1181" s="130"/>
    </row>
    <row r="1182" customFormat="false" ht="15" hidden="false" customHeight="false" outlineLevel="0" collapsed="false">
      <c r="A1182" s="130"/>
      <c r="B1182" s="130"/>
      <c r="C1182" s="130"/>
      <c r="D1182" s="186"/>
      <c r="E1182" s="130"/>
      <c r="F1182" s="130"/>
      <c r="G1182" s="130"/>
      <c r="H1182" s="130"/>
    </row>
    <row r="1183" customFormat="false" ht="15" hidden="false" customHeight="false" outlineLevel="0" collapsed="false">
      <c r="A1183" s="130"/>
      <c r="B1183" s="130"/>
      <c r="C1183" s="130"/>
      <c r="D1183" s="186"/>
      <c r="E1183" s="130"/>
      <c r="F1183" s="130"/>
      <c r="G1183" s="130"/>
      <c r="H1183" s="130"/>
    </row>
    <row r="1184" customFormat="false" ht="15" hidden="false" customHeight="false" outlineLevel="0" collapsed="false">
      <c r="A1184" s="130"/>
      <c r="B1184" s="130"/>
      <c r="C1184" s="130"/>
      <c r="D1184" s="186"/>
      <c r="E1184" s="130"/>
      <c r="F1184" s="130"/>
      <c r="G1184" s="130"/>
      <c r="H1184" s="130"/>
    </row>
    <row r="1185" customFormat="false" ht="15" hidden="false" customHeight="false" outlineLevel="0" collapsed="false">
      <c r="A1185" s="130"/>
      <c r="B1185" s="130"/>
      <c r="C1185" s="130"/>
      <c r="D1185" s="186"/>
      <c r="E1185" s="130"/>
      <c r="F1185" s="130"/>
      <c r="G1185" s="130"/>
      <c r="H1185" s="130"/>
    </row>
    <row r="1186" customFormat="false" ht="15" hidden="false" customHeight="false" outlineLevel="0" collapsed="false">
      <c r="A1186" s="130"/>
      <c r="B1186" s="130"/>
      <c r="C1186" s="130"/>
      <c r="D1186" s="186"/>
      <c r="E1186" s="130"/>
      <c r="F1186" s="130"/>
      <c r="G1186" s="130"/>
      <c r="H1186" s="130"/>
    </row>
    <row r="1187" customFormat="false" ht="15" hidden="false" customHeight="false" outlineLevel="0" collapsed="false">
      <c r="A1187" s="130"/>
      <c r="B1187" s="130"/>
      <c r="C1187" s="130"/>
      <c r="D1187" s="186"/>
      <c r="E1187" s="130"/>
      <c r="F1187" s="130"/>
      <c r="G1187" s="130"/>
      <c r="H1187" s="130"/>
    </row>
    <row r="1188" customFormat="false" ht="15" hidden="false" customHeight="false" outlineLevel="0" collapsed="false">
      <c r="A1188" s="130"/>
      <c r="B1188" s="130"/>
      <c r="C1188" s="130"/>
      <c r="D1188" s="186"/>
      <c r="E1188" s="130"/>
      <c r="F1188" s="130"/>
      <c r="G1188" s="130"/>
      <c r="H1188" s="130"/>
    </row>
    <row r="1189" customFormat="false" ht="15" hidden="false" customHeight="false" outlineLevel="0" collapsed="false">
      <c r="A1189" s="130"/>
      <c r="B1189" s="130"/>
      <c r="C1189" s="130"/>
      <c r="D1189" s="186"/>
      <c r="E1189" s="130"/>
      <c r="F1189" s="130"/>
      <c r="G1189" s="130"/>
      <c r="H1189" s="130"/>
    </row>
    <row r="1190" customFormat="false" ht="15" hidden="false" customHeight="false" outlineLevel="0" collapsed="false">
      <c r="A1190" s="130"/>
      <c r="B1190" s="130"/>
      <c r="C1190" s="130"/>
      <c r="D1190" s="186"/>
      <c r="E1190" s="130"/>
      <c r="F1190" s="130"/>
      <c r="G1190" s="130"/>
      <c r="H1190" s="130"/>
    </row>
    <row r="1191" customFormat="false" ht="15" hidden="false" customHeight="false" outlineLevel="0" collapsed="false">
      <c r="A1191" s="130"/>
      <c r="B1191" s="130"/>
      <c r="C1191" s="130"/>
      <c r="D1191" s="186"/>
      <c r="E1191" s="130"/>
      <c r="F1191" s="130"/>
      <c r="G1191" s="130"/>
      <c r="H1191" s="130"/>
    </row>
    <row r="1192" customFormat="false" ht="15" hidden="false" customHeight="false" outlineLevel="0" collapsed="false">
      <c r="A1192" s="130"/>
      <c r="B1192" s="130"/>
      <c r="C1192" s="130"/>
      <c r="D1192" s="186"/>
      <c r="E1192" s="130"/>
      <c r="F1192" s="130"/>
      <c r="G1192" s="130"/>
      <c r="H1192" s="130"/>
    </row>
    <row r="1193" customFormat="false" ht="15" hidden="false" customHeight="false" outlineLevel="0" collapsed="false">
      <c r="A1193" s="130"/>
      <c r="B1193" s="130"/>
      <c r="C1193" s="130"/>
      <c r="D1193" s="186"/>
      <c r="E1193" s="130"/>
      <c r="F1193" s="130"/>
      <c r="G1193" s="130"/>
      <c r="H1193" s="130"/>
    </row>
    <row r="1194" customFormat="false" ht="15" hidden="false" customHeight="false" outlineLevel="0" collapsed="false">
      <c r="A1194" s="130"/>
      <c r="B1194" s="130"/>
      <c r="C1194" s="130"/>
      <c r="D1194" s="186"/>
      <c r="E1194" s="130"/>
      <c r="F1194" s="130"/>
      <c r="G1194" s="130"/>
      <c r="H1194" s="130"/>
    </row>
    <row r="1195" customFormat="false" ht="15" hidden="false" customHeight="false" outlineLevel="0" collapsed="false">
      <c r="A1195" s="130"/>
      <c r="B1195" s="130"/>
      <c r="C1195" s="130"/>
      <c r="D1195" s="186"/>
      <c r="E1195" s="130"/>
      <c r="F1195" s="130"/>
      <c r="G1195" s="130"/>
      <c r="H1195" s="130"/>
    </row>
    <row r="1196" customFormat="false" ht="15" hidden="false" customHeight="false" outlineLevel="0" collapsed="false">
      <c r="A1196" s="130"/>
      <c r="B1196" s="130"/>
      <c r="C1196" s="130"/>
      <c r="D1196" s="186"/>
      <c r="E1196" s="130"/>
      <c r="F1196" s="130"/>
      <c r="G1196" s="130"/>
      <c r="H1196" s="130"/>
    </row>
    <row r="1197" customFormat="false" ht="15" hidden="false" customHeight="false" outlineLevel="0" collapsed="false">
      <c r="A1197" s="130"/>
      <c r="B1197" s="130"/>
      <c r="C1197" s="130"/>
      <c r="D1197" s="186"/>
      <c r="E1197" s="130"/>
      <c r="F1197" s="130"/>
      <c r="G1197" s="130"/>
      <c r="H1197" s="130"/>
    </row>
    <row r="1198" customFormat="false" ht="15" hidden="false" customHeight="false" outlineLevel="0" collapsed="false">
      <c r="A1198" s="130"/>
      <c r="B1198" s="130"/>
      <c r="C1198" s="130"/>
      <c r="D1198" s="186"/>
      <c r="E1198" s="130"/>
      <c r="F1198" s="130"/>
      <c r="G1198" s="130"/>
      <c r="H1198" s="130"/>
    </row>
    <row r="1199" customFormat="false" ht="15" hidden="false" customHeight="false" outlineLevel="0" collapsed="false">
      <c r="A1199" s="130"/>
      <c r="B1199" s="130"/>
      <c r="C1199" s="130"/>
      <c r="D1199" s="186"/>
      <c r="E1199" s="130"/>
      <c r="F1199" s="130"/>
      <c r="G1199" s="130"/>
      <c r="H1199" s="130"/>
    </row>
    <row r="1200" customFormat="false" ht="15" hidden="false" customHeight="false" outlineLevel="0" collapsed="false">
      <c r="A1200" s="130"/>
      <c r="B1200" s="130"/>
      <c r="C1200" s="130"/>
      <c r="D1200" s="186"/>
      <c r="E1200" s="130"/>
      <c r="F1200" s="130"/>
      <c r="G1200" s="130"/>
      <c r="H1200" s="130"/>
    </row>
    <row r="1201" customFormat="false" ht="15" hidden="false" customHeight="false" outlineLevel="0" collapsed="false">
      <c r="A1201" s="130"/>
      <c r="B1201" s="130"/>
      <c r="C1201" s="130"/>
      <c r="D1201" s="186"/>
      <c r="E1201" s="130"/>
      <c r="F1201" s="130"/>
      <c r="G1201" s="130"/>
      <c r="H1201" s="130"/>
    </row>
    <row r="1202" customFormat="false" ht="15" hidden="false" customHeight="false" outlineLevel="0" collapsed="false">
      <c r="A1202" s="130"/>
      <c r="B1202" s="130"/>
      <c r="C1202" s="130"/>
      <c r="D1202" s="186"/>
      <c r="E1202" s="130"/>
      <c r="F1202" s="130"/>
      <c r="G1202" s="130"/>
      <c r="H1202" s="130"/>
    </row>
    <row r="1203" customFormat="false" ht="15" hidden="false" customHeight="false" outlineLevel="0" collapsed="false">
      <c r="A1203" s="130"/>
      <c r="B1203" s="130"/>
      <c r="C1203" s="130"/>
      <c r="D1203" s="186"/>
      <c r="E1203" s="130"/>
      <c r="F1203" s="130"/>
      <c r="G1203" s="130"/>
      <c r="H1203" s="130"/>
    </row>
    <row r="1204" customFormat="false" ht="15" hidden="false" customHeight="false" outlineLevel="0" collapsed="false">
      <c r="A1204" s="130"/>
      <c r="B1204" s="130"/>
      <c r="C1204" s="130"/>
      <c r="D1204" s="186"/>
      <c r="E1204" s="130"/>
      <c r="F1204" s="130"/>
      <c r="G1204" s="130"/>
      <c r="H1204" s="130"/>
    </row>
    <row r="1205" customFormat="false" ht="15" hidden="false" customHeight="false" outlineLevel="0" collapsed="false">
      <c r="A1205" s="130"/>
      <c r="B1205" s="130"/>
      <c r="C1205" s="130"/>
      <c r="D1205" s="186"/>
      <c r="E1205" s="130"/>
      <c r="F1205" s="130"/>
      <c r="G1205" s="130"/>
      <c r="H1205" s="130"/>
    </row>
    <row r="1206" customFormat="false" ht="15" hidden="false" customHeight="false" outlineLevel="0" collapsed="false">
      <c r="A1206" s="130"/>
      <c r="B1206" s="130"/>
      <c r="C1206" s="130"/>
      <c r="D1206" s="186"/>
      <c r="E1206" s="130"/>
      <c r="F1206" s="130"/>
      <c r="G1206" s="130"/>
      <c r="H1206" s="130"/>
    </row>
    <row r="1207" customFormat="false" ht="15" hidden="false" customHeight="false" outlineLevel="0" collapsed="false">
      <c r="A1207" s="130"/>
      <c r="B1207" s="130"/>
      <c r="C1207" s="130"/>
      <c r="D1207" s="186"/>
      <c r="E1207" s="130"/>
      <c r="F1207" s="130"/>
      <c r="G1207" s="130"/>
      <c r="H1207" s="130"/>
    </row>
    <row r="1208" customFormat="false" ht="15" hidden="false" customHeight="false" outlineLevel="0" collapsed="false">
      <c r="A1208" s="130"/>
      <c r="B1208" s="130"/>
      <c r="C1208" s="130"/>
      <c r="D1208" s="186"/>
      <c r="E1208" s="130"/>
      <c r="F1208" s="130"/>
      <c r="G1208" s="130"/>
      <c r="H1208" s="130"/>
    </row>
    <row r="1209" customFormat="false" ht="15" hidden="false" customHeight="false" outlineLevel="0" collapsed="false">
      <c r="A1209" s="130"/>
      <c r="B1209" s="130"/>
      <c r="C1209" s="130"/>
      <c r="D1209" s="186"/>
      <c r="E1209" s="130"/>
      <c r="F1209" s="130"/>
      <c r="G1209" s="130"/>
      <c r="H1209" s="130"/>
    </row>
    <row r="1210" customFormat="false" ht="15" hidden="false" customHeight="false" outlineLevel="0" collapsed="false">
      <c r="A1210" s="130"/>
      <c r="B1210" s="130"/>
      <c r="C1210" s="130"/>
      <c r="D1210" s="186"/>
      <c r="E1210" s="130"/>
      <c r="F1210" s="130"/>
      <c r="G1210" s="130"/>
      <c r="H1210" s="130"/>
    </row>
    <row r="1211" customFormat="false" ht="15" hidden="false" customHeight="false" outlineLevel="0" collapsed="false">
      <c r="A1211" s="130"/>
      <c r="B1211" s="130"/>
      <c r="C1211" s="130"/>
      <c r="D1211" s="186"/>
      <c r="E1211" s="130"/>
      <c r="F1211" s="130"/>
      <c r="G1211" s="130"/>
      <c r="H1211" s="130"/>
    </row>
    <row r="1212" customFormat="false" ht="15" hidden="false" customHeight="false" outlineLevel="0" collapsed="false">
      <c r="A1212" s="130"/>
      <c r="B1212" s="130"/>
      <c r="C1212" s="130"/>
      <c r="D1212" s="186"/>
      <c r="E1212" s="130"/>
      <c r="F1212" s="130"/>
      <c r="G1212" s="130"/>
      <c r="H1212" s="130"/>
    </row>
    <row r="1213" customFormat="false" ht="15" hidden="false" customHeight="false" outlineLevel="0" collapsed="false">
      <c r="A1213" s="130"/>
      <c r="B1213" s="130"/>
      <c r="C1213" s="130"/>
      <c r="D1213" s="186"/>
      <c r="E1213" s="130"/>
      <c r="F1213" s="130"/>
      <c r="G1213" s="130"/>
      <c r="H1213" s="130"/>
    </row>
    <row r="1214" customFormat="false" ht="15" hidden="false" customHeight="false" outlineLevel="0" collapsed="false">
      <c r="A1214" s="130"/>
      <c r="B1214" s="130"/>
      <c r="C1214" s="130"/>
      <c r="D1214" s="186"/>
      <c r="E1214" s="130"/>
      <c r="F1214" s="130"/>
      <c r="G1214" s="130"/>
      <c r="H1214" s="130"/>
    </row>
    <row r="1215" customFormat="false" ht="15" hidden="false" customHeight="false" outlineLevel="0" collapsed="false">
      <c r="A1215" s="130"/>
      <c r="B1215" s="130"/>
      <c r="C1215" s="130"/>
      <c r="D1215" s="186"/>
      <c r="E1215" s="130"/>
      <c r="F1215" s="130"/>
      <c r="G1215" s="130"/>
      <c r="H1215" s="130"/>
    </row>
    <row r="1216" customFormat="false" ht="15" hidden="false" customHeight="false" outlineLevel="0" collapsed="false">
      <c r="A1216" s="130"/>
      <c r="B1216" s="130"/>
      <c r="C1216" s="130"/>
      <c r="D1216" s="186"/>
      <c r="E1216" s="130"/>
      <c r="F1216" s="130"/>
      <c r="G1216" s="130"/>
      <c r="H1216" s="130"/>
    </row>
    <row r="1217" customFormat="false" ht="15" hidden="false" customHeight="false" outlineLevel="0" collapsed="false">
      <c r="A1217" s="130"/>
      <c r="B1217" s="130"/>
      <c r="C1217" s="130"/>
      <c r="D1217" s="186"/>
      <c r="E1217" s="130"/>
      <c r="F1217" s="130"/>
      <c r="G1217" s="130"/>
      <c r="H1217" s="130"/>
    </row>
    <row r="1218" customFormat="false" ht="15" hidden="false" customHeight="false" outlineLevel="0" collapsed="false">
      <c r="A1218" s="130"/>
      <c r="B1218" s="130"/>
      <c r="C1218" s="130"/>
      <c r="D1218" s="186"/>
      <c r="E1218" s="130"/>
      <c r="F1218" s="130"/>
      <c r="G1218" s="130"/>
      <c r="H1218" s="130"/>
    </row>
    <row r="1219" customFormat="false" ht="15" hidden="false" customHeight="false" outlineLevel="0" collapsed="false">
      <c r="A1219" s="130"/>
      <c r="B1219" s="130"/>
      <c r="C1219" s="130"/>
      <c r="D1219" s="186"/>
      <c r="E1219" s="130"/>
      <c r="F1219" s="130"/>
      <c r="G1219" s="130"/>
      <c r="H1219" s="130"/>
    </row>
    <row r="1220" customFormat="false" ht="15" hidden="false" customHeight="false" outlineLevel="0" collapsed="false">
      <c r="A1220" s="130"/>
      <c r="B1220" s="130"/>
      <c r="C1220" s="130"/>
      <c r="D1220" s="186"/>
      <c r="E1220" s="130"/>
      <c r="F1220" s="130"/>
      <c r="G1220" s="130"/>
      <c r="H1220" s="130"/>
    </row>
    <row r="1221" customFormat="false" ht="15" hidden="false" customHeight="false" outlineLevel="0" collapsed="false">
      <c r="A1221" s="130"/>
      <c r="B1221" s="130"/>
      <c r="C1221" s="130"/>
      <c r="D1221" s="186"/>
      <c r="E1221" s="130"/>
      <c r="F1221" s="130"/>
      <c r="G1221" s="130"/>
      <c r="H1221" s="130"/>
    </row>
    <row r="1222" customFormat="false" ht="15" hidden="false" customHeight="false" outlineLevel="0" collapsed="false">
      <c r="A1222" s="130"/>
      <c r="B1222" s="130"/>
      <c r="C1222" s="130"/>
      <c r="D1222" s="186"/>
      <c r="E1222" s="130"/>
      <c r="F1222" s="130"/>
      <c r="G1222" s="130"/>
      <c r="H1222" s="130"/>
    </row>
    <row r="1223" customFormat="false" ht="15" hidden="false" customHeight="false" outlineLevel="0" collapsed="false">
      <c r="A1223" s="130"/>
      <c r="B1223" s="130"/>
      <c r="C1223" s="130"/>
      <c r="D1223" s="186"/>
      <c r="E1223" s="130"/>
      <c r="F1223" s="130"/>
      <c r="G1223" s="130"/>
      <c r="H1223" s="130"/>
    </row>
    <row r="1224" customFormat="false" ht="15" hidden="false" customHeight="false" outlineLevel="0" collapsed="false">
      <c r="A1224" s="130"/>
      <c r="B1224" s="130"/>
      <c r="C1224" s="130"/>
      <c r="D1224" s="186"/>
      <c r="E1224" s="130"/>
      <c r="F1224" s="130"/>
      <c r="G1224" s="130"/>
      <c r="H1224" s="130"/>
    </row>
    <row r="1225" customFormat="false" ht="15" hidden="false" customHeight="false" outlineLevel="0" collapsed="false">
      <c r="A1225" s="130"/>
      <c r="B1225" s="130"/>
      <c r="C1225" s="130"/>
      <c r="D1225" s="186"/>
      <c r="E1225" s="130"/>
      <c r="F1225" s="130"/>
      <c r="G1225" s="130"/>
      <c r="H1225" s="130"/>
    </row>
    <row r="1226" customFormat="false" ht="15" hidden="false" customHeight="false" outlineLevel="0" collapsed="false">
      <c r="A1226" s="130"/>
      <c r="B1226" s="130"/>
      <c r="C1226" s="130"/>
      <c r="D1226" s="186"/>
      <c r="E1226" s="130"/>
      <c r="F1226" s="130"/>
      <c r="G1226" s="130"/>
      <c r="H1226" s="130"/>
    </row>
    <row r="1227" customFormat="false" ht="15" hidden="false" customHeight="false" outlineLevel="0" collapsed="false">
      <c r="A1227" s="130"/>
      <c r="B1227" s="130"/>
      <c r="C1227" s="130"/>
      <c r="D1227" s="186"/>
      <c r="E1227" s="130"/>
      <c r="F1227" s="130"/>
      <c r="G1227" s="130"/>
      <c r="H1227" s="130"/>
    </row>
    <row r="1228" customFormat="false" ht="15" hidden="false" customHeight="false" outlineLevel="0" collapsed="false">
      <c r="A1228" s="130"/>
      <c r="B1228" s="130"/>
      <c r="C1228" s="130"/>
      <c r="D1228" s="186"/>
      <c r="E1228" s="130"/>
      <c r="F1228" s="130"/>
      <c r="G1228" s="130"/>
      <c r="H1228" s="130"/>
    </row>
    <row r="1229" customFormat="false" ht="15" hidden="false" customHeight="false" outlineLevel="0" collapsed="false">
      <c r="A1229" s="130"/>
      <c r="B1229" s="130"/>
      <c r="C1229" s="130"/>
      <c r="D1229" s="186"/>
      <c r="E1229" s="130"/>
      <c r="F1229" s="130"/>
      <c r="G1229" s="130"/>
      <c r="H1229" s="130"/>
    </row>
    <row r="1230" customFormat="false" ht="15" hidden="false" customHeight="false" outlineLevel="0" collapsed="false">
      <c r="A1230" s="130"/>
      <c r="B1230" s="130"/>
      <c r="C1230" s="130"/>
      <c r="D1230" s="186"/>
      <c r="E1230" s="130"/>
      <c r="F1230" s="130"/>
      <c r="G1230" s="130"/>
      <c r="H1230" s="130"/>
    </row>
    <row r="1231" customFormat="false" ht="15" hidden="false" customHeight="false" outlineLevel="0" collapsed="false">
      <c r="A1231" s="130"/>
      <c r="B1231" s="130"/>
      <c r="C1231" s="130"/>
      <c r="D1231" s="186"/>
      <c r="E1231" s="130"/>
      <c r="F1231" s="130"/>
      <c r="G1231" s="130"/>
      <c r="H1231" s="130"/>
    </row>
    <row r="1232" customFormat="false" ht="15" hidden="false" customHeight="false" outlineLevel="0" collapsed="false">
      <c r="A1232" s="130"/>
      <c r="B1232" s="130"/>
      <c r="C1232" s="130"/>
      <c r="D1232" s="186"/>
      <c r="E1232" s="130"/>
      <c r="F1232" s="130"/>
      <c r="G1232" s="130"/>
      <c r="H1232" s="130"/>
    </row>
    <row r="1233" customFormat="false" ht="15" hidden="false" customHeight="false" outlineLevel="0" collapsed="false">
      <c r="A1233" s="130"/>
      <c r="B1233" s="130"/>
      <c r="C1233" s="130"/>
      <c r="D1233" s="186"/>
      <c r="E1233" s="130"/>
      <c r="F1233" s="130"/>
      <c r="G1233" s="130"/>
      <c r="H1233" s="130"/>
    </row>
    <row r="1234" customFormat="false" ht="15" hidden="false" customHeight="false" outlineLevel="0" collapsed="false">
      <c r="A1234" s="130"/>
      <c r="B1234" s="130"/>
      <c r="C1234" s="130"/>
      <c r="D1234" s="186"/>
      <c r="E1234" s="130"/>
      <c r="F1234" s="130"/>
      <c r="G1234" s="130"/>
      <c r="H1234" s="130"/>
    </row>
    <row r="1235" customFormat="false" ht="15" hidden="false" customHeight="false" outlineLevel="0" collapsed="false">
      <c r="A1235" s="130"/>
      <c r="B1235" s="130"/>
      <c r="C1235" s="130"/>
      <c r="D1235" s="186"/>
      <c r="E1235" s="130"/>
      <c r="F1235" s="130"/>
      <c r="G1235" s="130"/>
      <c r="H1235" s="130"/>
    </row>
    <row r="1236" customFormat="false" ht="15" hidden="false" customHeight="false" outlineLevel="0" collapsed="false">
      <c r="A1236" s="130"/>
      <c r="B1236" s="130"/>
      <c r="C1236" s="130"/>
      <c r="D1236" s="186"/>
      <c r="E1236" s="130"/>
      <c r="F1236" s="130"/>
      <c r="G1236" s="130"/>
      <c r="H1236" s="130"/>
    </row>
    <row r="1237" customFormat="false" ht="15" hidden="false" customHeight="false" outlineLevel="0" collapsed="false">
      <c r="A1237" s="130"/>
      <c r="B1237" s="130"/>
      <c r="C1237" s="130"/>
      <c r="D1237" s="186"/>
      <c r="E1237" s="130"/>
      <c r="F1237" s="130"/>
      <c r="G1237" s="130"/>
      <c r="H1237" s="130"/>
    </row>
    <row r="1238" customFormat="false" ht="15" hidden="false" customHeight="false" outlineLevel="0" collapsed="false">
      <c r="A1238" s="130"/>
      <c r="B1238" s="130"/>
      <c r="C1238" s="130"/>
      <c r="D1238" s="186"/>
      <c r="E1238" s="130"/>
      <c r="F1238" s="130"/>
      <c r="G1238" s="130"/>
      <c r="H1238" s="130"/>
    </row>
    <row r="1239" customFormat="false" ht="15" hidden="false" customHeight="false" outlineLevel="0" collapsed="false">
      <c r="A1239" s="130"/>
      <c r="B1239" s="130"/>
      <c r="C1239" s="130"/>
      <c r="D1239" s="186"/>
      <c r="E1239" s="130"/>
      <c r="F1239" s="130"/>
      <c r="G1239" s="130"/>
      <c r="H1239" s="130"/>
    </row>
    <row r="1240" customFormat="false" ht="15" hidden="false" customHeight="false" outlineLevel="0" collapsed="false">
      <c r="A1240" s="130"/>
      <c r="B1240" s="130"/>
      <c r="C1240" s="130"/>
      <c r="D1240" s="186"/>
      <c r="E1240" s="130"/>
      <c r="F1240" s="130"/>
      <c r="G1240" s="130"/>
      <c r="H1240" s="130"/>
    </row>
    <row r="1241" customFormat="false" ht="15" hidden="false" customHeight="false" outlineLevel="0" collapsed="false">
      <c r="A1241" s="130"/>
      <c r="B1241" s="130"/>
      <c r="C1241" s="130"/>
      <c r="D1241" s="186"/>
      <c r="E1241" s="130"/>
      <c r="F1241" s="130"/>
      <c r="G1241" s="130"/>
      <c r="H1241" s="130"/>
    </row>
    <row r="1242" customFormat="false" ht="15" hidden="false" customHeight="false" outlineLevel="0" collapsed="false">
      <c r="A1242" s="130"/>
      <c r="B1242" s="130"/>
      <c r="C1242" s="130"/>
      <c r="D1242" s="186"/>
      <c r="E1242" s="130"/>
      <c r="F1242" s="130"/>
      <c r="G1242" s="130"/>
      <c r="H1242" s="130"/>
    </row>
    <row r="1243" customFormat="false" ht="15" hidden="false" customHeight="false" outlineLevel="0" collapsed="false">
      <c r="A1243" s="130"/>
      <c r="B1243" s="130"/>
      <c r="C1243" s="130"/>
      <c r="D1243" s="186"/>
      <c r="E1243" s="130"/>
      <c r="F1243" s="130"/>
      <c r="G1243" s="130"/>
      <c r="H1243" s="130"/>
    </row>
    <row r="1244" customFormat="false" ht="15" hidden="false" customHeight="false" outlineLevel="0" collapsed="false">
      <c r="A1244" s="130"/>
      <c r="B1244" s="130"/>
      <c r="C1244" s="130"/>
      <c r="D1244" s="186"/>
      <c r="E1244" s="130"/>
      <c r="F1244" s="130"/>
      <c r="G1244" s="130"/>
      <c r="H1244" s="130"/>
    </row>
    <row r="1245" customFormat="false" ht="15" hidden="false" customHeight="false" outlineLevel="0" collapsed="false">
      <c r="A1245" s="130"/>
      <c r="B1245" s="130"/>
      <c r="C1245" s="130"/>
      <c r="D1245" s="186"/>
      <c r="E1245" s="130"/>
      <c r="F1245" s="130"/>
      <c r="G1245" s="130"/>
      <c r="H1245" s="130"/>
    </row>
    <row r="1246" customFormat="false" ht="15" hidden="false" customHeight="false" outlineLevel="0" collapsed="false">
      <c r="A1246" s="130"/>
      <c r="B1246" s="130"/>
      <c r="C1246" s="130"/>
      <c r="D1246" s="186"/>
      <c r="E1246" s="130"/>
      <c r="F1246" s="130"/>
      <c r="G1246" s="130"/>
      <c r="H1246" s="130"/>
    </row>
    <row r="1247" customFormat="false" ht="15" hidden="false" customHeight="false" outlineLevel="0" collapsed="false">
      <c r="A1247" s="130"/>
      <c r="B1247" s="130"/>
      <c r="C1247" s="130"/>
      <c r="D1247" s="186"/>
      <c r="E1247" s="130"/>
      <c r="F1247" s="130"/>
      <c r="G1247" s="130"/>
      <c r="H1247" s="130"/>
    </row>
    <row r="1248" customFormat="false" ht="15" hidden="false" customHeight="false" outlineLevel="0" collapsed="false">
      <c r="A1248" s="130"/>
      <c r="B1248" s="130"/>
      <c r="C1248" s="130"/>
      <c r="D1248" s="186"/>
      <c r="E1248" s="130"/>
      <c r="F1248" s="130"/>
      <c r="G1248" s="130"/>
      <c r="H1248" s="130"/>
    </row>
    <row r="1249" customFormat="false" ht="15" hidden="false" customHeight="false" outlineLevel="0" collapsed="false">
      <c r="A1249" s="130"/>
      <c r="B1249" s="130"/>
      <c r="C1249" s="130"/>
      <c r="D1249" s="186"/>
      <c r="E1249" s="130"/>
      <c r="F1249" s="130"/>
      <c r="G1249" s="130"/>
      <c r="H1249" s="130"/>
    </row>
    <row r="1250" customFormat="false" ht="15" hidden="false" customHeight="false" outlineLevel="0" collapsed="false">
      <c r="A1250" s="130"/>
      <c r="B1250" s="130"/>
      <c r="C1250" s="130"/>
      <c r="D1250" s="186"/>
      <c r="E1250" s="130"/>
      <c r="F1250" s="130"/>
      <c r="G1250" s="130"/>
      <c r="H1250" s="130"/>
    </row>
    <row r="1251" customFormat="false" ht="15" hidden="false" customHeight="false" outlineLevel="0" collapsed="false">
      <c r="A1251" s="130"/>
      <c r="B1251" s="130"/>
      <c r="C1251" s="130"/>
      <c r="D1251" s="186"/>
      <c r="E1251" s="130"/>
      <c r="F1251" s="130"/>
      <c r="G1251" s="130"/>
      <c r="H1251" s="130"/>
    </row>
    <row r="1252" customFormat="false" ht="15" hidden="false" customHeight="false" outlineLevel="0" collapsed="false">
      <c r="A1252" s="130"/>
      <c r="B1252" s="130"/>
      <c r="C1252" s="130"/>
      <c r="D1252" s="186"/>
      <c r="E1252" s="130"/>
      <c r="F1252" s="130"/>
      <c r="G1252" s="130"/>
      <c r="H1252" s="130"/>
    </row>
    <row r="1253" customFormat="false" ht="15" hidden="false" customHeight="false" outlineLevel="0" collapsed="false">
      <c r="A1253" s="130"/>
      <c r="B1253" s="130"/>
      <c r="C1253" s="130"/>
      <c r="D1253" s="186"/>
      <c r="E1253" s="130"/>
      <c r="F1253" s="130"/>
      <c r="G1253" s="130"/>
      <c r="H1253" s="130"/>
    </row>
    <row r="1254" customFormat="false" ht="15" hidden="false" customHeight="false" outlineLevel="0" collapsed="false">
      <c r="A1254" s="130"/>
      <c r="B1254" s="130"/>
      <c r="C1254" s="130"/>
      <c r="D1254" s="186"/>
      <c r="E1254" s="130"/>
      <c r="F1254" s="130"/>
      <c r="G1254" s="130"/>
      <c r="H1254" s="130"/>
    </row>
    <row r="1255" customFormat="false" ht="15" hidden="false" customHeight="false" outlineLevel="0" collapsed="false">
      <c r="A1255" s="130"/>
      <c r="B1255" s="130"/>
      <c r="C1255" s="130"/>
      <c r="D1255" s="186"/>
      <c r="E1255" s="130"/>
      <c r="F1255" s="130"/>
      <c r="G1255" s="130"/>
      <c r="H1255" s="130"/>
    </row>
    <row r="1256" customFormat="false" ht="15" hidden="false" customHeight="false" outlineLevel="0" collapsed="false">
      <c r="A1256" s="130"/>
      <c r="B1256" s="130"/>
      <c r="C1256" s="130"/>
      <c r="D1256" s="186"/>
      <c r="E1256" s="130"/>
      <c r="F1256" s="130"/>
      <c r="G1256" s="130"/>
      <c r="H1256" s="130"/>
    </row>
    <row r="1257" customFormat="false" ht="15" hidden="false" customHeight="false" outlineLevel="0" collapsed="false">
      <c r="A1257" s="130"/>
      <c r="B1257" s="130"/>
      <c r="C1257" s="130"/>
      <c r="D1257" s="186"/>
      <c r="E1257" s="130"/>
      <c r="F1257" s="130"/>
      <c r="G1257" s="130"/>
      <c r="H1257" s="130"/>
    </row>
    <row r="1258" customFormat="false" ht="15" hidden="false" customHeight="false" outlineLevel="0" collapsed="false">
      <c r="A1258" s="130"/>
      <c r="B1258" s="130"/>
      <c r="C1258" s="130"/>
      <c r="D1258" s="186"/>
      <c r="E1258" s="130"/>
      <c r="F1258" s="130"/>
      <c r="G1258" s="130"/>
      <c r="H1258" s="130"/>
    </row>
    <row r="1259" customFormat="false" ht="15" hidden="false" customHeight="false" outlineLevel="0" collapsed="false">
      <c r="A1259" s="130"/>
      <c r="B1259" s="130"/>
      <c r="C1259" s="130"/>
      <c r="D1259" s="186"/>
      <c r="E1259" s="130"/>
      <c r="F1259" s="130"/>
      <c r="G1259" s="130"/>
      <c r="H1259" s="130"/>
    </row>
    <row r="1260" customFormat="false" ht="15" hidden="false" customHeight="false" outlineLevel="0" collapsed="false">
      <c r="A1260" s="130"/>
      <c r="B1260" s="130"/>
      <c r="C1260" s="130"/>
      <c r="D1260" s="186"/>
      <c r="E1260" s="130"/>
      <c r="F1260" s="130"/>
      <c r="G1260" s="130"/>
      <c r="H1260" s="130"/>
    </row>
    <row r="1261" customFormat="false" ht="15" hidden="false" customHeight="false" outlineLevel="0" collapsed="false">
      <c r="A1261" s="130"/>
      <c r="B1261" s="130"/>
      <c r="C1261" s="130"/>
      <c r="D1261" s="186"/>
      <c r="E1261" s="130"/>
      <c r="F1261" s="130"/>
      <c r="G1261" s="130"/>
      <c r="H1261" s="130"/>
    </row>
    <row r="1262" customFormat="false" ht="15" hidden="false" customHeight="false" outlineLevel="0" collapsed="false">
      <c r="A1262" s="130"/>
      <c r="B1262" s="130"/>
      <c r="C1262" s="130"/>
      <c r="D1262" s="186"/>
      <c r="E1262" s="130"/>
      <c r="F1262" s="130"/>
      <c r="G1262" s="130"/>
      <c r="H1262" s="130"/>
    </row>
    <row r="1263" customFormat="false" ht="15" hidden="false" customHeight="false" outlineLevel="0" collapsed="false">
      <c r="A1263" s="130"/>
      <c r="B1263" s="130"/>
      <c r="C1263" s="130"/>
      <c r="D1263" s="186"/>
      <c r="E1263" s="130"/>
      <c r="F1263" s="130"/>
      <c r="G1263" s="130"/>
      <c r="H1263" s="130"/>
    </row>
    <row r="1264" customFormat="false" ht="15" hidden="false" customHeight="false" outlineLevel="0" collapsed="false">
      <c r="A1264" s="130"/>
      <c r="B1264" s="130"/>
      <c r="C1264" s="130"/>
      <c r="D1264" s="186"/>
      <c r="E1264" s="130"/>
      <c r="F1264" s="130"/>
      <c r="G1264" s="130"/>
      <c r="H1264" s="130"/>
    </row>
    <row r="1265" customFormat="false" ht="15" hidden="false" customHeight="false" outlineLevel="0" collapsed="false">
      <c r="A1265" s="130"/>
      <c r="B1265" s="130"/>
      <c r="C1265" s="130"/>
      <c r="D1265" s="186"/>
      <c r="E1265" s="130"/>
      <c r="F1265" s="130"/>
      <c r="G1265" s="130"/>
      <c r="H1265" s="130"/>
    </row>
    <row r="1266" customFormat="false" ht="15" hidden="false" customHeight="false" outlineLevel="0" collapsed="false">
      <c r="A1266" s="130"/>
      <c r="B1266" s="130"/>
      <c r="C1266" s="130"/>
      <c r="D1266" s="186"/>
      <c r="E1266" s="130"/>
      <c r="F1266" s="130"/>
      <c r="G1266" s="130"/>
      <c r="H1266" s="130"/>
    </row>
    <row r="1267" customFormat="false" ht="15" hidden="false" customHeight="false" outlineLevel="0" collapsed="false">
      <c r="A1267" s="130"/>
      <c r="B1267" s="130"/>
      <c r="C1267" s="130"/>
      <c r="D1267" s="186"/>
      <c r="E1267" s="130"/>
      <c r="F1267" s="130"/>
      <c r="G1267" s="130"/>
      <c r="H1267" s="130"/>
    </row>
    <row r="1268" customFormat="false" ht="15" hidden="false" customHeight="false" outlineLevel="0" collapsed="false">
      <c r="A1268" s="130"/>
      <c r="B1268" s="130"/>
      <c r="C1268" s="130"/>
      <c r="D1268" s="186"/>
      <c r="E1268" s="130"/>
      <c r="F1268" s="130"/>
      <c r="G1268" s="130"/>
      <c r="H1268" s="130"/>
    </row>
    <row r="1269" customFormat="false" ht="15" hidden="false" customHeight="false" outlineLevel="0" collapsed="false">
      <c r="A1269" s="130"/>
      <c r="B1269" s="130"/>
      <c r="C1269" s="130"/>
      <c r="D1269" s="186"/>
      <c r="E1269" s="130"/>
      <c r="F1269" s="130"/>
      <c r="G1269" s="130"/>
      <c r="H1269" s="130"/>
    </row>
    <row r="1270" customFormat="false" ht="15" hidden="false" customHeight="false" outlineLevel="0" collapsed="false">
      <c r="A1270" s="130"/>
      <c r="B1270" s="130"/>
      <c r="C1270" s="130"/>
      <c r="D1270" s="186"/>
      <c r="E1270" s="130"/>
      <c r="F1270" s="130"/>
      <c r="G1270" s="130"/>
      <c r="H1270" s="130"/>
    </row>
    <row r="1271" customFormat="false" ht="15" hidden="false" customHeight="false" outlineLevel="0" collapsed="false">
      <c r="A1271" s="130"/>
      <c r="B1271" s="130"/>
      <c r="C1271" s="130"/>
      <c r="D1271" s="186"/>
      <c r="E1271" s="130"/>
      <c r="F1271" s="130"/>
      <c r="G1271" s="130"/>
      <c r="H1271" s="130"/>
    </row>
    <row r="1272" customFormat="false" ht="15" hidden="false" customHeight="false" outlineLevel="0" collapsed="false">
      <c r="A1272" s="130"/>
      <c r="B1272" s="130"/>
      <c r="C1272" s="130"/>
      <c r="D1272" s="186"/>
      <c r="E1272" s="130"/>
      <c r="F1272" s="130"/>
      <c r="G1272" s="130"/>
      <c r="H1272" s="130"/>
    </row>
    <row r="1273" customFormat="false" ht="15" hidden="false" customHeight="false" outlineLevel="0" collapsed="false">
      <c r="A1273" s="130"/>
      <c r="B1273" s="130"/>
      <c r="C1273" s="130"/>
      <c r="D1273" s="186"/>
      <c r="E1273" s="130"/>
      <c r="F1273" s="130"/>
      <c r="G1273" s="130"/>
      <c r="H1273" s="130"/>
    </row>
    <row r="1274" customFormat="false" ht="15" hidden="false" customHeight="false" outlineLevel="0" collapsed="false">
      <c r="A1274" s="130"/>
      <c r="B1274" s="130"/>
      <c r="C1274" s="130"/>
      <c r="D1274" s="186"/>
      <c r="E1274" s="130"/>
      <c r="F1274" s="130"/>
      <c r="G1274" s="130"/>
      <c r="H1274" s="130"/>
    </row>
    <row r="1275" customFormat="false" ht="15" hidden="false" customHeight="false" outlineLevel="0" collapsed="false">
      <c r="A1275" s="130"/>
      <c r="B1275" s="130"/>
      <c r="C1275" s="130"/>
      <c r="D1275" s="186"/>
      <c r="E1275" s="130"/>
      <c r="F1275" s="130"/>
      <c r="G1275" s="130"/>
      <c r="H1275" s="130"/>
    </row>
    <row r="1276" customFormat="false" ht="15" hidden="false" customHeight="false" outlineLevel="0" collapsed="false">
      <c r="A1276" s="130"/>
      <c r="B1276" s="130"/>
      <c r="C1276" s="130"/>
      <c r="D1276" s="186"/>
      <c r="E1276" s="130"/>
      <c r="F1276" s="130"/>
      <c r="G1276" s="130"/>
      <c r="H1276" s="130"/>
    </row>
    <row r="1277" customFormat="false" ht="15" hidden="false" customHeight="false" outlineLevel="0" collapsed="false">
      <c r="A1277" s="130"/>
      <c r="B1277" s="130"/>
      <c r="C1277" s="130"/>
      <c r="D1277" s="186"/>
      <c r="E1277" s="130"/>
      <c r="F1277" s="130"/>
      <c r="G1277" s="130"/>
      <c r="H1277" s="130"/>
    </row>
    <row r="1278" customFormat="false" ht="15" hidden="false" customHeight="false" outlineLevel="0" collapsed="false">
      <c r="A1278" s="130"/>
      <c r="B1278" s="130"/>
      <c r="C1278" s="130"/>
      <c r="D1278" s="186"/>
      <c r="E1278" s="130"/>
      <c r="F1278" s="130"/>
      <c r="G1278" s="130"/>
      <c r="H1278" s="130"/>
    </row>
    <row r="1279" customFormat="false" ht="15" hidden="false" customHeight="false" outlineLevel="0" collapsed="false">
      <c r="A1279" s="130"/>
      <c r="B1279" s="130"/>
      <c r="C1279" s="130"/>
      <c r="D1279" s="186"/>
      <c r="E1279" s="130"/>
      <c r="F1279" s="130"/>
      <c r="G1279" s="130"/>
      <c r="H1279" s="130"/>
    </row>
    <row r="1280" customFormat="false" ht="15" hidden="false" customHeight="false" outlineLevel="0" collapsed="false">
      <c r="A1280" s="130"/>
      <c r="B1280" s="130"/>
      <c r="C1280" s="130"/>
      <c r="D1280" s="186"/>
      <c r="E1280" s="130"/>
      <c r="F1280" s="130"/>
      <c r="G1280" s="130"/>
      <c r="H1280" s="130"/>
    </row>
    <row r="1281" customFormat="false" ht="15" hidden="false" customHeight="false" outlineLevel="0" collapsed="false">
      <c r="A1281" s="130"/>
      <c r="B1281" s="130"/>
      <c r="C1281" s="130"/>
      <c r="D1281" s="186"/>
      <c r="E1281" s="130"/>
      <c r="F1281" s="130"/>
      <c r="G1281" s="130"/>
      <c r="H1281" s="130"/>
    </row>
    <row r="1282" customFormat="false" ht="15" hidden="false" customHeight="false" outlineLevel="0" collapsed="false">
      <c r="A1282" s="130"/>
      <c r="B1282" s="130"/>
      <c r="C1282" s="130"/>
      <c r="D1282" s="186"/>
      <c r="E1282" s="130"/>
      <c r="F1282" s="130"/>
      <c r="G1282" s="130"/>
      <c r="H1282" s="130"/>
    </row>
    <row r="1283" customFormat="false" ht="15" hidden="false" customHeight="false" outlineLevel="0" collapsed="false">
      <c r="A1283" s="130"/>
      <c r="B1283" s="130"/>
      <c r="C1283" s="130"/>
      <c r="D1283" s="186"/>
      <c r="E1283" s="130"/>
      <c r="F1283" s="130"/>
      <c r="G1283" s="130"/>
      <c r="H1283" s="130"/>
    </row>
    <row r="1284" customFormat="false" ht="15" hidden="false" customHeight="false" outlineLevel="0" collapsed="false">
      <c r="A1284" s="130"/>
      <c r="B1284" s="130"/>
      <c r="C1284" s="130"/>
      <c r="D1284" s="186"/>
      <c r="E1284" s="130"/>
      <c r="F1284" s="130"/>
      <c r="G1284" s="130"/>
      <c r="H1284" s="130"/>
    </row>
    <row r="1285" customFormat="false" ht="15" hidden="false" customHeight="false" outlineLevel="0" collapsed="false">
      <c r="A1285" s="130"/>
      <c r="B1285" s="130"/>
      <c r="C1285" s="130"/>
      <c r="D1285" s="186"/>
      <c r="E1285" s="130"/>
      <c r="F1285" s="130"/>
      <c r="G1285" s="130"/>
      <c r="H1285" s="130"/>
    </row>
    <row r="1286" customFormat="false" ht="15" hidden="false" customHeight="false" outlineLevel="0" collapsed="false">
      <c r="A1286" s="130"/>
      <c r="B1286" s="130"/>
      <c r="C1286" s="130"/>
      <c r="D1286" s="186"/>
      <c r="E1286" s="130"/>
      <c r="F1286" s="130"/>
      <c r="G1286" s="130"/>
      <c r="H1286" s="130"/>
    </row>
    <row r="1287" customFormat="false" ht="15" hidden="false" customHeight="false" outlineLevel="0" collapsed="false">
      <c r="A1287" s="130"/>
      <c r="B1287" s="130"/>
      <c r="C1287" s="130"/>
      <c r="D1287" s="186"/>
      <c r="E1287" s="130"/>
      <c r="F1287" s="130"/>
      <c r="G1287" s="130"/>
      <c r="H1287" s="130"/>
    </row>
    <row r="1288" customFormat="false" ht="15" hidden="false" customHeight="false" outlineLevel="0" collapsed="false">
      <c r="A1288" s="130"/>
      <c r="B1288" s="130"/>
      <c r="C1288" s="130"/>
      <c r="D1288" s="186"/>
      <c r="E1288" s="130"/>
      <c r="F1288" s="130"/>
      <c r="G1288" s="130"/>
      <c r="H1288" s="130"/>
    </row>
    <row r="1289" customFormat="false" ht="15" hidden="false" customHeight="false" outlineLevel="0" collapsed="false">
      <c r="A1289" s="130"/>
      <c r="B1289" s="130"/>
      <c r="C1289" s="130"/>
      <c r="D1289" s="186"/>
      <c r="E1289" s="130"/>
      <c r="F1289" s="130"/>
      <c r="G1289" s="130"/>
      <c r="H1289" s="130"/>
    </row>
    <row r="1290" customFormat="false" ht="15" hidden="false" customHeight="false" outlineLevel="0" collapsed="false">
      <c r="A1290" s="130"/>
      <c r="B1290" s="130"/>
      <c r="C1290" s="130"/>
      <c r="D1290" s="186"/>
      <c r="E1290" s="130"/>
      <c r="F1290" s="130"/>
      <c r="G1290" s="130"/>
      <c r="H1290" s="130"/>
    </row>
    <row r="1291" customFormat="false" ht="15" hidden="false" customHeight="false" outlineLevel="0" collapsed="false">
      <c r="A1291" s="130"/>
      <c r="B1291" s="130"/>
      <c r="C1291" s="130"/>
      <c r="D1291" s="186"/>
      <c r="E1291" s="130"/>
      <c r="F1291" s="130"/>
      <c r="G1291" s="130"/>
      <c r="H1291" s="130"/>
    </row>
    <row r="1292" customFormat="false" ht="15" hidden="false" customHeight="false" outlineLevel="0" collapsed="false">
      <c r="A1292" s="130"/>
      <c r="B1292" s="130"/>
      <c r="C1292" s="130"/>
      <c r="D1292" s="186"/>
      <c r="E1292" s="130"/>
      <c r="F1292" s="130"/>
      <c r="G1292" s="130"/>
      <c r="H1292" s="130"/>
    </row>
    <row r="1293" customFormat="false" ht="15" hidden="false" customHeight="false" outlineLevel="0" collapsed="false">
      <c r="A1293" s="130"/>
      <c r="B1293" s="130"/>
      <c r="C1293" s="130"/>
      <c r="D1293" s="186"/>
      <c r="E1293" s="130"/>
      <c r="F1293" s="130"/>
      <c r="G1293" s="130"/>
      <c r="H1293" s="130"/>
    </row>
    <row r="1294" customFormat="false" ht="15" hidden="false" customHeight="false" outlineLevel="0" collapsed="false">
      <c r="A1294" s="130"/>
      <c r="B1294" s="130"/>
      <c r="C1294" s="130"/>
      <c r="D1294" s="186"/>
      <c r="E1294" s="130"/>
      <c r="F1294" s="130"/>
      <c r="G1294" s="130"/>
      <c r="H1294" s="130"/>
    </row>
    <row r="1295" customFormat="false" ht="15" hidden="false" customHeight="false" outlineLevel="0" collapsed="false">
      <c r="A1295" s="130"/>
      <c r="B1295" s="130"/>
      <c r="C1295" s="130"/>
      <c r="D1295" s="186"/>
      <c r="E1295" s="130"/>
      <c r="F1295" s="130"/>
      <c r="G1295" s="130"/>
      <c r="H1295" s="130"/>
    </row>
    <row r="1296" customFormat="false" ht="15" hidden="false" customHeight="false" outlineLevel="0" collapsed="false">
      <c r="A1296" s="130"/>
      <c r="B1296" s="130"/>
      <c r="C1296" s="130"/>
      <c r="D1296" s="186"/>
      <c r="E1296" s="130"/>
      <c r="F1296" s="130"/>
      <c r="G1296" s="130"/>
      <c r="H1296" s="130"/>
    </row>
    <row r="1297" customFormat="false" ht="15" hidden="false" customHeight="false" outlineLevel="0" collapsed="false">
      <c r="A1297" s="130"/>
      <c r="B1297" s="130"/>
      <c r="C1297" s="130"/>
      <c r="D1297" s="186"/>
      <c r="E1297" s="130"/>
      <c r="F1297" s="130"/>
      <c r="G1297" s="130"/>
      <c r="H1297" s="130"/>
    </row>
    <row r="1298" customFormat="false" ht="15" hidden="false" customHeight="false" outlineLevel="0" collapsed="false">
      <c r="A1298" s="130"/>
      <c r="B1298" s="130"/>
      <c r="C1298" s="130"/>
      <c r="D1298" s="186"/>
      <c r="E1298" s="130"/>
      <c r="F1298" s="130"/>
      <c r="G1298" s="130"/>
      <c r="H1298" s="130"/>
    </row>
    <row r="1299" customFormat="false" ht="15" hidden="false" customHeight="false" outlineLevel="0" collapsed="false">
      <c r="A1299" s="130"/>
      <c r="B1299" s="130"/>
      <c r="C1299" s="130"/>
      <c r="D1299" s="186"/>
      <c r="E1299" s="130"/>
      <c r="F1299" s="130"/>
      <c r="G1299" s="130"/>
      <c r="H1299" s="130"/>
    </row>
    <row r="1300" customFormat="false" ht="15" hidden="false" customHeight="false" outlineLevel="0" collapsed="false">
      <c r="A1300" s="130"/>
      <c r="B1300" s="130"/>
      <c r="C1300" s="130"/>
      <c r="D1300" s="186"/>
      <c r="E1300" s="130"/>
      <c r="F1300" s="130"/>
      <c r="G1300" s="130"/>
      <c r="H1300" s="130"/>
    </row>
    <row r="1301" customFormat="false" ht="15" hidden="false" customHeight="false" outlineLevel="0" collapsed="false">
      <c r="A1301" s="130"/>
      <c r="B1301" s="130"/>
      <c r="C1301" s="130"/>
      <c r="D1301" s="186"/>
      <c r="E1301" s="130"/>
      <c r="F1301" s="130"/>
      <c r="G1301" s="130"/>
      <c r="H1301" s="130"/>
    </row>
    <row r="1302" customFormat="false" ht="15" hidden="false" customHeight="false" outlineLevel="0" collapsed="false">
      <c r="A1302" s="130"/>
      <c r="B1302" s="130"/>
      <c r="C1302" s="130"/>
      <c r="D1302" s="186"/>
      <c r="E1302" s="130"/>
      <c r="F1302" s="130"/>
      <c r="G1302" s="130"/>
      <c r="H1302" s="130"/>
    </row>
    <row r="1303" customFormat="false" ht="15" hidden="false" customHeight="false" outlineLevel="0" collapsed="false">
      <c r="A1303" s="130"/>
      <c r="B1303" s="130"/>
      <c r="C1303" s="130"/>
      <c r="D1303" s="186"/>
      <c r="E1303" s="130"/>
      <c r="F1303" s="130"/>
      <c r="G1303" s="130"/>
      <c r="H1303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12" activeCellId="0" sqref="A1412:IV1412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0" width="34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187"/>
      <c r="B1" s="187"/>
      <c r="C1" s="187"/>
      <c r="D1" s="188" t="s">
        <v>0</v>
      </c>
      <c r="E1" s="188"/>
      <c r="F1" s="188"/>
      <c r="G1" s="188"/>
      <c r="H1" s="188"/>
      <c r="I1" s="189"/>
      <c r="J1" s="189"/>
      <c r="K1" s="189"/>
    </row>
    <row r="2" customFormat="false" ht="15" hidden="false" customHeight="false" outlineLevel="0" collapsed="false">
      <c r="A2" s="190" t="s">
        <v>1</v>
      </c>
      <c r="B2" s="191" t="s">
        <v>3537</v>
      </c>
      <c r="C2" s="187"/>
      <c r="D2" s="187"/>
      <c r="E2" s="187"/>
      <c r="F2" s="187"/>
      <c r="G2" s="187"/>
      <c r="H2" s="187"/>
      <c r="I2" s="189"/>
      <c r="J2" s="189"/>
      <c r="K2" s="189"/>
    </row>
    <row r="3" customFormat="false" ht="15" hidden="false" customHeight="false" outlineLevel="0" collapsed="false">
      <c r="A3" s="192" t="s">
        <v>3</v>
      </c>
      <c r="B3" s="192"/>
      <c r="C3" s="192"/>
      <c r="D3" s="192"/>
      <c r="E3" s="192"/>
      <c r="F3" s="192"/>
      <c r="G3" s="192"/>
      <c r="H3" s="192"/>
      <c r="I3" s="189"/>
      <c r="J3" s="189"/>
      <c r="K3" s="189"/>
    </row>
    <row r="4" customFormat="false" ht="15" hidden="false" customHeight="false" outlineLevel="0" collapsed="false">
      <c r="A4" s="192" t="s">
        <v>4</v>
      </c>
      <c r="B4" s="192"/>
      <c r="C4" s="192"/>
      <c r="D4" s="192"/>
      <c r="E4" s="192"/>
      <c r="F4" s="192"/>
      <c r="G4" s="192"/>
      <c r="H4" s="192"/>
      <c r="I4" s="189"/>
      <c r="J4" s="189"/>
      <c r="K4" s="189"/>
    </row>
    <row r="5" customFormat="false" ht="18" hidden="false" customHeight="true" outlineLevel="0" collapsed="false">
      <c r="A5" s="192" t="s">
        <v>3538</v>
      </c>
      <c r="B5" s="192"/>
      <c r="C5" s="192"/>
      <c r="D5" s="192"/>
      <c r="E5" s="192"/>
      <c r="F5" s="192"/>
      <c r="G5" s="192"/>
      <c r="H5" s="192"/>
      <c r="I5" s="189"/>
      <c r="J5" s="189"/>
      <c r="K5" s="189"/>
    </row>
    <row r="6" customFormat="false" ht="15" hidden="false" customHeight="false" outlineLevel="0" collapsed="false">
      <c r="A6" s="192" t="s">
        <v>6</v>
      </c>
      <c r="B6" s="192"/>
      <c r="C6" s="192"/>
      <c r="D6" s="192"/>
      <c r="E6" s="192"/>
      <c r="F6" s="192"/>
      <c r="G6" s="192"/>
      <c r="H6" s="192"/>
      <c r="I6" s="189"/>
      <c r="J6" s="189"/>
      <c r="K6" s="189"/>
    </row>
    <row r="7" customFormat="false" ht="15.75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89"/>
      <c r="J7" s="189"/>
      <c r="K7" s="189"/>
    </row>
    <row r="8" customFormat="false" ht="15.75" hidden="false" customHeight="false" outlineLevel="0" collapsed="false">
      <c r="A8" s="193"/>
      <c r="B8" s="194"/>
      <c r="C8" s="194"/>
      <c r="D8" s="195"/>
      <c r="E8" s="193"/>
      <c r="F8" s="193"/>
      <c r="G8" s="193"/>
      <c r="H8" s="193"/>
      <c r="I8" s="189"/>
      <c r="J8" s="189"/>
      <c r="K8" s="189"/>
    </row>
    <row r="9" customFormat="false" ht="46.5" hidden="false" customHeight="true" outlineLevel="0" collapsed="false">
      <c r="A9" s="196" t="s">
        <v>7</v>
      </c>
      <c r="B9" s="196" t="s">
        <v>8</v>
      </c>
      <c r="C9" s="196" t="s">
        <v>9</v>
      </c>
      <c r="D9" s="196" t="s">
        <v>10</v>
      </c>
      <c r="E9" s="197" t="s">
        <v>11</v>
      </c>
      <c r="F9" s="197"/>
      <c r="G9" s="198" t="s">
        <v>12</v>
      </c>
      <c r="H9" s="196" t="s">
        <v>13</v>
      </c>
      <c r="I9" s="189"/>
      <c r="J9" s="189"/>
      <c r="K9" s="189"/>
    </row>
    <row r="10" customFormat="false" ht="48.75" hidden="false" customHeight="true" outlineLevel="0" collapsed="false">
      <c r="A10" s="196"/>
      <c r="B10" s="196"/>
      <c r="C10" s="196"/>
      <c r="D10" s="196"/>
      <c r="E10" s="199" t="s">
        <v>14</v>
      </c>
      <c r="F10" s="199" t="s">
        <v>15</v>
      </c>
      <c r="G10" s="198"/>
      <c r="H10" s="196"/>
      <c r="I10" s="189"/>
      <c r="J10" s="189"/>
      <c r="K10" s="189"/>
    </row>
    <row r="11" customFormat="false" ht="15" hidden="false" customHeight="false" outlineLevel="0" collapsed="false">
      <c r="A11" s="200" t="n">
        <v>1</v>
      </c>
      <c r="B11" s="200" t="n">
        <v>2</v>
      </c>
      <c r="C11" s="200" t="n">
        <v>3</v>
      </c>
      <c r="D11" s="200" t="n">
        <v>4</v>
      </c>
      <c r="E11" s="200" t="n">
        <v>5</v>
      </c>
      <c r="F11" s="200" t="n">
        <v>6</v>
      </c>
      <c r="G11" s="200" t="n">
        <v>7</v>
      </c>
      <c r="H11" s="200" t="n">
        <v>8</v>
      </c>
      <c r="I11" s="189"/>
      <c r="J11" s="189"/>
      <c r="K11" s="189"/>
    </row>
    <row r="12" customFormat="false" ht="15" hidden="false" customHeight="false" outlineLevel="0" collapsed="false">
      <c r="A12" s="201" t="n">
        <v>1399</v>
      </c>
      <c r="B12" s="202" t="s">
        <v>16</v>
      </c>
      <c r="C12" s="203"/>
      <c r="D12" s="203"/>
      <c r="E12" s="202" t="n">
        <f aca="false">SUM(E13:E1411)</f>
        <v>155.326</v>
      </c>
      <c r="F12" s="202" t="n">
        <f aca="false">SUM(F13:F1411)</f>
        <v>7267.00829149</v>
      </c>
      <c r="G12" s="204"/>
      <c r="H12" s="204"/>
      <c r="I12" s="189"/>
      <c r="J12" s="189"/>
      <c r="K12" s="189"/>
    </row>
    <row r="13" customFormat="false" ht="15" hidden="false" customHeight="false" outlineLevel="0" collapsed="false">
      <c r="A13" s="205" t="n">
        <v>1</v>
      </c>
      <c r="B13" s="206" t="s">
        <v>3539</v>
      </c>
      <c r="C13" s="206" t="s">
        <v>3540</v>
      </c>
      <c r="D13" s="206" t="s">
        <v>3541</v>
      </c>
      <c r="E13" s="206"/>
      <c r="F13" s="207" t="n">
        <v>10</v>
      </c>
      <c r="G13" s="208" t="s">
        <v>533</v>
      </c>
      <c r="H13" s="206" t="s">
        <v>3542</v>
      </c>
      <c r="I13" s="189"/>
      <c r="J13" s="189"/>
      <c r="K13" s="189"/>
    </row>
    <row r="14" customFormat="false" ht="15" hidden="false" customHeight="false" outlineLevel="0" collapsed="false">
      <c r="A14" s="205" t="n">
        <v>2</v>
      </c>
      <c r="B14" s="206" t="s">
        <v>3543</v>
      </c>
      <c r="C14" s="206" t="s">
        <v>3544</v>
      </c>
      <c r="D14" s="206" t="s">
        <v>3545</v>
      </c>
      <c r="E14" s="206" t="n">
        <v>1.2</v>
      </c>
      <c r="F14" s="207"/>
      <c r="G14" s="208" t="s">
        <v>2935</v>
      </c>
      <c r="H14" s="206" t="s">
        <v>3546</v>
      </c>
      <c r="I14" s="189"/>
      <c r="J14" s="189"/>
      <c r="K14" s="189"/>
    </row>
    <row r="15" customFormat="false" ht="15" hidden="false" customHeight="false" outlineLevel="0" collapsed="false">
      <c r="A15" s="205" t="n">
        <v>3</v>
      </c>
      <c r="B15" s="206" t="s">
        <v>3547</v>
      </c>
      <c r="C15" s="206" t="s">
        <v>3544</v>
      </c>
      <c r="D15" s="206" t="s">
        <v>3545</v>
      </c>
      <c r="E15" s="206"/>
      <c r="F15" s="207"/>
      <c r="G15" s="208" t="s">
        <v>2935</v>
      </c>
      <c r="H15" s="206" t="s">
        <v>3548</v>
      </c>
      <c r="I15" s="189"/>
      <c r="J15" s="189"/>
      <c r="K15" s="189"/>
    </row>
    <row r="16" customFormat="false" ht="15" hidden="false" customHeight="false" outlineLevel="0" collapsed="false">
      <c r="A16" s="205" t="n">
        <v>4</v>
      </c>
      <c r="B16" s="206" t="s">
        <v>3549</v>
      </c>
      <c r="C16" s="206" t="s">
        <v>700</v>
      </c>
      <c r="D16" s="206" t="s">
        <v>3550</v>
      </c>
      <c r="E16" s="206"/>
      <c r="F16" s="206" t="n">
        <v>0.065</v>
      </c>
      <c r="G16" s="208" t="s">
        <v>533</v>
      </c>
      <c r="H16" s="206" t="s">
        <v>3551</v>
      </c>
      <c r="I16" s="189"/>
      <c r="J16" s="189"/>
      <c r="K16" s="189"/>
    </row>
    <row r="17" customFormat="false" ht="15" hidden="false" customHeight="false" outlineLevel="0" collapsed="false">
      <c r="A17" s="205" t="n">
        <v>5</v>
      </c>
      <c r="B17" s="206" t="s">
        <v>3552</v>
      </c>
      <c r="C17" s="206" t="s">
        <v>700</v>
      </c>
      <c r="D17" s="206" t="s">
        <v>3553</v>
      </c>
      <c r="E17" s="206"/>
      <c r="F17" s="206" t="n">
        <v>0.19</v>
      </c>
      <c r="G17" s="208" t="s">
        <v>533</v>
      </c>
      <c r="H17" s="206" t="s">
        <v>3551</v>
      </c>
      <c r="I17" s="189"/>
      <c r="J17" s="189"/>
      <c r="K17" s="189"/>
    </row>
    <row r="18" customFormat="false" ht="15" hidden="false" customHeight="false" outlineLevel="0" collapsed="false">
      <c r="A18" s="205" t="n">
        <v>6</v>
      </c>
      <c r="B18" s="206" t="s">
        <v>3554</v>
      </c>
      <c r="C18" s="206" t="s">
        <v>700</v>
      </c>
      <c r="D18" s="206" t="s">
        <v>3555</v>
      </c>
      <c r="E18" s="206"/>
      <c r="F18" s="206" t="n">
        <v>0.3145</v>
      </c>
      <c r="G18" s="208" t="s">
        <v>533</v>
      </c>
      <c r="H18" s="206" t="s">
        <v>3551</v>
      </c>
      <c r="I18" s="189"/>
      <c r="J18" s="189"/>
      <c r="K18" s="189"/>
    </row>
    <row r="19" customFormat="false" ht="15" hidden="false" customHeight="false" outlineLevel="0" collapsed="false">
      <c r="A19" s="205" t="n">
        <v>7</v>
      </c>
      <c r="B19" s="206" t="s">
        <v>3556</v>
      </c>
      <c r="C19" s="206" t="s">
        <v>700</v>
      </c>
      <c r="D19" s="206" t="s">
        <v>3557</v>
      </c>
      <c r="E19" s="206"/>
      <c r="F19" s="206" t="n">
        <v>0.05</v>
      </c>
      <c r="G19" s="208" t="s">
        <v>533</v>
      </c>
      <c r="H19" s="206" t="s">
        <v>3551</v>
      </c>
      <c r="I19" s="189"/>
      <c r="J19" s="189"/>
      <c r="K19" s="189"/>
    </row>
    <row r="20" customFormat="false" ht="15" hidden="false" customHeight="false" outlineLevel="0" collapsed="false">
      <c r="A20" s="205" t="n">
        <v>8</v>
      </c>
      <c r="B20" s="206" t="s">
        <v>3558</v>
      </c>
      <c r="C20" s="206" t="s">
        <v>700</v>
      </c>
      <c r="D20" s="206" t="s">
        <v>3559</v>
      </c>
      <c r="E20" s="207"/>
      <c r="F20" s="206" t="n">
        <v>0.1777</v>
      </c>
      <c r="G20" s="208" t="s">
        <v>533</v>
      </c>
      <c r="H20" s="206" t="s">
        <v>3560</v>
      </c>
      <c r="I20" s="189"/>
      <c r="J20" s="189"/>
      <c r="K20" s="189"/>
    </row>
    <row r="21" customFormat="false" ht="15" hidden="false" customHeight="false" outlineLevel="0" collapsed="false">
      <c r="A21" s="205" t="n">
        <v>9</v>
      </c>
      <c r="B21" s="206" t="s">
        <v>3561</v>
      </c>
      <c r="C21" s="206" t="s">
        <v>3562</v>
      </c>
      <c r="D21" s="206" t="s">
        <v>3563</v>
      </c>
      <c r="E21" s="206"/>
      <c r="F21" s="206" t="n">
        <v>22.26</v>
      </c>
      <c r="G21" s="208" t="s">
        <v>533</v>
      </c>
      <c r="H21" s="206" t="s">
        <v>3564</v>
      </c>
      <c r="I21" s="189"/>
      <c r="J21" s="189"/>
      <c r="K21" s="189"/>
    </row>
    <row r="22" customFormat="false" ht="15" hidden="false" customHeight="false" outlineLevel="0" collapsed="false">
      <c r="A22" s="205" t="n">
        <v>10</v>
      </c>
      <c r="B22" s="206" t="s">
        <v>3565</v>
      </c>
      <c r="C22" s="206" t="s">
        <v>3566</v>
      </c>
      <c r="D22" s="206" t="s">
        <v>3567</v>
      </c>
      <c r="E22" s="207"/>
      <c r="F22" s="206" t="n">
        <v>1.859</v>
      </c>
      <c r="G22" s="208" t="s">
        <v>533</v>
      </c>
      <c r="H22" s="206" t="s">
        <v>3568</v>
      </c>
      <c r="I22" s="189"/>
      <c r="J22" s="189"/>
      <c r="K22" s="189"/>
    </row>
    <row r="23" customFormat="false" ht="15" hidden="false" customHeight="false" outlineLevel="0" collapsed="false">
      <c r="A23" s="205" t="n">
        <v>11</v>
      </c>
      <c r="B23" s="206" t="s">
        <v>3569</v>
      </c>
      <c r="C23" s="206" t="s">
        <v>3566</v>
      </c>
      <c r="D23" s="206" t="s">
        <v>3570</v>
      </c>
      <c r="E23" s="206"/>
      <c r="F23" s="206" t="n">
        <v>5.904</v>
      </c>
      <c r="G23" s="208" t="s">
        <v>533</v>
      </c>
      <c r="H23" s="206" t="s">
        <v>3571</v>
      </c>
      <c r="I23" s="189"/>
      <c r="J23" s="189"/>
      <c r="K23" s="189"/>
    </row>
    <row r="24" customFormat="false" ht="15" hidden="false" customHeight="false" outlineLevel="0" collapsed="false">
      <c r="A24" s="205" t="n">
        <v>12</v>
      </c>
      <c r="B24" s="206" t="s">
        <v>3572</v>
      </c>
      <c r="C24" s="206" t="s">
        <v>3566</v>
      </c>
      <c r="D24" s="206" t="s">
        <v>3573</v>
      </c>
      <c r="E24" s="206"/>
      <c r="F24" s="207" t="n">
        <v>10.125</v>
      </c>
      <c r="G24" s="208" t="s">
        <v>533</v>
      </c>
      <c r="H24" s="206" t="s">
        <v>3574</v>
      </c>
      <c r="I24" s="189"/>
      <c r="J24" s="189"/>
      <c r="K24" s="189"/>
    </row>
    <row r="25" customFormat="false" ht="15" hidden="false" customHeight="false" outlineLevel="0" collapsed="false">
      <c r="A25" s="205" t="n">
        <v>13</v>
      </c>
      <c r="B25" s="206" t="s">
        <v>3575</v>
      </c>
      <c r="C25" s="206" t="s">
        <v>3566</v>
      </c>
      <c r="D25" s="206" t="s">
        <v>3573</v>
      </c>
      <c r="E25" s="206"/>
      <c r="F25" s="207" t="n">
        <v>0.418</v>
      </c>
      <c r="G25" s="208" t="s">
        <v>533</v>
      </c>
      <c r="H25" s="206" t="s">
        <v>3576</v>
      </c>
      <c r="I25" s="189"/>
      <c r="J25" s="189"/>
      <c r="K25" s="189"/>
    </row>
    <row r="26" customFormat="false" ht="15" hidden="false" customHeight="false" outlineLevel="0" collapsed="false">
      <c r="A26" s="205" t="n">
        <v>14</v>
      </c>
      <c r="B26" s="206" t="s">
        <v>3577</v>
      </c>
      <c r="C26" s="206" t="s">
        <v>3566</v>
      </c>
      <c r="D26" s="206" t="s">
        <v>3573</v>
      </c>
      <c r="E26" s="206"/>
      <c r="F26" s="207" t="n">
        <v>9.45</v>
      </c>
      <c r="G26" s="208" t="s">
        <v>533</v>
      </c>
      <c r="H26" s="206" t="s">
        <v>3574</v>
      </c>
      <c r="I26" s="189"/>
      <c r="J26" s="189"/>
      <c r="K26" s="189"/>
    </row>
    <row r="27" customFormat="false" ht="15" hidden="false" customHeight="false" outlineLevel="0" collapsed="false">
      <c r="A27" s="205" t="n">
        <v>15</v>
      </c>
      <c r="B27" s="206" t="s">
        <v>3578</v>
      </c>
      <c r="C27" s="206" t="s">
        <v>700</v>
      </c>
      <c r="D27" s="206" t="s">
        <v>3579</v>
      </c>
      <c r="E27" s="206"/>
      <c r="F27" s="207" t="n">
        <v>16.65</v>
      </c>
      <c r="G27" s="208" t="s">
        <v>533</v>
      </c>
      <c r="H27" s="206" t="s">
        <v>3580</v>
      </c>
      <c r="I27" s="189"/>
      <c r="J27" s="189"/>
      <c r="K27" s="189"/>
    </row>
    <row r="28" customFormat="false" ht="15" hidden="false" customHeight="false" outlineLevel="0" collapsed="false">
      <c r="A28" s="205" t="n">
        <v>16</v>
      </c>
      <c r="B28" s="206" t="s">
        <v>3581</v>
      </c>
      <c r="C28" s="206" t="s">
        <v>3582</v>
      </c>
      <c r="D28" s="206" t="s">
        <v>3583</v>
      </c>
      <c r="E28" s="206"/>
      <c r="F28" s="207" t="n">
        <v>11.06315</v>
      </c>
      <c r="G28" s="208" t="s">
        <v>533</v>
      </c>
      <c r="H28" s="206" t="s">
        <v>3584</v>
      </c>
      <c r="I28" s="189"/>
      <c r="J28" s="189"/>
      <c r="K28" s="189"/>
    </row>
    <row r="29" customFormat="false" ht="15" hidden="false" customHeight="false" outlineLevel="0" collapsed="false">
      <c r="A29" s="205" t="n">
        <v>17</v>
      </c>
      <c r="B29" s="206" t="s">
        <v>3585</v>
      </c>
      <c r="C29" s="206" t="s">
        <v>3586</v>
      </c>
      <c r="D29" s="206" t="s">
        <v>3587</v>
      </c>
      <c r="E29" s="206"/>
      <c r="F29" s="206" t="n">
        <v>0.31</v>
      </c>
      <c r="G29" s="208" t="s">
        <v>533</v>
      </c>
      <c r="H29" s="206" t="s">
        <v>3588</v>
      </c>
      <c r="I29" s="189"/>
      <c r="J29" s="189"/>
      <c r="K29" s="189"/>
    </row>
    <row r="30" customFormat="false" ht="15" hidden="false" customHeight="false" outlineLevel="0" collapsed="false">
      <c r="A30" s="205" t="n">
        <v>18</v>
      </c>
      <c r="B30" s="206" t="s">
        <v>3589</v>
      </c>
      <c r="C30" s="206" t="s">
        <v>3586</v>
      </c>
      <c r="D30" s="206" t="s">
        <v>3590</v>
      </c>
      <c r="E30" s="206"/>
      <c r="F30" s="207" t="n">
        <v>0.05</v>
      </c>
      <c r="G30" s="208" t="s">
        <v>533</v>
      </c>
      <c r="H30" s="206" t="s">
        <v>3588</v>
      </c>
      <c r="I30" s="189"/>
      <c r="J30" s="189"/>
      <c r="K30" s="189"/>
    </row>
    <row r="31" customFormat="false" ht="15" hidden="false" customHeight="false" outlineLevel="0" collapsed="false">
      <c r="A31" s="205" t="n">
        <v>19</v>
      </c>
      <c r="B31" s="206" t="s">
        <v>3591</v>
      </c>
      <c r="C31" s="206" t="s">
        <v>3586</v>
      </c>
      <c r="D31" s="206" t="s">
        <v>3592</v>
      </c>
      <c r="E31" s="206"/>
      <c r="F31" s="207" t="n">
        <v>0.12</v>
      </c>
      <c r="G31" s="208" t="s">
        <v>533</v>
      </c>
      <c r="H31" s="206" t="s">
        <v>3588</v>
      </c>
      <c r="I31" s="189"/>
      <c r="J31" s="189"/>
      <c r="K31" s="189"/>
    </row>
    <row r="32" customFormat="false" ht="15" hidden="false" customHeight="false" outlineLevel="0" collapsed="false">
      <c r="A32" s="205" t="n">
        <v>20</v>
      </c>
      <c r="B32" s="206" t="s">
        <v>3593</v>
      </c>
      <c r="C32" s="206" t="s">
        <v>3586</v>
      </c>
      <c r="D32" s="206" t="s">
        <v>3594</v>
      </c>
      <c r="E32" s="206"/>
      <c r="F32" s="207" t="n">
        <v>0.02</v>
      </c>
      <c r="G32" s="208" t="s">
        <v>533</v>
      </c>
      <c r="H32" s="206" t="s">
        <v>3588</v>
      </c>
      <c r="I32" s="189"/>
      <c r="J32" s="189"/>
      <c r="K32" s="189"/>
    </row>
    <row r="33" customFormat="false" ht="15" hidden="false" customHeight="false" outlineLevel="0" collapsed="false">
      <c r="A33" s="205" t="n">
        <v>21</v>
      </c>
      <c r="B33" s="206" t="s">
        <v>3595</v>
      </c>
      <c r="C33" s="206" t="s">
        <v>3566</v>
      </c>
      <c r="D33" s="206" t="s">
        <v>3573</v>
      </c>
      <c r="E33" s="207"/>
      <c r="F33" s="206" t="n">
        <v>4.095</v>
      </c>
      <c r="G33" s="208" t="s">
        <v>533</v>
      </c>
      <c r="H33" s="206" t="s">
        <v>3574</v>
      </c>
      <c r="I33" s="189"/>
      <c r="J33" s="189"/>
      <c r="K33" s="189"/>
    </row>
    <row r="34" customFormat="false" ht="15" hidden="false" customHeight="false" outlineLevel="0" collapsed="false">
      <c r="A34" s="205" t="n">
        <v>22</v>
      </c>
      <c r="B34" s="206" t="s">
        <v>3596</v>
      </c>
      <c r="C34" s="206" t="s">
        <v>3566</v>
      </c>
      <c r="D34" s="206" t="s">
        <v>3573</v>
      </c>
      <c r="E34" s="207"/>
      <c r="F34" s="206" t="n">
        <v>3.645</v>
      </c>
      <c r="G34" s="208" t="s">
        <v>533</v>
      </c>
      <c r="H34" s="206" t="s">
        <v>3597</v>
      </c>
      <c r="I34" s="189"/>
      <c r="J34" s="189"/>
      <c r="K34" s="189"/>
    </row>
    <row r="35" customFormat="false" ht="15" hidden="false" customHeight="false" outlineLevel="0" collapsed="false">
      <c r="A35" s="205" t="n">
        <v>23</v>
      </c>
      <c r="B35" s="206" t="s">
        <v>3598</v>
      </c>
      <c r="C35" s="206" t="s">
        <v>3566</v>
      </c>
      <c r="D35" s="206" t="s">
        <v>3573</v>
      </c>
      <c r="E35" s="207"/>
      <c r="F35" s="206" t="n">
        <v>2.688</v>
      </c>
      <c r="G35" s="208" t="s">
        <v>533</v>
      </c>
      <c r="H35" s="206" t="s">
        <v>3597</v>
      </c>
      <c r="I35" s="189"/>
      <c r="J35" s="189"/>
      <c r="K35" s="189"/>
    </row>
    <row r="36" customFormat="false" ht="15" hidden="false" customHeight="false" outlineLevel="0" collapsed="false">
      <c r="A36" s="205" t="n">
        <v>24</v>
      </c>
      <c r="B36" s="206" t="s">
        <v>3599</v>
      </c>
      <c r="C36" s="206" t="s">
        <v>3566</v>
      </c>
      <c r="D36" s="206" t="s">
        <v>3600</v>
      </c>
      <c r="E36" s="207"/>
      <c r="F36" s="206" t="n">
        <v>8.08</v>
      </c>
      <c r="G36" s="208" t="s">
        <v>533</v>
      </c>
      <c r="H36" s="206" t="s">
        <v>3601</v>
      </c>
      <c r="I36" s="189"/>
      <c r="J36" s="189"/>
      <c r="K36" s="189"/>
    </row>
    <row r="37" customFormat="false" ht="15" hidden="false" customHeight="false" outlineLevel="0" collapsed="false">
      <c r="A37" s="205" t="n">
        <v>25</v>
      </c>
      <c r="B37" s="206" t="s">
        <v>3602</v>
      </c>
      <c r="C37" s="206" t="s">
        <v>3566</v>
      </c>
      <c r="D37" s="206" t="s">
        <v>3603</v>
      </c>
      <c r="E37" s="207"/>
      <c r="F37" s="206" t="n">
        <v>3.672</v>
      </c>
      <c r="G37" s="208" t="s">
        <v>533</v>
      </c>
      <c r="H37" s="206" t="s">
        <v>3574</v>
      </c>
      <c r="I37" s="189"/>
      <c r="J37" s="189"/>
      <c r="K37" s="189"/>
    </row>
    <row r="38" customFormat="false" ht="15" hidden="false" customHeight="false" outlineLevel="0" collapsed="false">
      <c r="A38" s="205" t="n">
        <v>26</v>
      </c>
      <c r="B38" s="206" t="s">
        <v>3604</v>
      </c>
      <c r="C38" s="206" t="s">
        <v>3605</v>
      </c>
      <c r="D38" s="206" t="s">
        <v>3606</v>
      </c>
      <c r="E38" s="206"/>
      <c r="F38" s="207" t="n">
        <v>33.28125</v>
      </c>
      <c r="G38" s="208" t="s">
        <v>533</v>
      </c>
      <c r="H38" s="206" t="s">
        <v>3607</v>
      </c>
      <c r="I38" s="189"/>
      <c r="J38" s="189"/>
      <c r="K38" s="189"/>
    </row>
    <row r="39" customFormat="false" ht="15" hidden="false" customHeight="false" outlineLevel="0" collapsed="false">
      <c r="A39" s="205" t="n">
        <v>27</v>
      </c>
      <c r="B39" s="206" t="s">
        <v>3608</v>
      </c>
      <c r="C39" s="206" t="s">
        <v>3605</v>
      </c>
      <c r="D39" s="206" t="s">
        <v>3606</v>
      </c>
      <c r="E39" s="206"/>
      <c r="F39" s="207" t="n">
        <v>50.81664</v>
      </c>
      <c r="G39" s="208" t="s">
        <v>533</v>
      </c>
      <c r="H39" s="206" t="s">
        <v>3607</v>
      </c>
      <c r="I39" s="189"/>
      <c r="J39" s="189"/>
      <c r="K39" s="189"/>
    </row>
    <row r="40" customFormat="false" ht="15" hidden="false" customHeight="false" outlineLevel="0" collapsed="false">
      <c r="A40" s="205" t="n">
        <v>28</v>
      </c>
      <c r="B40" s="206" t="s">
        <v>3609</v>
      </c>
      <c r="C40" s="206" t="s">
        <v>3605</v>
      </c>
      <c r="D40" s="206" t="s">
        <v>3606</v>
      </c>
      <c r="E40" s="206"/>
      <c r="F40" s="207" t="n">
        <v>14.69286</v>
      </c>
      <c r="G40" s="208" t="s">
        <v>533</v>
      </c>
      <c r="H40" s="206" t="s">
        <v>3607</v>
      </c>
      <c r="I40" s="189"/>
      <c r="J40" s="189"/>
      <c r="K40" s="189"/>
    </row>
    <row r="41" customFormat="false" ht="15" hidden="false" customHeight="false" outlineLevel="0" collapsed="false">
      <c r="A41" s="205" t="n">
        <v>29</v>
      </c>
      <c r="B41" s="206" t="s">
        <v>3610</v>
      </c>
      <c r="C41" s="206" t="s">
        <v>3605</v>
      </c>
      <c r="D41" s="206" t="s">
        <v>3611</v>
      </c>
      <c r="E41" s="206"/>
      <c r="F41" s="207" t="n">
        <v>11.0334</v>
      </c>
      <c r="G41" s="208" t="s">
        <v>533</v>
      </c>
      <c r="H41" s="206" t="s">
        <v>3607</v>
      </c>
      <c r="I41" s="189"/>
      <c r="J41" s="189"/>
      <c r="K41" s="189"/>
    </row>
    <row r="42" customFormat="false" ht="15" hidden="false" customHeight="false" outlineLevel="0" collapsed="false">
      <c r="A42" s="205" t="n">
        <v>30</v>
      </c>
      <c r="B42" s="206" t="s">
        <v>3612</v>
      </c>
      <c r="C42" s="206" t="s">
        <v>3605</v>
      </c>
      <c r="D42" s="206" t="s">
        <v>3611</v>
      </c>
      <c r="E42" s="206"/>
      <c r="F42" s="207" t="n">
        <v>22.6644</v>
      </c>
      <c r="G42" s="208" t="s">
        <v>533</v>
      </c>
      <c r="H42" s="206" t="s">
        <v>3607</v>
      </c>
      <c r="I42" s="189"/>
      <c r="J42" s="189"/>
      <c r="K42" s="189"/>
    </row>
    <row r="43" customFormat="false" ht="15" hidden="false" customHeight="false" outlineLevel="0" collapsed="false">
      <c r="A43" s="205" t="n">
        <v>31</v>
      </c>
      <c r="B43" s="206" t="s">
        <v>3613</v>
      </c>
      <c r="C43" s="206" t="s">
        <v>3605</v>
      </c>
      <c r="D43" s="206" t="s">
        <v>3614</v>
      </c>
      <c r="E43" s="206"/>
      <c r="F43" s="207" t="n">
        <v>0.27234</v>
      </c>
      <c r="G43" s="208" t="s">
        <v>533</v>
      </c>
      <c r="H43" s="206" t="s">
        <v>3607</v>
      </c>
      <c r="I43" s="189"/>
      <c r="J43" s="189"/>
      <c r="K43" s="189"/>
    </row>
    <row r="44" customFormat="false" ht="15" hidden="false" customHeight="false" outlineLevel="0" collapsed="false">
      <c r="A44" s="205" t="n">
        <v>32</v>
      </c>
      <c r="B44" s="206" t="s">
        <v>3615</v>
      </c>
      <c r="C44" s="206" t="s">
        <v>3605</v>
      </c>
      <c r="D44" s="206" t="s">
        <v>3616</v>
      </c>
      <c r="E44" s="206"/>
      <c r="F44" s="207" t="n">
        <v>8.22744</v>
      </c>
      <c r="G44" s="208" t="s">
        <v>533</v>
      </c>
      <c r="H44" s="206" t="s">
        <v>3607</v>
      </c>
      <c r="I44" s="189"/>
      <c r="J44" s="189"/>
      <c r="K44" s="189"/>
    </row>
    <row r="45" customFormat="false" ht="15" hidden="false" customHeight="false" outlineLevel="0" collapsed="false">
      <c r="A45" s="205" t="n">
        <v>33</v>
      </c>
      <c r="B45" s="206" t="s">
        <v>3617</v>
      </c>
      <c r="C45" s="206" t="s">
        <v>3605</v>
      </c>
      <c r="D45" s="206" t="s">
        <v>3616</v>
      </c>
      <c r="E45" s="206"/>
      <c r="F45" s="207" t="n">
        <v>3.5768</v>
      </c>
      <c r="G45" s="208" t="s">
        <v>533</v>
      </c>
      <c r="H45" s="206" t="s">
        <v>3607</v>
      </c>
      <c r="I45" s="189"/>
      <c r="J45" s="189"/>
      <c r="K45" s="189"/>
    </row>
    <row r="46" customFormat="false" ht="15" hidden="false" customHeight="false" outlineLevel="0" collapsed="false">
      <c r="A46" s="205" t="n">
        <v>34</v>
      </c>
      <c r="B46" s="206" t="s">
        <v>3618</v>
      </c>
      <c r="C46" s="206" t="s">
        <v>3605</v>
      </c>
      <c r="D46" s="206" t="s">
        <v>3616</v>
      </c>
      <c r="E46" s="206"/>
      <c r="F46" s="207" t="n">
        <v>22.092</v>
      </c>
      <c r="G46" s="208" t="s">
        <v>533</v>
      </c>
      <c r="H46" s="206" t="s">
        <v>3607</v>
      </c>
      <c r="I46" s="189"/>
      <c r="J46" s="189"/>
      <c r="K46" s="189"/>
    </row>
    <row r="47" customFormat="false" ht="15" hidden="false" customHeight="false" outlineLevel="0" collapsed="false">
      <c r="A47" s="205" t="n">
        <v>35</v>
      </c>
      <c r="B47" s="206" t="s">
        <v>3619</v>
      </c>
      <c r="C47" s="206" t="s">
        <v>3605</v>
      </c>
      <c r="D47" s="206" t="s">
        <v>3620</v>
      </c>
      <c r="E47" s="206"/>
      <c r="F47" s="207" t="n">
        <v>12.4887</v>
      </c>
      <c r="G47" s="208" t="s">
        <v>533</v>
      </c>
      <c r="H47" s="206" t="s">
        <v>3607</v>
      </c>
      <c r="I47" s="189"/>
      <c r="J47" s="189"/>
      <c r="K47" s="189"/>
    </row>
    <row r="48" customFormat="false" ht="15" hidden="false" customHeight="false" outlineLevel="0" collapsed="false">
      <c r="A48" s="205" t="n">
        <v>36</v>
      </c>
      <c r="B48" s="206" t="s">
        <v>3621</v>
      </c>
      <c r="C48" s="206" t="s">
        <v>3582</v>
      </c>
      <c r="D48" s="206" t="s">
        <v>3622</v>
      </c>
      <c r="E48" s="206"/>
      <c r="F48" s="206" t="n">
        <v>1.8044</v>
      </c>
      <c r="G48" s="208" t="s">
        <v>533</v>
      </c>
      <c r="H48" s="206" t="s">
        <v>3623</v>
      </c>
      <c r="I48" s="189"/>
      <c r="J48" s="189"/>
      <c r="K48" s="189"/>
    </row>
    <row r="49" customFormat="false" ht="15" hidden="false" customHeight="false" outlineLevel="0" collapsed="false">
      <c r="A49" s="205" t="n">
        <v>37</v>
      </c>
      <c r="B49" s="206" t="s">
        <v>3624</v>
      </c>
      <c r="C49" s="206" t="s">
        <v>3582</v>
      </c>
      <c r="D49" s="206" t="s">
        <v>3622</v>
      </c>
      <c r="E49" s="206"/>
      <c r="F49" s="206" t="n">
        <v>0.2239</v>
      </c>
      <c r="G49" s="208" t="s">
        <v>533</v>
      </c>
      <c r="H49" s="206" t="s">
        <v>3625</v>
      </c>
      <c r="I49" s="189"/>
      <c r="J49" s="189"/>
      <c r="K49" s="189"/>
    </row>
    <row r="50" customFormat="false" ht="15" hidden="false" customHeight="false" outlineLevel="0" collapsed="false">
      <c r="A50" s="205" t="n">
        <v>38</v>
      </c>
      <c r="B50" s="206" t="s">
        <v>3626</v>
      </c>
      <c r="C50" s="206" t="s">
        <v>3582</v>
      </c>
      <c r="D50" s="206" t="s">
        <v>3627</v>
      </c>
      <c r="E50" s="206"/>
      <c r="F50" s="206" t="n">
        <v>0.6532</v>
      </c>
      <c r="G50" s="208" t="s">
        <v>533</v>
      </c>
      <c r="H50" s="206" t="s">
        <v>3574</v>
      </c>
      <c r="I50" s="189"/>
      <c r="J50" s="189"/>
      <c r="K50" s="189"/>
    </row>
    <row r="51" customFormat="false" ht="15" hidden="false" customHeight="false" outlineLevel="0" collapsed="false">
      <c r="A51" s="205" t="n">
        <v>39</v>
      </c>
      <c r="B51" s="206" t="s">
        <v>3628</v>
      </c>
      <c r="C51" s="206" t="s">
        <v>3582</v>
      </c>
      <c r="D51" s="206" t="s">
        <v>3629</v>
      </c>
      <c r="E51" s="206"/>
      <c r="F51" s="206" t="n">
        <v>5.9462</v>
      </c>
      <c r="G51" s="208" t="s">
        <v>533</v>
      </c>
      <c r="H51" s="206" t="s">
        <v>3630</v>
      </c>
      <c r="I51" s="189"/>
      <c r="J51" s="189"/>
      <c r="K51" s="189"/>
    </row>
    <row r="52" customFormat="false" ht="15" hidden="false" customHeight="false" outlineLevel="0" collapsed="false">
      <c r="A52" s="205" t="n">
        <v>40</v>
      </c>
      <c r="B52" s="206" t="s">
        <v>3631</v>
      </c>
      <c r="C52" s="206" t="s">
        <v>3605</v>
      </c>
      <c r="D52" s="206" t="s">
        <v>3632</v>
      </c>
      <c r="E52" s="206"/>
      <c r="F52" s="206" t="n">
        <v>23.28</v>
      </c>
      <c r="G52" s="208" t="s">
        <v>533</v>
      </c>
      <c r="H52" s="206" t="s">
        <v>3607</v>
      </c>
      <c r="I52" s="189"/>
      <c r="J52" s="189"/>
      <c r="K52" s="189"/>
    </row>
    <row r="53" customFormat="false" ht="15" hidden="false" customHeight="false" outlineLevel="0" collapsed="false">
      <c r="A53" s="205" t="n">
        <v>41</v>
      </c>
      <c r="B53" s="206" t="s">
        <v>3633</v>
      </c>
      <c r="C53" s="206" t="s">
        <v>3605</v>
      </c>
      <c r="D53" s="206" t="s">
        <v>3634</v>
      </c>
      <c r="E53" s="206"/>
      <c r="F53" s="206" t="n">
        <v>6.3882</v>
      </c>
      <c r="G53" s="208" t="s">
        <v>533</v>
      </c>
      <c r="H53" s="206" t="s">
        <v>3607</v>
      </c>
      <c r="I53" s="189"/>
      <c r="J53" s="189"/>
      <c r="K53" s="189"/>
    </row>
    <row r="54" customFormat="false" ht="15" hidden="false" customHeight="false" outlineLevel="0" collapsed="false">
      <c r="A54" s="205" t="n">
        <v>42</v>
      </c>
      <c r="B54" s="206" t="s">
        <v>3635</v>
      </c>
      <c r="C54" s="206" t="s">
        <v>3605</v>
      </c>
      <c r="D54" s="206" t="s">
        <v>3611</v>
      </c>
      <c r="E54" s="206"/>
      <c r="F54" s="207" t="n">
        <v>9.324</v>
      </c>
      <c r="G54" s="208" t="s">
        <v>533</v>
      </c>
      <c r="H54" s="206" t="s">
        <v>3607</v>
      </c>
      <c r="I54" s="189"/>
      <c r="J54" s="189"/>
      <c r="K54" s="189"/>
    </row>
    <row r="55" customFormat="false" ht="15" hidden="false" customHeight="false" outlineLevel="0" collapsed="false">
      <c r="A55" s="205" t="n">
        <v>43</v>
      </c>
      <c r="B55" s="206" t="s">
        <v>3636</v>
      </c>
      <c r="C55" s="206" t="s">
        <v>3605</v>
      </c>
      <c r="D55" s="206" t="s">
        <v>3637</v>
      </c>
      <c r="E55" s="206"/>
      <c r="F55" s="207" t="n">
        <v>11.28</v>
      </c>
      <c r="G55" s="208" t="s">
        <v>533</v>
      </c>
      <c r="H55" s="206" t="s">
        <v>3607</v>
      </c>
      <c r="I55" s="189"/>
      <c r="J55" s="189"/>
      <c r="K55" s="189"/>
    </row>
    <row r="56" customFormat="false" ht="15" hidden="false" customHeight="false" outlineLevel="0" collapsed="false">
      <c r="A56" s="205" t="n">
        <v>44</v>
      </c>
      <c r="B56" s="206" t="s">
        <v>3638</v>
      </c>
      <c r="C56" s="206" t="s">
        <v>3639</v>
      </c>
      <c r="D56" s="206" t="s">
        <v>3640</v>
      </c>
      <c r="E56" s="206"/>
      <c r="F56" s="207" t="n">
        <v>30</v>
      </c>
      <c r="G56" s="208" t="s">
        <v>375</v>
      </c>
      <c r="H56" s="206" t="s">
        <v>3641</v>
      </c>
      <c r="I56" s="189"/>
      <c r="J56" s="189"/>
      <c r="K56" s="189"/>
    </row>
    <row r="57" customFormat="false" ht="15" hidden="false" customHeight="false" outlineLevel="0" collapsed="false">
      <c r="A57" s="205" t="n">
        <v>45</v>
      </c>
      <c r="B57" s="206" t="s">
        <v>3642</v>
      </c>
      <c r="C57" s="206" t="s">
        <v>3643</v>
      </c>
      <c r="D57" s="206" t="s">
        <v>3644</v>
      </c>
      <c r="E57" s="206"/>
      <c r="F57" s="207" t="n">
        <v>19.1352</v>
      </c>
      <c r="G57" s="208" t="s">
        <v>375</v>
      </c>
      <c r="H57" s="206" t="s">
        <v>3560</v>
      </c>
      <c r="I57" s="189"/>
      <c r="J57" s="189"/>
      <c r="K57" s="189"/>
    </row>
    <row r="58" customFormat="false" ht="15" hidden="false" customHeight="false" outlineLevel="0" collapsed="false">
      <c r="A58" s="205" t="n">
        <v>46</v>
      </c>
      <c r="B58" s="206" t="s">
        <v>3645</v>
      </c>
      <c r="C58" s="206" t="s">
        <v>3643</v>
      </c>
      <c r="D58" s="206" t="s">
        <v>3646</v>
      </c>
      <c r="E58" s="206"/>
      <c r="F58" s="207" t="n">
        <v>20.332</v>
      </c>
      <c r="G58" s="208" t="s">
        <v>375</v>
      </c>
      <c r="H58" s="206" t="s">
        <v>3560</v>
      </c>
      <c r="I58" s="189"/>
      <c r="J58" s="189"/>
      <c r="K58" s="189"/>
    </row>
    <row r="59" customFormat="false" ht="15" hidden="false" customHeight="false" outlineLevel="0" collapsed="false">
      <c r="A59" s="205" t="n">
        <v>47</v>
      </c>
      <c r="B59" s="206" t="s">
        <v>3647</v>
      </c>
      <c r="C59" s="206" t="s">
        <v>3643</v>
      </c>
      <c r="D59" s="206" t="s">
        <v>3644</v>
      </c>
      <c r="E59" s="206"/>
      <c r="F59" s="206" t="n">
        <v>20.2462</v>
      </c>
      <c r="G59" s="208" t="s">
        <v>375</v>
      </c>
      <c r="H59" s="206" t="s">
        <v>3560</v>
      </c>
      <c r="I59" s="189"/>
      <c r="J59" s="189"/>
      <c r="K59" s="189"/>
    </row>
    <row r="60" customFormat="false" ht="15" hidden="false" customHeight="false" outlineLevel="0" collapsed="false">
      <c r="A60" s="205" t="n">
        <v>48</v>
      </c>
      <c r="B60" s="206" t="s">
        <v>3648</v>
      </c>
      <c r="C60" s="206" t="s">
        <v>3649</v>
      </c>
      <c r="D60" s="206" t="s">
        <v>3650</v>
      </c>
      <c r="E60" s="207" t="n">
        <v>20</v>
      </c>
      <c r="F60" s="206"/>
      <c r="G60" s="208" t="s">
        <v>533</v>
      </c>
      <c r="H60" s="206" t="s">
        <v>3546</v>
      </c>
      <c r="I60" s="189"/>
      <c r="J60" s="189"/>
      <c r="K60" s="189"/>
    </row>
    <row r="61" customFormat="false" ht="15" hidden="false" customHeight="false" outlineLevel="0" collapsed="false">
      <c r="A61" s="205" t="n">
        <v>49</v>
      </c>
      <c r="B61" s="206" t="s">
        <v>3651</v>
      </c>
      <c r="C61" s="206" t="s">
        <v>3649</v>
      </c>
      <c r="D61" s="206" t="s">
        <v>3650</v>
      </c>
      <c r="E61" s="207"/>
      <c r="F61" s="206" t="n">
        <v>20.378</v>
      </c>
      <c r="G61" s="208" t="s">
        <v>533</v>
      </c>
      <c r="H61" s="206" t="s">
        <v>3652</v>
      </c>
      <c r="I61" s="189"/>
      <c r="J61" s="189"/>
      <c r="K61" s="189"/>
    </row>
    <row r="62" customFormat="false" ht="15" hidden="false" customHeight="false" outlineLevel="0" collapsed="false">
      <c r="A62" s="205" t="n">
        <v>50</v>
      </c>
      <c r="B62" s="206" t="s">
        <v>3653</v>
      </c>
      <c r="C62" s="206" t="s">
        <v>3649</v>
      </c>
      <c r="D62" s="206" t="s">
        <v>3654</v>
      </c>
      <c r="E62" s="207" t="n">
        <v>10</v>
      </c>
      <c r="F62" s="206"/>
      <c r="G62" s="208" t="s">
        <v>533</v>
      </c>
      <c r="H62" s="206" t="s">
        <v>3546</v>
      </c>
      <c r="I62" s="189"/>
      <c r="J62" s="189"/>
      <c r="K62" s="189"/>
    </row>
    <row r="63" customFormat="false" ht="15" hidden="false" customHeight="false" outlineLevel="0" collapsed="false">
      <c r="A63" s="205" t="n">
        <v>51</v>
      </c>
      <c r="B63" s="206" t="s">
        <v>3655</v>
      </c>
      <c r="C63" s="206" t="s">
        <v>3649</v>
      </c>
      <c r="D63" s="206" t="s">
        <v>3654</v>
      </c>
      <c r="E63" s="207"/>
      <c r="F63" s="206" t="n">
        <v>14.3088</v>
      </c>
      <c r="G63" s="208" t="s">
        <v>533</v>
      </c>
      <c r="H63" s="206" t="s">
        <v>3652</v>
      </c>
      <c r="I63" s="189"/>
      <c r="J63" s="189"/>
      <c r="K63" s="189"/>
    </row>
    <row r="64" customFormat="false" ht="15" hidden="false" customHeight="false" outlineLevel="0" collapsed="false">
      <c r="A64" s="205" t="n">
        <v>52</v>
      </c>
      <c r="B64" s="206" t="s">
        <v>3656</v>
      </c>
      <c r="C64" s="206" t="s">
        <v>3582</v>
      </c>
      <c r="D64" s="206" t="s">
        <v>3657</v>
      </c>
      <c r="E64" s="207"/>
      <c r="F64" s="206" t="n">
        <v>2.54</v>
      </c>
      <c r="G64" s="208" t="s">
        <v>533</v>
      </c>
      <c r="H64" s="206" t="s">
        <v>3658</v>
      </c>
      <c r="I64" s="189"/>
      <c r="J64" s="189"/>
      <c r="K64" s="189"/>
    </row>
    <row r="65" customFormat="false" ht="15" hidden="false" customHeight="false" outlineLevel="0" collapsed="false">
      <c r="A65" s="205" t="n">
        <v>53</v>
      </c>
      <c r="B65" s="206" t="s">
        <v>3659</v>
      </c>
      <c r="C65" s="206" t="s">
        <v>700</v>
      </c>
      <c r="D65" s="206" t="s">
        <v>3660</v>
      </c>
      <c r="E65" s="207"/>
      <c r="F65" s="206" t="n">
        <v>1.88015</v>
      </c>
      <c r="G65" s="208" t="s">
        <v>533</v>
      </c>
      <c r="H65" s="206" t="s">
        <v>3576</v>
      </c>
      <c r="I65" s="189"/>
      <c r="J65" s="189"/>
      <c r="K65" s="189"/>
    </row>
    <row r="66" customFormat="false" ht="15" hidden="false" customHeight="false" outlineLevel="0" collapsed="false">
      <c r="A66" s="205" t="n">
        <v>54</v>
      </c>
      <c r="B66" s="206" t="s">
        <v>3661</v>
      </c>
      <c r="C66" s="206" t="s">
        <v>3662</v>
      </c>
      <c r="D66" s="206" t="s">
        <v>3663</v>
      </c>
      <c r="E66" s="207"/>
      <c r="F66" s="206" t="n">
        <v>6.597</v>
      </c>
      <c r="G66" s="208" t="s">
        <v>533</v>
      </c>
      <c r="H66" s="206" t="s">
        <v>3664</v>
      </c>
      <c r="I66" s="189"/>
      <c r="J66" s="189"/>
      <c r="K66" s="189"/>
    </row>
    <row r="67" customFormat="false" ht="15" hidden="false" customHeight="false" outlineLevel="0" collapsed="false">
      <c r="A67" s="205" t="n">
        <v>55</v>
      </c>
      <c r="B67" s="206" t="s">
        <v>3665</v>
      </c>
      <c r="C67" s="206" t="s">
        <v>3662</v>
      </c>
      <c r="D67" s="206" t="s">
        <v>3666</v>
      </c>
      <c r="E67" s="207"/>
      <c r="F67" s="206" t="n">
        <v>0.05</v>
      </c>
      <c r="G67" s="208" t="s">
        <v>533</v>
      </c>
      <c r="H67" s="206" t="s">
        <v>3664</v>
      </c>
      <c r="I67" s="189"/>
      <c r="J67" s="189"/>
      <c r="K67" s="189"/>
    </row>
    <row r="68" customFormat="false" ht="15" hidden="false" customHeight="false" outlineLevel="0" collapsed="false">
      <c r="A68" s="205" t="n">
        <v>56</v>
      </c>
      <c r="B68" s="206" t="s">
        <v>3667</v>
      </c>
      <c r="C68" s="206" t="s">
        <v>700</v>
      </c>
      <c r="D68" s="206" t="s">
        <v>3668</v>
      </c>
      <c r="E68" s="207"/>
      <c r="F68" s="206" t="n">
        <v>2.736</v>
      </c>
      <c r="G68" s="208" t="s">
        <v>533</v>
      </c>
      <c r="H68" s="206" t="s">
        <v>3669</v>
      </c>
      <c r="I68" s="189"/>
      <c r="J68" s="189"/>
      <c r="K68" s="189"/>
    </row>
    <row r="69" customFormat="false" ht="15" hidden="false" customHeight="false" outlineLevel="0" collapsed="false">
      <c r="A69" s="205" t="n">
        <v>57</v>
      </c>
      <c r="B69" s="206" t="s">
        <v>3670</v>
      </c>
      <c r="C69" s="206" t="s">
        <v>700</v>
      </c>
      <c r="D69" s="206" t="s">
        <v>3671</v>
      </c>
      <c r="E69" s="207"/>
      <c r="F69" s="206" t="n">
        <v>2.465</v>
      </c>
      <c r="G69" s="208" t="s">
        <v>533</v>
      </c>
      <c r="H69" s="206" t="s">
        <v>3669</v>
      </c>
      <c r="I69" s="189"/>
      <c r="J69" s="189"/>
      <c r="K69" s="189"/>
    </row>
    <row r="70" customFormat="false" ht="15" hidden="false" customHeight="false" outlineLevel="0" collapsed="false">
      <c r="A70" s="205" t="n">
        <v>58</v>
      </c>
      <c r="B70" s="206" t="s">
        <v>3672</v>
      </c>
      <c r="C70" s="206" t="s">
        <v>700</v>
      </c>
      <c r="D70" s="206" t="s">
        <v>3671</v>
      </c>
      <c r="E70" s="206"/>
      <c r="F70" s="207" t="n">
        <v>6.9056</v>
      </c>
      <c r="G70" s="208" t="s">
        <v>533</v>
      </c>
      <c r="H70" s="206" t="s">
        <v>3669</v>
      </c>
      <c r="I70" s="189"/>
      <c r="J70" s="189"/>
      <c r="K70" s="189"/>
    </row>
    <row r="71" customFormat="false" ht="15" hidden="false" customHeight="false" outlineLevel="0" collapsed="false">
      <c r="A71" s="205" t="n">
        <v>59</v>
      </c>
      <c r="B71" s="206" t="s">
        <v>3673</v>
      </c>
      <c r="C71" s="206" t="s">
        <v>700</v>
      </c>
      <c r="D71" s="206" t="s">
        <v>3674</v>
      </c>
      <c r="E71" s="206"/>
      <c r="F71" s="207" t="n">
        <v>8.096</v>
      </c>
      <c r="G71" s="208" t="s">
        <v>533</v>
      </c>
      <c r="H71" s="206" t="s">
        <v>3669</v>
      </c>
      <c r="I71" s="189"/>
      <c r="J71" s="189"/>
      <c r="K71" s="189"/>
    </row>
    <row r="72" customFormat="false" ht="15" hidden="false" customHeight="false" outlineLevel="0" collapsed="false">
      <c r="A72" s="205" t="n">
        <v>60</v>
      </c>
      <c r="B72" s="206" t="s">
        <v>3675</v>
      </c>
      <c r="C72" s="206" t="s">
        <v>3676</v>
      </c>
      <c r="D72" s="206" t="s">
        <v>3677</v>
      </c>
      <c r="E72" s="206"/>
      <c r="F72" s="207" t="n">
        <v>1.15584</v>
      </c>
      <c r="G72" s="208" t="s">
        <v>533</v>
      </c>
      <c r="H72" s="206" t="s">
        <v>3678</v>
      </c>
      <c r="I72" s="189"/>
      <c r="J72" s="189"/>
      <c r="K72" s="189"/>
    </row>
    <row r="73" customFormat="false" ht="15" hidden="false" customHeight="false" outlineLevel="0" collapsed="false">
      <c r="A73" s="205" t="n">
        <v>61</v>
      </c>
      <c r="B73" s="206" t="s">
        <v>3679</v>
      </c>
      <c r="C73" s="206" t="s">
        <v>3680</v>
      </c>
      <c r="D73" s="206" t="s">
        <v>3681</v>
      </c>
      <c r="E73" s="206"/>
      <c r="F73" s="207" t="n">
        <v>1.5996</v>
      </c>
      <c r="G73" s="208" t="s">
        <v>533</v>
      </c>
      <c r="H73" s="206" t="s">
        <v>3682</v>
      </c>
      <c r="I73" s="189"/>
      <c r="J73" s="189"/>
      <c r="K73" s="189"/>
    </row>
    <row r="74" customFormat="false" ht="15" hidden="false" customHeight="false" outlineLevel="0" collapsed="false">
      <c r="A74" s="205" t="n">
        <v>62</v>
      </c>
      <c r="B74" s="206" t="s">
        <v>3683</v>
      </c>
      <c r="C74" s="206" t="s">
        <v>3680</v>
      </c>
      <c r="D74" s="206" t="s">
        <v>3681</v>
      </c>
      <c r="E74" s="206"/>
      <c r="F74" s="207" t="n">
        <v>1.68</v>
      </c>
      <c r="G74" s="208" t="s">
        <v>533</v>
      </c>
      <c r="H74" s="206" t="s">
        <v>3684</v>
      </c>
      <c r="I74" s="189"/>
      <c r="J74" s="189"/>
      <c r="K74" s="189"/>
    </row>
    <row r="75" customFormat="false" ht="15" hidden="false" customHeight="false" outlineLevel="0" collapsed="false">
      <c r="A75" s="205" t="n">
        <v>63</v>
      </c>
      <c r="B75" s="206" t="s">
        <v>3685</v>
      </c>
      <c r="C75" s="206" t="s">
        <v>3680</v>
      </c>
      <c r="D75" s="206" t="s">
        <v>3681</v>
      </c>
      <c r="E75" s="206"/>
      <c r="F75" s="207" t="n">
        <v>1.7557</v>
      </c>
      <c r="G75" s="208" t="s">
        <v>533</v>
      </c>
      <c r="H75" s="206" t="s">
        <v>3684</v>
      </c>
      <c r="I75" s="189"/>
      <c r="J75" s="189"/>
      <c r="K75" s="189"/>
    </row>
    <row r="76" customFormat="false" ht="15" hidden="false" customHeight="false" outlineLevel="0" collapsed="false">
      <c r="A76" s="205" t="n">
        <v>64</v>
      </c>
      <c r="B76" s="206" t="s">
        <v>3686</v>
      </c>
      <c r="C76" s="206" t="s">
        <v>3680</v>
      </c>
      <c r="D76" s="206" t="s">
        <v>3687</v>
      </c>
      <c r="E76" s="206"/>
      <c r="F76" s="206" t="n">
        <v>0.07722</v>
      </c>
      <c r="G76" s="208" t="s">
        <v>82</v>
      </c>
      <c r="H76" s="206" t="s">
        <v>3688</v>
      </c>
      <c r="I76" s="189"/>
      <c r="J76" s="189"/>
      <c r="K76" s="189"/>
    </row>
    <row r="77" customFormat="false" ht="15" hidden="false" customHeight="false" outlineLevel="0" collapsed="false">
      <c r="A77" s="205" t="n">
        <v>65</v>
      </c>
      <c r="B77" s="206" t="s">
        <v>3689</v>
      </c>
      <c r="C77" s="206" t="s">
        <v>3680</v>
      </c>
      <c r="D77" s="206" t="s">
        <v>3687</v>
      </c>
      <c r="E77" s="207"/>
      <c r="F77" s="206" t="n">
        <v>0.08613</v>
      </c>
      <c r="G77" s="208" t="s">
        <v>82</v>
      </c>
      <c r="H77" s="206" t="s">
        <v>3690</v>
      </c>
      <c r="I77" s="189"/>
      <c r="J77" s="189"/>
      <c r="K77" s="189"/>
    </row>
    <row r="78" customFormat="false" ht="15" hidden="false" customHeight="false" outlineLevel="0" collapsed="false">
      <c r="A78" s="205" t="n">
        <v>66</v>
      </c>
      <c r="B78" s="206" t="s">
        <v>3691</v>
      </c>
      <c r="C78" s="206" t="s">
        <v>3680</v>
      </c>
      <c r="D78" s="206" t="s">
        <v>3692</v>
      </c>
      <c r="E78" s="206"/>
      <c r="F78" s="207" t="n">
        <v>4.181</v>
      </c>
      <c r="G78" s="208" t="s">
        <v>533</v>
      </c>
      <c r="H78" s="206" t="s">
        <v>3693</v>
      </c>
      <c r="I78" s="189"/>
      <c r="J78" s="189"/>
      <c r="K78" s="189"/>
    </row>
    <row r="79" customFormat="false" ht="15" hidden="false" customHeight="false" outlineLevel="0" collapsed="false">
      <c r="A79" s="205" t="n">
        <v>67</v>
      </c>
      <c r="B79" s="206" t="s">
        <v>3694</v>
      </c>
      <c r="C79" s="206" t="s">
        <v>3680</v>
      </c>
      <c r="D79" s="206" t="s">
        <v>3695</v>
      </c>
      <c r="E79" s="206"/>
      <c r="F79" s="207" t="n">
        <v>2.961</v>
      </c>
      <c r="G79" s="208" t="s">
        <v>533</v>
      </c>
      <c r="H79" s="206" t="s">
        <v>3696</v>
      </c>
      <c r="I79" s="189"/>
      <c r="J79" s="189"/>
      <c r="K79" s="189"/>
    </row>
    <row r="80" customFormat="false" ht="15" hidden="false" customHeight="false" outlineLevel="0" collapsed="false">
      <c r="A80" s="205" t="n">
        <v>68</v>
      </c>
      <c r="B80" s="206" t="s">
        <v>3697</v>
      </c>
      <c r="C80" s="206" t="s">
        <v>3680</v>
      </c>
      <c r="D80" s="206" t="s">
        <v>3695</v>
      </c>
      <c r="E80" s="206"/>
      <c r="F80" s="207" t="n">
        <v>2.1335</v>
      </c>
      <c r="G80" s="208" t="s">
        <v>533</v>
      </c>
      <c r="H80" s="206" t="s">
        <v>3698</v>
      </c>
      <c r="I80" s="189"/>
      <c r="J80" s="189"/>
      <c r="K80" s="189"/>
    </row>
    <row r="81" customFormat="false" ht="15" hidden="false" customHeight="false" outlineLevel="0" collapsed="false">
      <c r="A81" s="205" t="n">
        <v>69</v>
      </c>
      <c r="B81" s="206" t="s">
        <v>3699</v>
      </c>
      <c r="C81" s="206" t="s">
        <v>3680</v>
      </c>
      <c r="D81" s="206" t="s">
        <v>3700</v>
      </c>
      <c r="E81" s="207"/>
      <c r="F81" s="206" t="n">
        <v>1.4276</v>
      </c>
      <c r="G81" s="208" t="s">
        <v>533</v>
      </c>
      <c r="H81" s="206" t="s">
        <v>3701</v>
      </c>
      <c r="I81" s="189"/>
      <c r="J81" s="189"/>
      <c r="K81" s="189"/>
    </row>
    <row r="82" customFormat="false" ht="15" hidden="false" customHeight="false" outlineLevel="0" collapsed="false">
      <c r="A82" s="205" t="n">
        <v>70</v>
      </c>
      <c r="B82" s="206" t="s">
        <v>3702</v>
      </c>
      <c r="C82" s="206" t="s">
        <v>3703</v>
      </c>
      <c r="D82" s="206" t="s">
        <v>3629</v>
      </c>
      <c r="E82" s="206"/>
      <c r="F82" s="206" t="n">
        <v>0.91932</v>
      </c>
      <c r="G82" s="208" t="s">
        <v>533</v>
      </c>
      <c r="H82" s="206" t="s">
        <v>3704</v>
      </c>
      <c r="I82" s="189"/>
      <c r="J82" s="189"/>
      <c r="K82" s="189"/>
    </row>
    <row r="83" customFormat="false" ht="15" hidden="false" customHeight="false" outlineLevel="0" collapsed="false">
      <c r="A83" s="205" t="n">
        <v>71</v>
      </c>
      <c r="B83" s="206" t="s">
        <v>3705</v>
      </c>
      <c r="C83" s="206" t="s">
        <v>3706</v>
      </c>
      <c r="D83" s="206" t="s">
        <v>3681</v>
      </c>
      <c r="E83" s="207"/>
      <c r="F83" s="206" t="n">
        <v>1.0904</v>
      </c>
      <c r="G83" s="208" t="s">
        <v>533</v>
      </c>
      <c r="H83" s="206" t="s">
        <v>3707</v>
      </c>
      <c r="I83" s="189"/>
      <c r="J83" s="189"/>
      <c r="K83" s="189"/>
    </row>
    <row r="84" customFormat="false" ht="15" hidden="false" customHeight="false" outlineLevel="0" collapsed="false">
      <c r="A84" s="205" t="n">
        <v>72</v>
      </c>
      <c r="B84" s="206" t="s">
        <v>3708</v>
      </c>
      <c r="C84" s="206" t="s">
        <v>3706</v>
      </c>
      <c r="D84" s="206" t="s">
        <v>3709</v>
      </c>
      <c r="E84" s="206"/>
      <c r="F84" s="206" t="n">
        <v>1.0101</v>
      </c>
      <c r="G84" s="208" t="s">
        <v>533</v>
      </c>
      <c r="H84" s="206" t="s">
        <v>3710</v>
      </c>
      <c r="I84" s="189"/>
      <c r="J84" s="189"/>
      <c r="K84" s="189"/>
    </row>
    <row r="85" customFormat="false" ht="15" hidden="false" customHeight="false" outlineLevel="0" collapsed="false">
      <c r="A85" s="205" t="n">
        <v>73</v>
      </c>
      <c r="B85" s="206" t="s">
        <v>3711</v>
      </c>
      <c r="C85" s="206" t="s">
        <v>3706</v>
      </c>
      <c r="D85" s="206" t="s">
        <v>3712</v>
      </c>
      <c r="E85" s="207"/>
      <c r="F85" s="206" t="n">
        <v>0.52</v>
      </c>
      <c r="G85" s="208" t="s">
        <v>533</v>
      </c>
      <c r="H85" s="206" t="s">
        <v>3713</v>
      </c>
      <c r="I85" s="189"/>
      <c r="J85" s="189"/>
      <c r="K85" s="189"/>
    </row>
    <row r="86" customFormat="false" ht="15" hidden="false" customHeight="false" outlineLevel="0" collapsed="false">
      <c r="A86" s="205" t="n">
        <v>74</v>
      </c>
      <c r="B86" s="206" t="s">
        <v>3714</v>
      </c>
      <c r="C86" s="206" t="s">
        <v>3706</v>
      </c>
      <c r="D86" s="206" t="s">
        <v>3600</v>
      </c>
      <c r="E86" s="206"/>
      <c r="F86" s="206" t="n">
        <v>17.8911</v>
      </c>
      <c r="G86" s="208" t="s">
        <v>533</v>
      </c>
      <c r="H86" s="206" t="s">
        <v>3682</v>
      </c>
      <c r="I86" s="189"/>
      <c r="J86" s="189"/>
      <c r="K86" s="189"/>
    </row>
    <row r="87" customFormat="false" ht="15" hidden="false" customHeight="false" outlineLevel="0" collapsed="false">
      <c r="A87" s="205" t="n">
        <v>75</v>
      </c>
      <c r="B87" s="206" t="s">
        <v>3715</v>
      </c>
      <c r="C87" s="206" t="s">
        <v>3706</v>
      </c>
      <c r="D87" s="206" t="s">
        <v>3716</v>
      </c>
      <c r="E87" s="206"/>
      <c r="F87" s="207" t="n">
        <v>1.3197</v>
      </c>
      <c r="G87" s="208" t="s">
        <v>533</v>
      </c>
      <c r="H87" s="206" t="s">
        <v>3717</v>
      </c>
      <c r="I87" s="189"/>
      <c r="J87" s="189"/>
      <c r="K87" s="189"/>
    </row>
    <row r="88" customFormat="false" ht="15" hidden="false" customHeight="false" outlineLevel="0" collapsed="false">
      <c r="A88" s="205" t="n">
        <v>76</v>
      </c>
      <c r="B88" s="206" t="s">
        <v>3718</v>
      </c>
      <c r="C88" s="206" t="s">
        <v>3706</v>
      </c>
      <c r="D88" s="206" t="s">
        <v>3719</v>
      </c>
      <c r="E88" s="206"/>
      <c r="F88" s="207" t="n">
        <v>5.655</v>
      </c>
      <c r="G88" s="208" t="s">
        <v>533</v>
      </c>
      <c r="H88" s="206" t="s">
        <v>3720</v>
      </c>
      <c r="I88" s="189"/>
      <c r="J88" s="189"/>
      <c r="K88" s="189"/>
    </row>
    <row r="89" customFormat="false" ht="15" hidden="false" customHeight="false" outlineLevel="0" collapsed="false">
      <c r="A89" s="205" t="n">
        <v>77</v>
      </c>
      <c r="B89" s="206" t="s">
        <v>3721</v>
      </c>
      <c r="C89" s="206" t="s">
        <v>3649</v>
      </c>
      <c r="D89" s="206" t="s">
        <v>3722</v>
      </c>
      <c r="E89" s="206"/>
      <c r="F89" s="207" t="n">
        <v>14</v>
      </c>
      <c r="G89" s="208" t="s">
        <v>533</v>
      </c>
      <c r="H89" s="206" t="s">
        <v>3723</v>
      </c>
      <c r="I89" s="189"/>
      <c r="J89" s="189"/>
      <c r="K89" s="189"/>
    </row>
    <row r="90" customFormat="false" ht="15" hidden="false" customHeight="false" outlineLevel="0" collapsed="false">
      <c r="A90" s="205" t="n">
        <v>78</v>
      </c>
      <c r="B90" s="206" t="s">
        <v>3724</v>
      </c>
      <c r="C90" s="206" t="s">
        <v>3566</v>
      </c>
      <c r="D90" s="206" t="s">
        <v>3603</v>
      </c>
      <c r="E90" s="206"/>
      <c r="F90" s="207" t="n">
        <v>2.599</v>
      </c>
      <c r="G90" s="208" t="s">
        <v>533</v>
      </c>
      <c r="H90" s="206" t="s">
        <v>3725</v>
      </c>
      <c r="I90" s="189"/>
      <c r="J90" s="189"/>
      <c r="K90" s="189"/>
    </row>
    <row r="91" customFormat="false" ht="15" hidden="false" customHeight="false" outlineLevel="0" collapsed="false">
      <c r="A91" s="205" t="n">
        <v>79</v>
      </c>
      <c r="B91" s="206" t="s">
        <v>3726</v>
      </c>
      <c r="C91" s="206" t="s">
        <v>3566</v>
      </c>
      <c r="D91" s="206" t="s">
        <v>3727</v>
      </c>
      <c r="E91" s="206"/>
      <c r="F91" s="207" t="n">
        <v>2.78</v>
      </c>
      <c r="G91" s="208" t="s">
        <v>533</v>
      </c>
      <c r="H91" s="206" t="s">
        <v>3725</v>
      </c>
      <c r="I91" s="189"/>
      <c r="J91" s="189"/>
      <c r="K91" s="189"/>
    </row>
    <row r="92" customFormat="false" ht="15" hidden="false" customHeight="false" outlineLevel="0" collapsed="false">
      <c r="A92" s="205" t="n">
        <v>80</v>
      </c>
      <c r="B92" s="206" t="s">
        <v>3728</v>
      </c>
      <c r="C92" s="206" t="s">
        <v>3566</v>
      </c>
      <c r="D92" s="206" t="s">
        <v>3729</v>
      </c>
      <c r="E92" s="206"/>
      <c r="F92" s="207" t="n">
        <v>0.246</v>
      </c>
      <c r="G92" s="208" t="s">
        <v>533</v>
      </c>
      <c r="H92" s="206" t="s">
        <v>3725</v>
      </c>
      <c r="I92" s="189"/>
      <c r="J92" s="189"/>
      <c r="K92" s="189"/>
    </row>
    <row r="93" customFormat="false" ht="15" hidden="false" customHeight="false" outlineLevel="0" collapsed="false">
      <c r="A93" s="205" t="n">
        <v>81</v>
      </c>
      <c r="B93" s="206" t="s">
        <v>3730</v>
      </c>
      <c r="C93" s="206" t="s">
        <v>3566</v>
      </c>
      <c r="D93" s="206" t="s">
        <v>3709</v>
      </c>
      <c r="E93" s="206"/>
      <c r="F93" s="207" t="n">
        <v>2.675</v>
      </c>
      <c r="G93" s="208" t="s">
        <v>533</v>
      </c>
      <c r="H93" s="206" t="s">
        <v>3731</v>
      </c>
      <c r="I93" s="189"/>
      <c r="J93" s="189"/>
      <c r="K93" s="189"/>
    </row>
    <row r="94" customFormat="false" ht="15" hidden="false" customHeight="false" outlineLevel="0" collapsed="false">
      <c r="A94" s="205" t="n">
        <v>82</v>
      </c>
      <c r="B94" s="206" t="s">
        <v>3732</v>
      </c>
      <c r="C94" s="206" t="s">
        <v>3566</v>
      </c>
      <c r="D94" s="206" t="s">
        <v>3733</v>
      </c>
      <c r="E94" s="206"/>
      <c r="F94" s="207" t="n">
        <v>1.86</v>
      </c>
      <c r="G94" s="208" t="s">
        <v>533</v>
      </c>
      <c r="H94" s="206" t="s">
        <v>3731</v>
      </c>
      <c r="I94" s="189"/>
      <c r="J94" s="189"/>
      <c r="K94" s="189"/>
    </row>
    <row r="95" customFormat="false" ht="15" hidden="false" customHeight="false" outlineLevel="0" collapsed="false">
      <c r="A95" s="205" t="n">
        <v>83</v>
      </c>
      <c r="B95" s="206" t="s">
        <v>3734</v>
      </c>
      <c r="C95" s="206" t="s">
        <v>3735</v>
      </c>
      <c r="D95" s="206" t="s">
        <v>3736</v>
      </c>
      <c r="E95" s="206"/>
      <c r="F95" s="207" t="n">
        <v>0.4844</v>
      </c>
      <c r="G95" s="208" t="s">
        <v>533</v>
      </c>
      <c r="H95" s="206" t="s">
        <v>3737</v>
      </c>
      <c r="I95" s="189"/>
      <c r="J95" s="189"/>
      <c r="K95" s="189"/>
    </row>
    <row r="96" customFormat="false" ht="15" hidden="false" customHeight="false" outlineLevel="0" collapsed="false">
      <c r="A96" s="205" t="n">
        <v>84</v>
      </c>
      <c r="B96" s="206" t="s">
        <v>3738</v>
      </c>
      <c r="C96" s="206" t="s">
        <v>3739</v>
      </c>
      <c r="D96" s="206" t="s">
        <v>3627</v>
      </c>
      <c r="E96" s="206"/>
      <c r="F96" s="207" t="n">
        <v>0.138</v>
      </c>
      <c r="G96" s="208" t="s">
        <v>533</v>
      </c>
      <c r="H96" s="206" t="s">
        <v>3725</v>
      </c>
      <c r="I96" s="189"/>
      <c r="J96" s="189"/>
      <c r="K96" s="189"/>
    </row>
    <row r="97" customFormat="false" ht="15" hidden="false" customHeight="false" outlineLevel="0" collapsed="false">
      <c r="A97" s="205" t="n">
        <v>85</v>
      </c>
      <c r="B97" s="206" t="s">
        <v>3740</v>
      </c>
      <c r="C97" s="206" t="s">
        <v>3741</v>
      </c>
      <c r="D97" s="206" t="s">
        <v>3742</v>
      </c>
      <c r="E97" s="206"/>
      <c r="F97" s="207" t="n">
        <v>1.0812</v>
      </c>
      <c r="G97" s="208" t="s">
        <v>375</v>
      </c>
      <c r="H97" s="206" t="s">
        <v>3743</v>
      </c>
      <c r="I97" s="189"/>
      <c r="J97" s="189"/>
      <c r="K97" s="189"/>
    </row>
    <row r="98" customFormat="false" ht="15" hidden="false" customHeight="false" outlineLevel="0" collapsed="false">
      <c r="A98" s="205" t="n">
        <v>86</v>
      </c>
      <c r="B98" s="206" t="s">
        <v>3744</v>
      </c>
      <c r="C98" s="206" t="s">
        <v>3741</v>
      </c>
      <c r="D98" s="206" t="s">
        <v>3742</v>
      </c>
      <c r="E98" s="206"/>
      <c r="F98" s="207" t="n">
        <v>0.9353</v>
      </c>
      <c r="G98" s="208" t="s">
        <v>375</v>
      </c>
      <c r="H98" s="206" t="s">
        <v>3743</v>
      </c>
      <c r="I98" s="189"/>
      <c r="J98" s="189"/>
      <c r="K98" s="189"/>
    </row>
    <row r="99" customFormat="false" ht="15" hidden="false" customHeight="false" outlineLevel="0" collapsed="false">
      <c r="A99" s="205" t="n">
        <v>87</v>
      </c>
      <c r="B99" s="206" t="s">
        <v>3745</v>
      </c>
      <c r="C99" s="206" t="s">
        <v>3741</v>
      </c>
      <c r="D99" s="206" t="s">
        <v>3742</v>
      </c>
      <c r="E99" s="206"/>
      <c r="F99" s="207" t="n">
        <v>2.1876</v>
      </c>
      <c r="G99" s="208" t="s">
        <v>375</v>
      </c>
      <c r="H99" s="206" t="s">
        <v>3746</v>
      </c>
      <c r="I99" s="189"/>
      <c r="J99" s="189"/>
      <c r="K99" s="189"/>
    </row>
    <row r="100" customFormat="false" ht="15" hidden="false" customHeight="false" outlineLevel="0" collapsed="false">
      <c r="A100" s="205" t="n">
        <v>88</v>
      </c>
      <c r="B100" s="206" t="s">
        <v>3747</v>
      </c>
      <c r="C100" s="206" t="s">
        <v>3741</v>
      </c>
      <c r="D100" s="206" t="s">
        <v>3742</v>
      </c>
      <c r="E100" s="206"/>
      <c r="F100" s="207" t="n">
        <v>0.7118</v>
      </c>
      <c r="G100" s="208" t="s">
        <v>375</v>
      </c>
      <c r="H100" s="206" t="s">
        <v>3743</v>
      </c>
      <c r="I100" s="189"/>
      <c r="J100" s="189"/>
      <c r="K100" s="189"/>
    </row>
    <row r="101" customFormat="false" ht="15" hidden="false" customHeight="false" outlineLevel="0" collapsed="false">
      <c r="A101" s="205" t="n">
        <v>89</v>
      </c>
      <c r="B101" s="206" t="s">
        <v>3748</v>
      </c>
      <c r="C101" s="206" t="s">
        <v>3741</v>
      </c>
      <c r="D101" s="206" t="s">
        <v>3742</v>
      </c>
      <c r="E101" s="206"/>
      <c r="F101" s="207" t="n">
        <v>1.3685</v>
      </c>
      <c r="G101" s="208" t="s">
        <v>375</v>
      </c>
      <c r="H101" s="206" t="s">
        <v>3743</v>
      </c>
      <c r="I101" s="189"/>
      <c r="J101" s="189"/>
      <c r="K101" s="189"/>
    </row>
    <row r="102" customFormat="false" ht="15" hidden="false" customHeight="false" outlineLevel="0" collapsed="false">
      <c r="A102" s="205" t="n">
        <v>90</v>
      </c>
      <c r="B102" s="206" t="s">
        <v>3749</v>
      </c>
      <c r="C102" s="206" t="s">
        <v>3741</v>
      </c>
      <c r="D102" s="206" t="s">
        <v>3742</v>
      </c>
      <c r="E102" s="206"/>
      <c r="F102" s="207" t="n">
        <v>2.4564</v>
      </c>
      <c r="G102" s="208" t="s">
        <v>375</v>
      </c>
      <c r="H102" s="206" t="s">
        <v>3746</v>
      </c>
      <c r="I102" s="189"/>
      <c r="J102" s="189"/>
      <c r="K102" s="189"/>
    </row>
    <row r="103" customFormat="false" ht="15" hidden="false" customHeight="false" outlineLevel="0" collapsed="false">
      <c r="A103" s="205" t="n">
        <v>91</v>
      </c>
      <c r="B103" s="206" t="s">
        <v>3750</v>
      </c>
      <c r="C103" s="206" t="s">
        <v>3741</v>
      </c>
      <c r="D103" s="206" t="s">
        <v>3742</v>
      </c>
      <c r="E103" s="206"/>
      <c r="F103" s="207" t="n">
        <v>1.1609</v>
      </c>
      <c r="G103" s="208" t="s">
        <v>375</v>
      </c>
      <c r="H103" s="206" t="s">
        <v>3746</v>
      </c>
      <c r="I103" s="189"/>
      <c r="J103" s="189"/>
      <c r="K103" s="189"/>
    </row>
    <row r="104" customFormat="false" ht="15" hidden="false" customHeight="false" outlineLevel="0" collapsed="false">
      <c r="A104" s="205" t="n">
        <v>92</v>
      </c>
      <c r="B104" s="206" t="s">
        <v>3751</v>
      </c>
      <c r="C104" s="206" t="s">
        <v>3741</v>
      </c>
      <c r="D104" s="206" t="s">
        <v>3742</v>
      </c>
      <c r="E104" s="206"/>
      <c r="F104" s="207" t="n">
        <v>8.334</v>
      </c>
      <c r="G104" s="208" t="s">
        <v>375</v>
      </c>
      <c r="H104" s="206" t="s">
        <v>3746</v>
      </c>
      <c r="I104" s="189"/>
      <c r="J104" s="189"/>
      <c r="K104" s="189"/>
    </row>
    <row r="105" customFormat="false" ht="15" hidden="false" customHeight="false" outlineLevel="0" collapsed="false">
      <c r="A105" s="205" t="n">
        <v>93</v>
      </c>
      <c r="B105" s="206" t="s">
        <v>3752</v>
      </c>
      <c r="C105" s="206" t="s">
        <v>3739</v>
      </c>
      <c r="D105" s="206" t="s">
        <v>3753</v>
      </c>
      <c r="E105" s="206"/>
      <c r="F105" s="207" t="n">
        <v>0.4621</v>
      </c>
      <c r="G105" s="208" t="s">
        <v>533</v>
      </c>
      <c r="H105" s="206" t="s">
        <v>3754</v>
      </c>
      <c r="I105" s="189"/>
      <c r="J105" s="189"/>
      <c r="K105" s="189"/>
    </row>
    <row r="106" customFormat="false" ht="15" hidden="false" customHeight="false" outlineLevel="0" collapsed="false">
      <c r="A106" s="205" t="n">
        <v>94</v>
      </c>
      <c r="B106" s="206" t="s">
        <v>3755</v>
      </c>
      <c r="C106" s="206" t="s">
        <v>3739</v>
      </c>
      <c r="D106" s="206" t="s">
        <v>3756</v>
      </c>
      <c r="E106" s="206"/>
      <c r="F106" s="207" t="n">
        <v>0.9835</v>
      </c>
      <c r="G106" s="208" t="s">
        <v>533</v>
      </c>
      <c r="H106" s="206" t="s">
        <v>3757</v>
      </c>
      <c r="I106" s="189"/>
      <c r="J106" s="189"/>
      <c r="K106" s="189"/>
    </row>
    <row r="107" customFormat="false" ht="15" hidden="false" customHeight="false" outlineLevel="0" collapsed="false">
      <c r="A107" s="205" t="n">
        <v>95</v>
      </c>
      <c r="B107" s="206" t="s">
        <v>3758</v>
      </c>
      <c r="C107" s="206" t="s">
        <v>3739</v>
      </c>
      <c r="D107" s="206" t="s">
        <v>3759</v>
      </c>
      <c r="E107" s="206"/>
      <c r="F107" s="207" t="n">
        <v>0.8216</v>
      </c>
      <c r="G107" s="208" t="s">
        <v>533</v>
      </c>
      <c r="H107" s="206" t="s">
        <v>3760</v>
      </c>
      <c r="I107" s="189"/>
      <c r="J107" s="189"/>
      <c r="K107" s="189"/>
    </row>
    <row r="108" customFormat="false" ht="15" hidden="false" customHeight="false" outlineLevel="0" collapsed="false">
      <c r="A108" s="205" t="n">
        <v>96</v>
      </c>
      <c r="B108" s="206" t="s">
        <v>3761</v>
      </c>
      <c r="C108" s="206" t="s">
        <v>3739</v>
      </c>
      <c r="D108" s="206" t="s">
        <v>3762</v>
      </c>
      <c r="E108" s="206"/>
      <c r="F108" s="207" t="n">
        <v>0.5215</v>
      </c>
      <c r="G108" s="208" t="s">
        <v>533</v>
      </c>
      <c r="H108" s="206" t="s">
        <v>3760</v>
      </c>
      <c r="I108" s="189"/>
      <c r="J108" s="189"/>
      <c r="K108" s="189"/>
    </row>
    <row r="109" customFormat="false" ht="15" hidden="false" customHeight="false" outlineLevel="0" collapsed="false">
      <c r="A109" s="205" t="n">
        <v>97</v>
      </c>
      <c r="B109" s="206" t="s">
        <v>3763</v>
      </c>
      <c r="C109" s="206" t="s">
        <v>3739</v>
      </c>
      <c r="D109" s="206" t="s">
        <v>3764</v>
      </c>
      <c r="E109" s="206"/>
      <c r="F109" s="207" t="n">
        <v>1.638</v>
      </c>
      <c r="G109" s="208" t="s">
        <v>533</v>
      </c>
      <c r="H109" s="206" t="s">
        <v>3765</v>
      </c>
      <c r="I109" s="189"/>
      <c r="J109" s="189"/>
      <c r="K109" s="189"/>
    </row>
    <row r="110" customFormat="false" ht="15" hidden="false" customHeight="false" outlineLevel="0" collapsed="false">
      <c r="A110" s="205" t="n">
        <v>98</v>
      </c>
      <c r="B110" s="206" t="s">
        <v>3766</v>
      </c>
      <c r="C110" s="206" t="s">
        <v>3566</v>
      </c>
      <c r="D110" s="206" t="s">
        <v>3573</v>
      </c>
      <c r="E110" s="206"/>
      <c r="F110" s="207" t="n">
        <v>1.35</v>
      </c>
      <c r="G110" s="208" t="s">
        <v>533</v>
      </c>
      <c r="H110" s="206" t="s">
        <v>3725</v>
      </c>
      <c r="I110" s="189"/>
      <c r="J110" s="189"/>
      <c r="K110" s="189"/>
    </row>
    <row r="111" customFormat="false" ht="15" hidden="false" customHeight="false" outlineLevel="0" collapsed="false">
      <c r="A111" s="205" t="n">
        <v>99</v>
      </c>
      <c r="B111" s="206" t="s">
        <v>3767</v>
      </c>
      <c r="C111" s="206" t="s">
        <v>3566</v>
      </c>
      <c r="D111" s="206" t="s">
        <v>3600</v>
      </c>
      <c r="E111" s="206"/>
      <c r="F111" s="207" t="n">
        <v>0.737</v>
      </c>
      <c r="G111" s="208" t="s">
        <v>533</v>
      </c>
      <c r="H111" s="206" t="s">
        <v>3768</v>
      </c>
      <c r="I111" s="189"/>
      <c r="J111" s="189"/>
      <c r="K111" s="189"/>
    </row>
    <row r="112" customFormat="false" ht="15" hidden="false" customHeight="false" outlineLevel="0" collapsed="false">
      <c r="A112" s="205" t="n">
        <v>100</v>
      </c>
      <c r="B112" s="206" t="s">
        <v>3769</v>
      </c>
      <c r="C112" s="206" t="s">
        <v>3566</v>
      </c>
      <c r="D112" s="206" t="s">
        <v>3770</v>
      </c>
      <c r="E112" s="206"/>
      <c r="F112" s="207" t="n">
        <v>3.379</v>
      </c>
      <c r="G112" s="208" t="s">
        <v>533</v>
      </c>
      <c r="H112" s="206" t="s">
        <v>3771</v>
      </c>
      <c r="I112" s="189"/>
      <c r="J112" s="189"/>
      <c r="K112" s="189"/>
    </row>
    <row r="113" customFormat="false" ht="15" hidden="false" customHeight="false" outlineLevel="0" collapsed="false">
      <c r="A113" s="205" t="n">
        <v>101</v>
      </c>
      <c r="B113" s="206" t="s">
        <v>3772</v>
      </c>
      <c r="C113" s="206" t="s">
        <v>3566</v>
      </c>
      <c r="D113" s="206" t="s">
        <v>3773</v>
      </c>
      <c r="E113" s="206"/>
      <c r="F113" s="207" t="n">
        <v>3.88</v>
      </c>
      <c r="G113" s="208" t="s">
        <v>533</v>
      </c>
      <c r="H113" s="206" t="s">
        <v>3774</v>
      </c>
      <c r="I113" s="189"/>
      <c r="J113" s="189"/>
      <c r="K113" s="189"/>
    </row>
    <row r="114" customFormat="false" ht="15" hidden="false" customHeight="false" outlineLevel="0" collapsed="false">
      <c r="A114" s="205" t="n">
        <v>102</v>
      </c>
      <c r="B114" s="206" t="s">
        <v>3775</v>
      </c>
      <c r="C114" s="206" t="s">
        <v>3566</v>
      </c>
      <c r="D114" s="206" t="s">
        <v>3579</v>
      </c>
      <c r="E114" s="206"/>
      <c r="F114" s="206" t="n">
        <v>5.516</v>
      </c>
      <c r="G114" s="208" t="s">
        <v>533</v>
      </c>
      <c r="H114" s="206" t="s">
        <v>3757</v>
      </c>
      <c r="I114" s="189"/>
      <c r="J114" s="189"/>
      <c r="K114" s="189"/>
    </row>
    <row r="115" customFormat="false" ht="15" hidden="false" customHeight="false" outlineLevel="0" collapsed="false">
      <c r="A115" s="205" t="n">
        <v>103</v>
      </c>
      <c r="B115" s="206" t="s">
        <v>3776</v>
      </c>
      <c r="C115" s="206" t="s">
        <v>3739</v>
      </c>
      <c r="D115" s="206" t="s">
        <v>3777</v>
      </c>
      <c r="E115" s="206"/>
      <c r="F115" s="207" t="n">
        <v>1.5015</v>
      </c>
      <c r="G115" s="208" t="s">
        <v>533</v>
      </c>
      <c r="H115" s="206" t="s">
        <v>3765</v>
      </c>
      <c r="I115" s="189"/>
      <c r="J115" s="189"/>
      <c r="K115" s="189"/>
    </row>
    <row r="116" customFormat="false" ht="15" hidden="false" customHeight="false" outlineLevel="0" collapsed="false">
      <c r="A116" s="205" t="n">
        <v>104</v>
      </c>
      <c r="B116" s="206" t="s">
        <v>3778</v>
      </c>
      <c r="C116" s="206" t="s">
        <v>3739</v>
      </c>
      <c r="D116" s="206" t="s">
        <v>3777</v>
      </c>
      <c r="E116" s="207"/>
      <c r="F116" s="206" t="n">
        <v>0.9095</v>
      </c>
      <c r="G116" s="208" t="s">
        <v>533</v>
      </c>
      <c r="H116" s="206" t="s">
        <v>3765</v>
      </c>
      <c r="I116" s="189"/>
      <c r="J116" s="189"/>
      <c r="K116" s="189"/>
    </row>
    <row r="117" customFormat="false" ht="15" hidden="false" customHeight="false" outlineLevel="0" collapsed="false">
      <c r="A117" s="205" t="n">
        <v>105</v>
      </c>
      <c r="B117" s="206" t="s">
        <v>3779</v>
      </c>
      <c r="C117" s="206" t="s">
        <v>3739</v>
      </c>
      <c r="D117" s="206" t="s">
        <v>3780</v>
      </c>
      <c r="E117" s="207"/>
      <c r="F117" s="206" t="n">
        <v>0.0308</v>
      </c>
      <c r="G117" s="208" t="s">
        <v>533</v>
      </c>
      <c r="H117" s="206" t="s">
        <v>3781</v>
      </c>
      <c r="I117" s="189"/>
      <c r="J117" s="189"/>
      <c r="K117" s="189"/>
    </row>
    <row r="118" customFormat="false" ht="15" hidden="false" customHeight="false" outlineLevel="0" collapsed="false">
      <c r="A118" s="205" t="n">
        <v>106</v>
      </c>
      <c r="B118" s="206" t="s">
        <v>3782</v>
      </c>
      <c r="C118" s="206" t="s">
        <v>3739</v>
      </c>
      <c r="D118" s="206" t="s">
        <v>3764</v>
      </c>
      <c r="E118" s="207"/>
      <c r="F118" s="206" t="n">
        <v>0.1605</v>
      </c>
      <c r="G118" s="208" t="s">
        <v>533</v>
      </c>
      <c r="H118" s="206" t="s">
        <v>3760</v>
      </c>
      <c r="I118" s="189"/>
      <c r="J118" s="189"/>
      <c r="K118" s="189"/>
    </row>
    <row r="119" customFormat="false" ht="15" hidden="false" customHeight="false" outlineLevel="0" collapsed="false">
      <c r="A119" s="205" t="n">
        <v>107</v>
      </c>
      <c r="B119" s="206" t="s">
        <v>3783</v>
      </c>
      <c r="C119" s="206" t="s">
        <v>3739</v>
      </c>
      <c r="D119" s="206" t="s">
        <v>3784</v>
      </c>
      <c r="E119" s="206"/>
      <c r="F119" s="206" t="n">
        <v>3.0758</v>
      </c>
      <c r="G119" s="208" t="s">
        <v>533</v>
      </c>
      <c r="H119" s="206" t="s">
        <v>3785</v>
      </c>
      <c r="I119" s="189"/>
      <c r="J119" s="189"/>
      <c r="K119" s="189"/>
    </row>
    <row r="120" customFormat="false" ht="15" hidden="false" customHeight="false" outlineLevel="0" collapsed="false">
      <c r="A120" s="205" t="n">
        <v>108</v>
      </c>
      <c r="B120" s="206" t="s">
        <v>3786</v>
      </c>
      <c r="C120" s="206" t="s">
        <v>3680</v>
      </c>
      <c r="D120" s="206" t="s">
        <v>3787</v>
      </c>
      <c r="E120" s="207"/>
      <c r="F120" s="206" t="n">
        <v>6.75</v>
      </c>
      <c r="G120" s="208" t="s">
        <v>533</v>
      </c>
      <c r="H120" s="206" t="s">
        <v>3788</v>
      </c>
      <c r="I120" s="189"/>
      <c r="J120" s="189"/>
      <c r="K120" s="189"/>
    </row>
    <row r="121" customFormat="false" ht="15" hidden="false" customHeight="false" outlineLevel="0" collapsed="false">
      <c r="A121" s="205" t="n">
        <v>109</v>
      </c>
      <c r="B121" s="206" t="s">
        <v>3789</v>
      </c>
      <c r="C121" s="206" t="s">
        <v>3790</v>
      </c>
      <c r="D121" s="206" t="s">
        <v>3791</v>
      </c>
      <c r="E121" s="206"/>
      <c r="F121" s="206" t="n">
        <v>0.522</v>
      </c>
      <c r="G121" s="208" t="s">
        <v>82</v>
      </c>
      <c r="H121" s="206" t="s">
        <v>3792</v>
      </c>
      <c r="I121" s="189"/>
      <c r="J121" s="189"/>
      <c r="K121" s="189"/>
    </row>
    <row r="122" customFormat="false" ht="15" hidden="false" customHeight="false" outlineLevel="0" collapsed="false">
      <c r="A122" s="205" t="n">
        <v>110</v>
      </c>
      <c r="B122" s="206" t="s">
        <v>3793</v>
      </c>
      <c r="C122" s="206" t="s">
        <v>3790</v>
      </c>
      <c r="D122" s="206" t="s">
        <v>3794</v>
      </c>
      <c r="E122" s="206"/>
      <c r="F122" s="206" t="n">
        <v>0.1776</v>
      </c>
      <c r="G122" s="208" t="s">
        <v>82</v>
      </c>
      <c r="H122" s="206" t="s">
        <v>3792</v>
      </c>
      <c r="I122" s="189"/>
      <c r="J122" s="189"/>
      <c r="K122" s="189"/>
    </row>
    <row r="123" customFormat="false" ht="15" hidden="false" customHeight="false" outlineLevel="0" collapsed="false">
      <c r="A123" s="205" t="n">
        <v>111</v>
      </c>
      <c r="B123" s="206" t="s">
        <v>3795</v>
      </c>
      <c r="C123" s="206" t="s">
        <v>3796</v>
      </c>
      <c r="D123" s="206" t="s">
        <v>3797</v>
      </c>
      <c r="E123" s="206"/>
      <c r="F123" s="206" t="n">
        <v>0.79128</v>
      </c>
      <c r="G123" s="208" t="s">
        <v>533</v>
      </c>
      <c r="H123" s="206" t="s">
        <v>3798</v>
      </c>
      <c r="I123" s="189"/>
      <c r="J123" s="189"/>
      <c r="K123" s="189"/>
    </row>
    <row r="124" customFormat="false" ht="15" hidden="false" customHeight="false" outlineLevel="0" collapsed="false">
      <c r="A124" s="205" t="n">
        <v>112</v>
      </c>
      <c r="B124" s="206" t="s">
        <v>3799</v>
      </c>
      <c r="C124" s="206" t="s">
        <v>3796</v>
      </c>
      <c r="D124" s="206" t="s">
        <v>3797</v>
      </c>
      <c r="E124" s="206"/>
      <c r="F124" s="206" t="n">
        <v>4.24754</v>
      </c>
      <c r="G124" s="208" t="s">
        <v>533</v>
      </c>
      <c r="H124" s="206" t="s">
        <v>3798</v>
      </c>
      <c r="I124" s="189"/>
      <c r="J124" s="189"/>
      <c r="K124" s="189"/>
    </row>
    <row r="125" customFormat="false" ht="15" hidden="false" customHeight="false" outlineLevel="0" collapsed="false">
      <c r="A125" s="205" t="n">
        <v>113</v>
      </c>
      <c r="B125" s="206" t="s">
        <v>3800</v>
      </c>
      <c r="C125" s="206" t="s">
        <v>3801</v>
      </c>
      <c r="D125" s="206" t="s">
        <v>3802</v>
      </c>
      <c r="E125" s="206" t="n">
        <v>0.05</v>
      </c>
      <c r="F125" s="207"/>
      <c r="G125" s="208" t="s">
        <v>2935</v>
      </c>
      <c r="H125" s="206" t="s">
        <v>3803</v>
      </c>
      <c r="I125" s="189"/>
      <c r="J125" s="189"/>
      <c r="K125" s="189"/>
    </row>
    <row r="126" customFormat="false" ht="15" hidden="false" customHeight="false" outlineLevel="0" collapsed="false">
      <c r="A126" s="205" t="n">
        <v>114</v>
      </c>
      <c r="B126" s="206" t="s">
        <v>3804</v>
      </c>
      <c r="C126" s="206" t="s">
        <v>3801</v>
      </c>
      <c r="D126" s="206" t="s">
        <v>3802</v>
      </c>
      <c r="E126" s="206"/>
      <c r="F126" s="206"/>
      <c r="G126" s="208" t="s">
        <v>2935</v>
      </c>
      <c r="H126" s="206" t="s">
        <v>3805</v>
      </c>
      <c r="I126" s="189"/>
      <c r="J126" s="189"/>
      <c r="K126" s="189"/>
    </row>
    <row r="127" customFormat="false" ht="15" hidden="false" customHeight="false" outlineLevel="0" collapsed="false">
      <c r="A127" s="205" t="n">
        <v>115</v>
      </c>
      <c r="B127" s="206" t="s">
        <v>3806</v>
      </c>
      <c r="C127" s="206" t="s">
        <v>3739</v>
      </c>
      <c r="D127" s="206" t="s">
        <v>3773</v>
      </c>
      <c r="E127" s="206"/>
      <c r="F127" s="207" t="n">
        <v>1.97</v>
      </c>
      <c r="G127" s="208" t="s">
        <v>533</v>
      </c>
      <c r="H127" s="206" t="s">
        <v>3807</v>
      </c>
      <c r="I127" s="189"/>
      <c r="J127" s="189"/>
      <c r="K127" s="189"/>
    </row>
    <row r="128" customFormat="false" ht="15" hidden="false" customHeight="false" outlineLevel="0" collapsed="false">
      <c r="A128" s="205" t="n">
        <v>116</v>
      </c>
      <c r="B128" s="206" t="s">
        <v>3808</v>
      </c>
      <c r="C128" s="206" t="s">
        <v>3739</v>
      </c>
      <c r="D128" s="206" t="s">
        <v>3583</v>
      </c>
      <c r="E128" s="206"/>
      <c r="F128" s="207" t="n">
        <v>0.9901</v>
      </c>
      <c r="G128" s="208" t="s">
        <v>533</v>
      </c>
      <c r="H128" s="206" t="s">
        <v>3809</v>
      </c>
      <c r="I128" s="189"/>
      <c r="J128" s="189"/>
      <c r="K128" s="189"/>
    </row>
    <row r="129" customFormat="false" ht="15" hidden="false" customHeight="false" outlineLevel="0" collapsed="false">
      <c r="A129" s="205" t="n">
        <v>117</v>
      </c>
      <c r="B129" s="206" t="s">
        <v>3810</v>
      </c>
      <c r="C129" s="206" t="s">
        <v>3739</v>
      </c>
      <c r="D129" s="209" t="s">
        <v>3811</v>
      </c>
      <c r="E129" s="209"/>
      <c r="F129" s="210" t="n">
        <v>0.077</v>
      </c>
      <c r="G129" s="208" t="s">
        <v>533</v>
      </c>
      <c r="H129" s="209" t="s">
        <v>3812</v>
      </c>
      <c r="I129" s="189"/>
      <c r="J129" s="189"/>
      <c r="K129" s="189"/>
    </row>
    <row r="130" customFormat="false" ht="15" hidden="false" customHeight="false" outlineLevel="0" collapsed="false">
      <c r="A130" s="205" t="n">
        <v>118</v>
      </c>
      <c r="B130" s="206" t="s">
        <v>3813</v>
      </c>
      <c r="C130" s="206" t="s">
        <v>700</v>
      </c>
      <c r="D130" s="206" t="s">
        <v>3814</v>
      </c>
      <c r="E130" s="206"/>
      <c r="F130" s="207" t="n">
        <v>13.82622</v>
      </c>
      <c r="G130" s="208" t="s">
        <v>375</v>
      </c>
      <c r="H130" s="206" t="s">
        <v>3815</v>
      </c>
      <c r="I130" s="189"/>
      <c r="J130" s="189"/>
      <c r="K130" s="189"/>
    </row>
    <row r="131" customFormat="false" ht="15" hidden="false" customHeight="false" outlineLevel="0" collapsed="false">
      <c r="A131" s="205" t="n">
        <v>119</v>
      </c>
      <c r="B131" s="206" t="s">
        <v>3816</v>
      </c>
      <c r="C131" s="206" t="s">
        <v>700</v>
      </c>
      <c r="D131" s="206" t="s">
        <v>3814</v>
      </c>
      <c r="E131" s="206"/>
      <c r="F131" s="207" t="n">
        <v>5.80328</v>
      </c>
      <c r="G131" s="208" t="s">
        <v>375</v>
      </c>
      <c r="H131" s="206" t="s">
        <v>3815</v>
      </c>
      <c r="I131" s="189"/>
      <c r="J131" s="189"/>
      <c r="K131" s="189"/>
    </row>
    <row r="132" customFormat="false" ht="15" hidden="false" customHeight="false" outlineLevel="0" collapsed="false">
      <c r="A132" s="205" t="n">
        <v>120</v>
      </c>
      <c r="B132" s="206" t="s">
        <v>3817</v>
      </c>
      <c r="C132" s="206" t="s">
        <v>700</v>
      </c>
      <c r="D132" s="206" t="s">
        <v>3814</v>
      </c>
      <c r="E132" s="206"/>
      <c r="F132" s="207" t="n">
        <v>19.28</v>
      </c>
      <c r="G132" s="208" t="s">
        <v>375</v>
      </c>
      <c r="H132" s="206" t="s">
        <v>3815</v>
      </c>
      <c r="I132" s="189"/>
      <c r="J132" s="189"/>
      <c r="K132" s="189"/>
    </row>
    <row r="133" customFormat="false" ht="15" hidden="false" customHeight="false" outlineLevel="0" collapsed="false">
      <c r="A133" s="205" t="n">
        <v>121</v>
      </c>
      <c r="B133" s="206" t="s">
        <v>3818</v>
      </c>
      <c r="C133" s="206" t="s">
        <v>700</v>
      </c>
      <c r="D133" s="206" t="s">
        <v>3814</v>
      </c>
      <c r="E133" s="206"/>
      <c r="F133" s="207" t="n">
        <v>5.0688</v>
      </c>
      <c r="G133" s="208" t="s">
        <v>375</v>
      </c>
      <c r="H133" s="206" t="s">
        <v>3815</v>
      </c>
      <c r="I133" s="189"/>
      <c r="J133" s="189"/>
      <c r="K133" s="189"/>
    </row>
    <row r="134" customFormat="false" ht="15" hidden="false" customHeight="false" outlineLevel="0" collapsed="false">
      <c r="A134" s="205" t="n">
        <v>122</v>
      </c>
      <c r="B134" s="206" t="s">
        <v>3819</v>
      </c>
      <c r="C134" s="206" t="s">
        <v>700</v>
      </c>
      <c r="D134" s="206" t="s">
        <v>3814</v>
      </c>
      <c r="E134" s="206"/>
      <c r="F134" s="207" t="n">
        <v>7.6035</v>
      </c>
      <c r="G134" s="208" t="s">
        <v>375</v>
      </c>
      <c r="H134" s="206" t="s">
        <v>3815</v>
      </c>
      <c r="I134" s="189"/>
      <c r="J134" s="189"/>
      <c r="K134" s="189"/>
    </row>
    <row r="135" customFormat="false" ht="15" hidden="false" customHeight="false" outlineLevel="0" collapsed="false">
      <c r="A135" s="205" t="n">
        <v>123</v>
      </c>
      <c r="B135" s="206" t="s">
        <v>3820</v>
      </c>
      <c r="C135" s="206" t="s">
        <v>3821</v>
      </c>
      <c r="D135" s="206" t="s">
        <v>3668</v>
      </c>
      <c r="E135" s="206"/>
      <c r="F135" s="207" t="n">
        <v>3.2</v>
      </c>
      <c r="G135" s="208" t="s">
        <v>533</v>
      </c>
      <c r="H135" s="206" t="s">
        <v>3822</v>
      </c>
      <c r="I135" s="189"/>
      <c r="J135" s="189"/>
      <c r="K135" s="189"/>
    </row>
    <row r="136" customFormat="false" ht="15" hidden="false" customHeight="false" outlineLevel="0" collapsed="false">
      <c r="A136" s="205" t="n">
        <v>124</v>
      </c>
      <c r="B136" s="206" t="s">
        <v>3823</v>
      </c>
      <c r="C136" s="206" t="s">
        <v>3821</v>
      </c>
      <c r="D136" s="206" t="s">
        <v>3773</v>
      </c>
      <c r="E136" s="206"/>
      <c r="F136" s="206" t="n">
        <v>4.48</v>
      </c>
      <c r="G136" s="208" t="s">
        <v>533</v>
      </c>
      <c r="H136" s="206" t="s">
        <v>3824</v>
      </c>
      <c r="I136" s="189"/>
      <c r="J136" s="189"/>
      <c r="K136" s="189"/>
    </row>
    <row r="137" customFormat="false" ht="15" hidden="false" customHeight="false" outlineLevel="0" collapsed="false">
      <c r="A137" s="205" t="n">
        <v>125</v>
      </c>
      <c r="B137" s="206" t="s">
        <v>3825</v>
      </c>
      <c r="C137" s="206" t="s">
        <v>3821</v>
      </c>
      <c r="D137" s="206" t="s">
        <v>3826</v>
      </c>
      <c r="E137" s="206"/>
      <c r="F137" s="207" t="n">
        <v>0.5126</v>
      </c>
      <c r="G137" s="208" t="s">
        <v>82</v>
      </c>
      <c r="H137" s="206" t="s">
        <v>3827</v>
      </c>
      <c r="I137" s="189"/>
      <c r="J137" s="189"/>
      <c r="K137" s="189"/>
    </row>
    <row r="138" customFormat="false" ht="15" hidden="false" customHeight="false" outlineLevel="0" collapsed="false">
      <c r="A138" s="205" t="n">
        <v>126</v>
      </c>
      <c r="B138" s="206" t="s">
        <v>3828</v>
      </c>
      <c r="C138" s="206" t="s">
        <v>3821</v>
      </c>
      <c r="D138" s="206" t="s">
        <v>3829</v>
      </c>
      <c r="E138" s="206"/>
      <c r="F138" s="207" t="n">
        <v>0.2405</v>
      </c>
      <c r="G138" s="208" t="s">
        <v>82</v>
      </c>
      <c r="H138" s="206" t="s">
        <v>3830</v>
      </c>
      <c r="I138" s="189"/>
      <c r="J138" s="189"/>
      <c r="K138" s="189"/>
    </row>
    <row r="139" customFormat="false" ht="15" hidden="false" customHeight="false" outlineLevel="0" collapsed="false">
      <c r="A139" s="205" t="n">
        <v>127</v>
      </c>
      <c r="B139" s="206" t="s">
        <v>3831</v>
      </c>
      <c r="C139" s="206" t="s">
        <v>3832</v>
      </c>
      <c r="D139" s="206" t="s">
        <v>3833</v>
      </c>
      <c r="E139" s="206"/>
      <c r="F139" s="207" t="n">
        <v>1.226</v>
      </c>
      <c r="G139" s="208" t="s">
        <v>533</v>
      </c>
      <c r="H139" s="206" t="s">
        <v>3834</v>
      </c>
      <c r="I139" s="189"/>
      <c r="J139" s="189"/>
      <c r="K139" s="189"/>
    </row>
    <row r="140" customFormat="false" ht="15" hidden="false" customHeight="false" outlineLevel="0" collapsed="false">
      <c r="A140" s="205" t="n">
        <v>128</v>
      </c>
      <c r="B140" s="206" t="s">
        <v>3835</v>
      </c>
      <c r="C140" s="206" t="s">
        <v>3832</v>
      </c>
      <c r="D140" s="206" t="s">
        <v>3836</v>
      </c>
      <c r="E140" s="206"/>
      <c r="F140" s="207" t="n">
        <v>0.522</v>
      </c>
      <c r="G140" s="206" t="s">
        <v>533</v>
      </c>
      <c r="H140" s="206" t="s">
        <v>3837</v>
      </c>
      <c r="I140" s="189"/>
      <c r="J140" s="189"/>
      <c r="K140" s="189"/>
    </row>
    <row r="141" customFormat="false" ht="15" hidden="false" customHeight="false" outlineLevel="0" collapsed="false">
      <c r="A141" s="205" t="n">
        <v>129</v>
      </c>
      <c r="B141" s="206" t="s">
        <v>3838</v>
      </c>
      <c r="C141" s="206" t="s">
        <v>3649</v>
      </c>
      <c r="D141" s="206" t="s">
        <v>3839</v>
      </c>
      <c r="E141" s="206"/>
      <c r="F141" s="207" t="n">
        <v>5.5</v>
      </c>
      <c r="G141" s="206" t="s">
        <v>533</v>
      </c>
      <c r="H141" s="206" t="s">
        <v>3840</v>
      </c>
      <c r="I141" s="189"/>
      <c r="J141" s="189"/>
      <c r="K141" s="189"/>
    </row>
    <row r="142" customFormat="false" ht="15" hidden="false" customHeight="false" outlineLevel="0" collapsed="false">
      <c r="A142" s="205" t="n">
        <v>130</v>
      </c>
      <c r="B142" s="206" t="s">
        <v>3841</v>
      </c>
      <c r="C142" s="206" t="s">
        <v>3842</v>
      </c>
      <c r="D142" s="206" t="s">
        <v>3843</v>
      </c>
      <c r="E142" s="206"/>
      <c r="F142" s="207" t="n">
        <v>0.155</v>
      </c>
      <c r="G142" s="206" t="s">
        <v>533</v>
      </c>
      <c r="H142" s="206" t="s">
        <v>3844</v>
      </c>
      <c r="I142" s="189"/>
      <c r="J142" s="189"/>
      <c r="K142" s="189"/>
    </row>
    <row r="143" customFormat="false" ht="15" hidden="false" customHeight="false" outlineLevel="0" collapsed="false">
      <c r="A143" s="205" t="n">
        <v>131</v>
      </c>
      <c r="B143" s="206" t="s">
        <v>3845</v>
      </c>
      <c r="C143" s="206" t="s">
        <v>3842</v>
      </c>
      <c r="D143" s="206" t="s">
        <v>3846</v>
      </c>
      <c r="E143" s="206"/>
      <c r="F143" s="207" t="n">
        <v>0.05</v>
      </c>
      <c r="G143" s="206" t="s">
        <v>533</v>
      </c>
      <c r="H143" s="206" t="s">
        <v>3844</v>
      </c>
      <c r="I143" s="189"/>
      <c r="J143" s="189"/>
      <c r="K143" s="189"/>
    </row>
    <row r="144" customFormat="false" ht="15" hidden="false" customHeight="false" outlineLevel="0" collapsed="false">
      <c r="A144" s="205" t="n">
        <v>132</v>
      </c>
      <c r="B144" s="206" t="s">
        <v>3847</v>
      </c>
      <c r="C144" s="206" t="s">
        <v>3842</v>
      </c>
      <c r="D144" s="206" t="s">
        <v>3848</v>
      </c>
      <c r="E144" s="206"/>
      <c r="F144" s="207" t="n">
        <v>0.05</v>
      </c>
      <c r="G144" s="206" t="s">
        <v>533</v>
      </c>
      <c r="H144" s="206" t="s">
        <v>3849</v>
      </c>
      <c r="I144" s="189"/>
      <c r="J144" s="189"/>
      <c r="K144" s="189"/>
    </row>
    <row r="145" customFormat="false" ht="15" hidden="false" customHeight="false" outlineLevel="0" collapsed="false">
      <c r="A145" s="205" t="n">
        <v>133</v>
      </c>
      <c r="B145" s="206" t="s">
        <v>3850</v>
      </c>
      <c r="C145" s="206" t="s">
        <v>3842</v>
      </c>
      <c r="D145" s="206" t="s">
        <v>3851</v>
      </c>
      <c r="E145" s="206"/>
      <c r="F145" s="207" t="n">
        <v>0.05</v>
      </c>
      <c r="G145" s="206" t="s">
        <v>533</v>
      </c>
      <c r="H145" s="206" t="s">
        <v>3849</v>
      </c>
      <c r="I145" s="189"/>
      <c r="J145" s="189"/>
      <c r="K145" s="189"/>
    </row>
    <row r="146" customFormat="false" ht="15" hidden="false" customHeight="false" outlineLevel="0" collapsed="false">
      <c r="A146" s="205" t="n">
        <v>134</v>
      </c>
      <c r="B146" s="206" t="s">
        <v>3852</v>
      </c>
      <c r="C146" s="206" t="s">
        <v>3842</v>
      </c>
      <c r="D146" s="206" t="s">
        <v>3853</v>
      </c>
      <c r="E146" s="206"/>
      <c r="F146" s="207" t="n">
        <v>0.07</v>
      </c>
      <c r="G146" s="206" t="s">
        <v>533</v>
      </c>
      <c r="H146" s="206" t="s">
        <v>3849</v>
      </c>
      <c r="I146" s="189"/>
      <c r="J146" s="189"/>
      <c r="K146" s="189"/>
    </row>
    <row r="147" customFormat="false" ht="15" hidden="false" customHeight="false" outlineLevel="0" collapsed="false">
      <c r="A147" s="205" t="n">
        <v>135</v>
      </c>
      <c r="B147" s="206" t="s">
        <v>3854</v>
      </c>
      <c r="C147" s="206" t="s">
        <v>3842</v>
      </c>
      <c r="D147" s="206" t="s">
        <v>3855</v>
      </c>
      <c r="E147" s="206"/>
      <c r="F147" s="207" t="n">
        <v>0.055</v>
      </c>
      <c r="G147" s="206" t="s">
        <v>533</v>
      </c>
      <c r="H147" s="206" t="s">
        <v>3849</v>
      </c>
      <c r="I147" s="189"/>
      <c r="J147" s="189"/>
      <c r="K147" s="189"/>
    </row>
    <row r="148" customFormat="false" ht="15" hidden="false" customHeight="false" outlineLevel="0" collapsed="false">
      <c r="A148" s="205" t="n">
        <v>136</v>
      </c>
      <c r="B148" s="206" t="s">
        <v>3856</v>
      </c>
      <c r="C148" s="206" t="s">
        <v>3842</v>
      </c>
      <c r="D148" s="206" t="s">
        <v>3857</v>
      </c>
      <c r="E148" s="206"/>
      <c r="F148" s="207" t="n">
        <v>0.1</v>
      </c>
      <c r="G148" s="206" t="s">
        <v>533</v>
      </c>
      <c r="H148" s="206" t="s">
        <v>3849</v>
      </c>
      <c r="I148" s="189"/>
      <c r="J148" s="189"/>
      <c r="K148" s="189"/>
    </row>
    <row r="149" customFormat="false" ht="15" hidden="false" customHeight="false" outlineLevel="0" collapsed="false">
      <c r="A149" s="205" t="n">
        <v>137</v>
      </c>
      <c r="B149" s="206" t="s">
        <v>3858</v>
      </c>
      <c r="C149" s="206" t="s">
        <v>3859</v>
      </c>
      <c r="D149" s="206" t="s">
        <v>3860</v>
      </c>
      <c r="E149" s="206"/>
      <c r="F149" s="207" t="n">
        <v>0.73066</v>
      </c>
      <c r="G149" s="206" t="s">
        <v>82</v>
      </c>
      <c r="H149" s="206" t="s">
        <v>3861</v>
      </c>
      <c r="I149" s="189"/>
      <c r="J149" s="189"/>
      <c r="K149" s="189"/>
    </row>
    <row r="150" customFormat="false" ht="15" hidden="false" customHeight="false" outlineLevel="0" collapsed="false">
      <c r="A150" s="205" t="n">
        <v>138</v>
      </c>
      <c r="B150" s="206" t="s">
        <v>3862</v>
      </c>
      <c r="C150" s="206" t="s">
        <v>3859</v>
      </c>
      <c r="D150" s="206" t="s">
        <v>3863</v>
      </c>
      <c r="E150" s="206"/>
      <c r="F150" s="207" t="n">
        <v>0.0783</v>
      </c>
      <c r="G150" s="206" t="s">
        <v>82</v>
      </c>
      <c r="H150" s="206" t="s">
        <v>3861</v>
      </c>
      <c r="I150" s="189"/>
      <c r="J150" s="189"/>
      <c r="K150" s="189"/>
    </row>
    <row r="151" customFormat="false" ht="15" hidden="false" customHeight="false" outlineLevel="0" collapsed="false">
      <c r="A151" s="205" t="n">
        <v>139</v>
      </c>
      <c r="B151" s="206" t="s">
        <v>3864</v>
      </c>
      <c r="C151" s="206" t="s">
        <v>3859</v>
      </c>
      <c r="D151" s="206" t="s">
        <v>3687</v>
      </c>
      <c r="E151" s="206"/>
      <c r="F151" s="207" t="n">
        <v>0.82497</v>
      </c>
      <c r="G151" s="206" t="s">
        <v>82</v>
      </c>
      <c r="H151" s="206" t="s">
        <v>3861</v>
      </c>
      <c r="I151" s="189"/>
      <c r="J151" s="189"/>
      <c r="K151" s="189"/>
    </row>
    <row r="152" customFormat="false" ht="15" hidden="false" customHeight="false" outlineLevel="0" collapsed="false">
      <c r="A152" s="205" t="n">
        <v>140</v>
      </c>
      <c r="B152" s="206" t="s">
        <v>3865</v>
      </c>
      <c r="C152" s="206" t="s">
        <v>3859</v>
      </c>
      <c r="D152" s="206" t="s">
        <v>3866</v>
      </c>
      <c r="E152" s="206"/>
      <c r="F152" s="206" t="n">
        <v>0.0644</v>
      </c>
      <c r="G152" s="206" t="s">
        <v>533</v>
      </c>
      <c r="H152" s="206" t="s">
        <v>3867</v>
      </c>
      <c r="I152" s="189"/>
      <c r="J152" s="189"/>
      <c r="K152" s="189"/>
    </row>
    <row r="153" customFormat="false" ht="15" hidden="false" customHeight="false" outlineLevel="0" collapsed="false">
      <c r="A153" s="205" t="n">
        <v>141</v>
      </c>
      <c r="B153" s="206" t="s">
        <v>3868</v>
      </c>
      <c r="C153" s="206" t="s">
        <v>3859</v>
      </c>
      <c r="D153" s="206" t="s">
        <v>3866</v>
      </c>
      <c r="E153" s="206"/>
      <c r="F153" s="206" t="n">
        <v>0.6318</v>
      </c>
      <c r="G153" s="206" t="s">
        <v>533</v>
      </c>
      <c r="H153" s="206" t="s">
        <v>3867</v>
      </c>
      <c r="I153" s="189"/>
      <c r="J153" s="189"/>
      <c r="K153" s="189"/>
    </row>
    <row r="154" customFormat="false" ht="15" hidden="false" customHeight="false" outlineLevel="0" collapsed="false">
      <c r="A154" s="205" t="n">
        <v>142</v>
      </c>
      <c r="B154" s="206" t="s">
        <v>3869</v>
      </c>
      <c r="C154" s="206" t="s">
        <v>3739</v>
      </c>
      <c r="D154" s="206" t="s">
        <v>3870</v>
      </c>
      <c r="E154" s="206"/>
      <c r="F154" s="207" t="n">
        <v>0.628</v>
      </c>
      <c r="G154" s="206" t="s">
        <v>533</v>
      </c>
      <c r="H154" s="206" t="s">
        <v>3871</v>
      </c>
      <c r="I154" s="189"/>
      <c r="J154" s="189"/>
      <c r="K154" s="189"/>
    </row>
    <row r="155" customFormat="false" ht="15" hidden="false" customHeight="false" outlineLevel="0" collapsed="false">
      <c r="A155" s="205" t="n">
        <v>143</v>
      </c>
      <c r="B155" s="206" t="s">
        <v>3872</v>
      </c>
      <c r="C155" s="206" t="s">
        <v>3739</v>
      </c>
      <c r="D155" s="206" t="s">
        <v>3870</v>
      </c>
      <c r="E155" s="206"/>
      <c r="F155" s="207" t="n">
        <v>0.6591</v>
      </c>
      <c r="G155" s="206" t="s">
        <v>533</v>
      </c>
      <c r="H155" s="206" t="s">
        <v>3871</v>
      </c>
      <c r="I155" s="189"/>
      <c r="J155" s="189"/>
      <c r="K155" s="189"/>
    </row>
    <row r="156" customFormat="false" ht="15" hidden="false" customHeight="false" outlineLevel="0" collapsed="false">
      <c r="A156" s="205" t="n">
        <v>144</v>
      </c>
      <c r="B156" s="206" t="s">
        <v>3873</v>
      </c>
      <c r="C156" s="206" t="s">
        <v>3706</v>
      </c>
      <c r="D156" s="206" t="s">
        <v>3777</v>
      </c>
      <c r="E156" s="206"/>
      <c r="F156" s="207" t="n">
        <v>0.445</v>
      </c>
      <c r="G156" s="206" t="s">
        <v>533</v>
      </c>
      <c r="H156" s="206" t="s">
        <v>3874</v>
      </c>
      <c r="I156" s="189"/>
      <c r="J156" s="189"/>
      <c r="K156" s="189"/>
    </row>
    <row r="157" customFormat="false" ht="15" hidden="false" customHeight="false" outlineLevel="0" collapsed="false">
      <c r="A157" s="205" t="n">
        <v>145</v>
      </c>
      <c r="B157" s="206" t="s">
        <v>3875</v>
      </c>
      <c r="C157" s="206" t="s">
        <v>3706</v>
      </c>
      <c r="D157" s="206" t="s">
        <v>3756</v>
      </c>
      <c r="E157" s="206"/>
      <c r="F157" s="207" t="n">
        <v>0.74022</v>
      </c>
      <c r="G157" s="206" t="s">
        <v>533</v>
      </c>
      <c r="H157" s="206" t="s">
        <v>3876</v>
      </c>
      <c r="I157" s="189"/>
      <c r="J157" s="189"/>
      <c r="K157" s="189"/>
    </row>
    <row r="158" customFormat="false" ht="15" hidden="false" customHeight="false" outlineLevel="0" collapsed="false">
      <c r="A158" s="205" t="n">
        <v>146</v>
      </c>
      <c r="B158" s="206" t="s">
        <v>3877</v>
      </c>
      <c r="C158" s="206" t="s">
        <v>3706</v>
      </c>
      <c r="D158" s="206" t="s">
        <v>3878</v>
      </c>
      <c r="E158" s="207"/>
      <c r="F158" s="206" t="n">
        <v>3.942</v>
      </c>
      <c r="G158" s="206" t="s">
        <v>533</v>
      </c>
      <c r="H158" s="206" t="s">
        <v>3879</v>
      </c>
      <c r="I158" s="189"/>
      <c r="J158" s="189"/>
      <c r="K158" s="189"/>
    </row>
    <row r="159" customFormat="false" ht="15" hidden="false" customHeight="false" outlineLevel="0" collapsed="false">
      <c r="A159" s="205" t="n">
        <v>147</v>
      </c>
      <c r="B159" s="206" t="s">
        <v>3880</v>
      </c>
      <c r="C159" s="206" t="s">
        <v>3706</v>
      </c>
      <c r="D159" s="206" t="s">
        <v>3878</v>
      </c>
      <c r="E159" s="206"/>
      <c r="F159" s="207" t="n">
        <v>3.4185</v>
      </c>
      <c r="G159" s="206" t="s">
        <v>533</v>
      </c>
      <c r="H159" s="206" t="s">
        <v>3879</v>
      </c>
      <c r="I159" s="189"/>
      <c r="J159" s="189"/>
      <c r="K159" s="189"/>
    </row>
    <row r="160" customFormat="false" ht="15" hidden="false" customHeight="false" outlineLevel="0" collapsed="false">
      <c r="A160" s="205" t="n">
        <v>148</v>
      </c>
      <c r="B160" s="206" t="s">
        <v>3881</v>
      </c>
      <c r="C160" s="206" t="s">
        <v>3706</v>
      </c>
      <c r="D160" s="206" t="s">
        <v>3878</v>
      </c>
      <c r="E160" s="206"/>
      <c r="F160" s="207" t="n">
        <v>5.1404</v>
      </c>
      <c r="G160" s="206" t="s">
        <v>533</v>
      </c>
      <c r="H160" s="206" t="s">
        <v>3879</v>
      </c>
      <c r="I160" s="189"/>
      <c r="J160" s="189"/>
      <c r="K160" s="189"/>
    </row>
    <row r="161" customFormat="false" ht="15" hidden="false" customHeight="false" outlineLevel="0" collapsed="false">
      <c r="A161" s="205" t="n">
        <v>149</v>
      </c>
      <c r="B161" s="206" t="s">
        <v>3882</v>
      </c>
      <c r="C161" s="206" t="s">
        <v>3706</v>
      </c>
      <c r="D161" s="206" t="s">
        <v>3878</v>
      </c>
      <c r="E161" s="206"/>
      <c r="F161" s="207" t="n">
        <v>1.764</v>
      </c>
      <c r="G161" s="206" t="s">
        <v>533</v>
      </c>
      <c r="H161" s="206" t="s">
        <v>3879</v>
      </c>
      <c r="I161" s="189"/>
      <c r="J161" s="189"/>
      <c r="K161" s="189"/>
    </row>
    <row r="162" customFormat="false" ht="15" hidden="false" customHeight="false" outlineLevel="0" collapsed="false">
      <c r="A162" s="205" t="n">
        <v>150</v>
      </c>
      <c r="B162" s="206" t="s">
        <v>3883</v>
      </c>
      <c r="C162" s="206" t="s">
        <v>3706</v>
      </c>
      <c r="D162" s="206" t="s">
        <v>3884</v>
      </c>
      <c r="E162" s="207"/>
      <c r="F162" s="206" t="n">
        <v>4.9248</v>
      </c>
      <c r="G162" s="206" t="s">
        <v>533</v>
      </c>
      <c r="H162" s="206" t="s">
        <v>3885</v>
      </c>
      <c r="I162" s="189"/>
      <c r="J162" s="189"/>
      <c r="K162" s="189"/>
    </row>
    <row r="163" customFormat="false" ht="15" hidden="false" customHeight="false" outlineLevel="0" collapsed="false">
      <c r="A163" s="205" t="n">
        <v>151</v>
      </c>
      <c r="B163" s="206" t="s">
        <v>3886</v>
      </c>
      <c r="C163" s="206" t="s">
        <v>3706</v>
      </c>
      <c r="D163" s="206" t="s">
        <v>3887</v>
      </c>
      <c r="E163" s="206"/>
      <c r="F163" s="206" t="n">
        <v>1.4058</v>
      </c>
      <c r="G163" s="206" t="s">
        <v>533</v>
      </c>
      <c r="H163" s="206" t="s">
        <v>3888</v>
      </c>
      <c r="I163" s="189"/>
      <c r="J163" s="189"/>
      <c r="K163" s="189"/>
    </row>
    <row r="164" customFormat="false" ht="15" hidden="false" customHeight="false" outlineLevel="0" collapsed="false">
      <c r="A164" s="205" t="n">
        <v>152</v>
      </c>
      <c r="B164" s="206" t="s">
        <v>3889</v>
      </c>
      <c r="C164" s="206" t="s">
        <v>3706</v>
      </c>
      <c r="D164" s="206" t="s">
        <v>3887</v>
      </c>
      <c r="E164" s="207"/>
      <c r="F164" s="206" t="n">
        <v>2.976</v>
      </c>
      <c r="G164" s="206" t="s">
        <v>533</v>
      </c>
      <c r="H164" s="206" t="s">
        <v>3888</v>
      </c>
      <c r="I164" s="189"/>
      <c r="J164" s="189"/>
      <c r="K164" s="189"/>
    </row>
    <row r="165" customFormat="false" ht="15" hidden="false" customHeight="false" outlineLevel="0" collapsed="false">
      <c r="A165" s="205" t="n">
        <v>153</v>
      </c>
      <c r="B165" s="206" t="s">
        <v>3890</v>
      </c>
      <c r="C165" s="206" t="s">
        <v>3706</v>
      </c>
      <c r="D165" s="206" t="s">
        <v>3891</v>
      </c>
      <c r="E165" s="206"/>
      <c r="F165" s="206" t="n">
        <v>5.04</v>
      </c>
      <c r="G165" s="206" t="s">
        <v>533</v>
      </c>
      <c r="H165" s="206" t="s">
        <v>3892</v>
      </c>
      <c r="I165" s="189"/>
      <c r="J165" s="189"/>
      <c r="K165" s="189"/>
    </row>
    <row r="166" customFormat="false" ht="15" hidden="false" customHeight="false" outlineLevel="0" collapsed="false">
      <c r="A166" s="205" t="n">
        <v>154</v>
      </c>
      <c r="B166" s="206" t="s">
        <v>3893</v>
      </c>
      <c r="C166" s="206" t="s">
        <v>3706</v>
      </c>
      <c r="D166" s="206" t="s">
        <v>3891</v>
      </c>
      <c r="E166" s="207"/>
      <c r="F166" s="206" t="n">
        <v>19.2</v>
      </c>
      <c r="G166" s="206" t="s">
        <v>533</v>
      </c>
      <c r="H166" s="206" t="s">
        <v>3892</v>
      </c>
      <c r="I166" s="189"/>
      <c r="J166" s="189"/>
      <c r="K166" s="189"/>
    </row>
    <row r="167" customFormat="false" ht="15" hidden="false" customHeight="false" outlineLevel="0" collapsed="false">
      <c r="A167" s="205" t="n">
        <v>155</v>
      </c>
      <c r="B167" s="206" t="s">
        <v>3894</v>
      </c>
      <c r="C167" s="206" t="s">
        <v>3706</v>
      </c>
      <c r="D167" s="206" t="s">
        <v>3681</v>
      </c>
      <c r="E167" s="207"/>
      <c r="F167" s="206" t="n">
        <v>1.0246</v>
      </c>
      <c r="G167" s="206" t="s">
        <v>533</v>
      </c>
      <c r="H167" s="206" t="s">
        <v>3895</v>
      </c>
      <c r="I167" s="189"/>
      <c r="J167" s="189"/>
      <c r="K167" s="189"/>
    </row>
    <row r="168" customFormat="false" ht="15" hidden="false" customHeight="false" outlineLevel="0" collapsed="false">
      <c r="A168" s="205" t="n">
        <v>156</v>
      </c>
      <c r="B168" s="206" t="s">
        <v>3896</v>
      </c>
      <c r="C168" s="206" t="s">
        <v>3706</v>
      </c>
      <c r="D168" s="206" t="s">
        <v>3897</v>
      </c>
      <c r="E168" s="207"/>
      <c r="F168" s="206" t="n">
        <v>4.14</v>
      </c>
      <c r="G168" s="206" t="s">
        <v>533</v>
      </c>
      <c r="H168" s="206" t="s">
        <v>3879</v>
      </c>
      <c r="I168" s="189"/>
      <c r="J168" s="189"/>
      <c r="K168" s="189"/>
    </row>
    <row r="169" customFormat="false" ht="15" hidden="false" customHeight="false" outlineLevel="0" collapsed="false">
      <c r="A169" s="205" t="n">
        <v>157</v>
      </c>
      <c r="B169" s="206" t="s">
        <v>3898</v>
      </c>
      <c r="C169" s="206" t="s">
        <v>3706</v>
      </c>
      <c r="D169" s="206" t="s">
        <v>3899</v>
      </c>
      <c r="E169" s="207"/>
      <c r="F169" s="206" t="n">
        <v>0.3528</v>
      </c>
      <c r="G169" s="206" t="s">
        <v>82</v>
      </c>
      <c r="H169" s="206" t="s">
        <v>3900</v>
      </c>
      <c r="I169" s="189"/>
      <c r="J169" s="189"/>
      <c r="K169" s="189"/>
    </row>
    <row r="170" customFormat="false" ht="15" hidden="false" customHeight="false" outlineLevel="0" collapsed="false">
      <c r="A170" s="205" t="n">
        <v>158</v>
      </c>
      <c r="B170" s="206" t="s">
        <v>3901</v>
      </c>
      <c r="C170" s="206" t="s">
        <v>3680</v>
      </c>
      <c r="D170" s="206" t="s">
        <v>3870</v>
      </c>
      <c r="E170" s="207"/>
      <c r="F170" s="206" t="n">
        <v>0.35952</v>
      </c>
      <c r="G170" s="206" t="s">
        <v>533</v>
      </c>
      <c r="H170" s="206" t="s">
        <v>3902</v>
      </c>
      <c r="I170" s="189"/>
      <c r="J170" s="189"/>
      <c r="K170" s="189"/>
    </row>
    <row r="171" customFormat="false" ht="15" hidden="false" customHeight="false" outlineLevel="0" collapsed="false">
      <c r="A171" s="205" t="n">
        <v>159</v>
      </c>
      <c r="B171" s="206" t="s">
        <v>3903</v>
      </c>
      <c r="C171" s="206" t="s">
        <v>3680</v>
      </c>
      <c r="D171" s="206" t="s">
        <v>3759</v>
      </c>
      <c r="E171" s="207"/>
      <c r="F171" s="206" t="n">
        <v>3.4265</v>
      </c>
      <c r="G171" s="206" t="s">
        <v>533</v>
      </c>
      <c r="H171" s="206" t="s">
        <v>3904</v>
      </c>
      <c r="I171" s="189"/>
      <c r="J171" s="189"/>
      <c r="K171" s="189"/>
    </row>
    <row r="172" customFormat="false" ht="15" hidden="false" customHeight="false" outlineLevel="0" collapsed="false">
      <c r="A172" s="205" t="n">
        <v>160</v>
      </c>
      <c r="B172" s="206" t="s">
        <v>3905</v>
      </c>
      <c r="C172" s="206" t="s">
        <v>3680</v>
      </c>
      <c r="D172" s="206" t="s">
        <v>3906</v>
      </c>
      <c r="E172" s="206"/>
      <c r="F172" s="207" t="n">
        <v>0.01446</v>
      </c>
      <c r="G172" s="206" t="s">
        <v>533</v>
      </c>
      <c r="H172" s="206" t="s">
        <v>3907</v>
      </c>
      <c r="I172" s="189"/>
      <c r="J172" s="189"/>
      <c r="K172" s="189"/>
    </row>
    <row r="173" customFormat="false" ht="15" hidden="false" customHeight="false" outlineLevel="0" collapsed="false">
      <c r="A173" s="205" t="n">
        <v>161</v>
      </c>
      <c r="B173" s="206" t="s">
        <v>3908</v>
      </c>
      <c r="C173" s="206" t="s">
        <v>3680</v>
      </c>
      <c r="D173" s="206" t="s">
        <v>3906</v>
      </c>
      <c r="E173" s="206"/>
      <c r="F173" s="207" t="n">
        <v>0.09156</v>
      </c>
      <c r="G173" s="206" t="s">
        <v>533</v>
      </c>
      <c r="H173" s="206" t="s">
        <v>3907</v>
      </c>
      <c r="I173" s="189"/>
      <c r="J173" s="189"/>
      <c r="K173" s="189"/>
    </row>
    <row r="174" customFormat="false" ht="15" hidden="false" customHeight="false" outlineLevel="0" collapsed="false">
      <c r="A174" s="205" t="n">
        <v>162</v>
      </c>
      <c r="B174" s="206" t="s">
        <v>3909</v>
      </c>
      <c r="C174" s="206" t="s">
        <v>3910</v>
      </c>
      <c r="D174" s="206" t="s">
        <v>3911</v>
      </c>
      <c r="E174" s="206"/>
      <c r="F174" s="207" t="n">
        <v>0.83115</v>
      </c>
      <c r="G174" s="206" t="s">
        <v>533</v>
      </c>
      <c r="H174" s="206" t="s">
        <v>3912</v>
      </c>
      <c r="I174" s="189"/>
      <c r="J174" s="189"/>
      <c r="K174" s="189"/>
    </row>
    <row r="175" customFormat="false" ht="15" hidden="false" customHeight="false" outlineLevel="0" collapsed="false">
      <c r="A175" s="205" t="n">
        <v>163</v>
      </c>
      <c r="B175" s="206" t="s">
        <v>3913</v>
      </c>
      <c r="C175" s="206" t="s">
        <v>3910</v>
      </c>
      <c r="D175" s="206" t="s">
        <v>3911</v>
      </c>
      <c r="E175" s="206"/>
      <c r="F175" s="207" t="n">
        <v>1.01</v>
      </c>
      <c r="G175" s="206" t="s">
        <v>533</v>
      </c>
      <c r="H175" s="206" t="s">
        <v>3912</v>
      </c>
      <c r="I175" s="189"/>
      <c r="J175" s="189"/>
      <c r="K175" s="189"/>
    </row>
    <row r="176" customFormat="false" ht="15" hidden="false" customHeight="false" outlineLevel="0" collapsed="false">
      <c r="A176" s="205" t="n">
        <v>164</v>
      </c>
      <c r="B176" s="206" t="s">
        <v>3914</v>
      </c>
      <c r="C176" s="206" t="s">
        <v>3910</v>
      </c>
      <c r="D176" s="206" t="s">
        <v>3915</v>
      </c>
      <c r="E176" s="206"/>
      <c r="F176" s="207" t="n">
        <v>0.3324</v>
      </c>
      <c r="G176" s="206" t="s">
        <v>533</v>
      </c>
      <c r="H176" s="206" t="s">
        <v>3916</v>
      </c>
      <c r="I176" s="189"/>
      <c r="J176" s="189"/>
      <c r="K176" s="189"/>
    </row>
    <row r="177" customFormat="false" ht="15" hidden="false" customHeight="false" outlineLevel="0" collapsed="false">
      <c r="A177" s="205" t="n">
        <v>165</v>
      </c>
      <c r="B177" s="206" t="s">
        <v>3917</v>
      </c>
      <c r="C177" s="206" t="s">
        <v>3859</v>
      </c>
      <c r="D177" s="206" t="s">
        <v>3918</v>
      </c>
      <c r="E177" s="206"/>
      <c r="F177" s="207" t="n">
        <v>0.0378</v>
      </c>
      <c r="G177" s="206" t="s">
        <v>82</v>
      </c>
      <c r="H177" s="206" t="s">
        <v>3830</v>
      </c>
      <c r="I177" s="189"/>
      <c r="J177" s="189"/>
      <c r="K177" s="189"/>
    </row>
    <row r="178" customFormat="false" ht="15" hidden="false" customHeight="false" outlineLevel="0" collapsed="false">
      <c r="A178" s="205" t="n">
        <v>166</v>
      </c>
      <c r="B178" s="206" t="s">
        <v>3919</v>
      </c>
      <c r="C178" s="206" t="s">
        <v>3739</v>
      </c>
      <c r="D178" s="206" t="s">
        <v>3629</v>
      </c>
      <c r="E178" s="206"/>
      <c r="F178" s="207" t="n">
        <v>6.24</v>
      </c>
      <c r="G178" s="206" t="s">
        <v>533</v>
      </c>
      <c r="H178" s="206" t="s">
        <v>3920</v>
      </c>
      <c r="I178" s="189"/>
      <c r="J178" s="189"/>
      <c r="K178" s="189"/>
    </row>
    <row r="179" customFormat="false" ht="15" hidden="false" customHeight="false" outlineLevel="0" collapsed="false">
      <c r="A179" s="205" t="n">
        <v>167</v>
      </c>
      <c r="B179" s="206" t="s">
        <v>3921</v>
      </c>
      <c r="C179" s="206" t="s">
        <v>3922</v>
      </c>
      <c r="D179" s="206" t="s">
        <v>3923</v>
      </c>
      <c r="E179" s="206"/>
      <c r="F179" s="207" t="n">
        <v>21.2</v>
      </c>
      <c r="G179" s="206" t="s">
        <v>533</v>
      </c>
      <c r="H179" s="206" t="s">
        <v>3924</v>
      </c>
      <c r="I179" s="189"/>
      <c r="J179" s="189"/>
      <c r="K179" s="189"/>
    </row>
    <row r="180" customFormat="false" ht="15" hidden="false" customHeight="false" outlineLevel="0" collapsed="false">
      <c r="A180" s="205" t="n">
        <v>168</v>
      </c>
      <c r="B180" s="206" t="s">
        <v>3925</v>
      </c>
      <c r="C180" s="206" t="s">
        <v>3922</v>
      </c>
      <c r="D180" s="206" t="s">
        <v>3923</v>
      </c>
      <c r="E180" s="206"/>
      <c r="F180" s="207" t="n">
        <v>19</v>
      </c>
      <c r="G180" s="206" t="s">
        <v>533</v>
      </c>
      <c r="H180" s="206" t="s">
        <v>3924</v>
      </c>
      <c r="I180" s="189"/>
      <c r="J180" s="189"/>
      <c r="K180" s="189"/>
    </row>
    <row r="181" customFormat="false" ht="15" hidden="false" customHeight="false" outlineLevel="0" collapsed="false">
      <c r="A181" s="205" t="n">
        <v>169</v>
      </c>
      <c r="B181" s="206" t="s">
        <v>3926</v>
      </c>
      <c r="C181" s="206" t="s">
        <v>3649</v>
      </c>
      <c r="D181" s="206" t="s">
        <v>3923</v>
      </c>
      <c r="E181" s="206"/>
      <c r="F181" s="207" t="n">
        <v>9.3</v>
      </c>
      <c r="G181" s="206" t="s">
        <v>533</v>
      </c>
      <c r="H181" s="206" t="s">
        <v>3924</v>
      </c>
      <c r="I181" s="189"/>
      <c r="J181" s="189"/>
      <c r="K181" s="189"/>
    </row>
    <row r="182" customFormat="false" ht="15" hidden="false" customHeight="false" outlineLevel="0" collapsed="false">
      <c r="A182" s="205" t="n">
        <v>170</v>
      </c>
      <c r="B182" s="206" t="s">
        <v>3927</v>
      </c>
      <c r="C182" s="206" t="s">
        <v>3649</v>
      </c>
      <c r="D182" s="206" t="s">
        <v>3928</v>
      </c>
      <c r="E182" s="206"/>
      <c r="F182" s="207" t="n">
        <v>6.4</v>
      </c>
      <c r="G182" s="206" t="s">
        <v>533</v>
      </c>
      <c r="H182" s="206" t="s">
        <v>3924</v>
      </c>
      <c r="I182" s="189"/>
      <c r="J182" s="189"/>
      <c r="K182" s="189"/>
    </row>
    <row r="183" customFormat="false" ht="15" hidden="false" customHeight="false" outlineLevel="0" collapsed="false">
      <c r="A183" s="205" t="n">
        <v>171</v>
      </c>
      <c r="B183" s="206" t="s">
        <v>3929</v>
      </c>
      <c r="C183" s="206" t="s">
        <v>3930</v>
      </c>
      <c r="D183" s="206" t="s">
        <v>3931</v>
      </c>
      <c r="E183" s="206"/>
      <c r="F183" s="207" t="n">
        <v>2.0059</v>
      </c>
      <c r="G183" s="206" t="s">
        <v>533</v>
      </c>
      <c r="H183" s="206" t="s">
        <v>3932</v>
      </c>
      <c r="I183" s="189"/>
      <c r="J183" s="189"/>
      <c r="K183" s="189"/>
    </row>
    <row r="184" customFormat="false" ht="15" hidden="false" customHeight="false" outlineLevel="0" collapsed="false">
      <c r="A184" s="205" t="n">
        <v>172</v>
      </c>
      <c r="B184" s="206" t="s">
        <v>3933</v>
      </c>
      <c r="C184" s="206" t="s">
        <v>3605</v>
      </c>
      <c r="D184" s="206" t="s">
        <v>3934</v>
      </c>
      <c r="E184" s="206"/>
      <c r="F184" s="207" t="n">
        <v>17.4</v>
      </c>
      <c r="G184" s="206" t="s">
        <v>533</v>
      </c>
      <c r="H184" s="206" t="s">
        <v>3935</v>
      </c>
      <c r="I184" s="189"/>
      <c r="J184" s="189"/>
      <c r="K184" s="189"/>
    </row>
    <row r="185" customFormat="false" ht="15" hidden="false" customHeight="false" outlineLevel="0" collapsed="false">
      <c r="A185" s="205" t="n">
        <v>173</v>
      </c>
      <c r="B185" s="206" t="s">
        <v>3936</v>
      </c>
      <c r="C185" s="206" t="s">
        <v>3605</v>
      </c>
      <c r="D185" s="206" t="s">
        <v>3937</v>
      </c>
      <c r="E185" s="207"/>
      <c r="F185" s="206" t="n">
        <v>9.1</v>
      </c>
      <c r="G185" s="206" t="s">
        <v>533</v>
      </c>
      <c r="H185" s="206" t="s">
        <v>3938</v>
      </c>
      <c r="I185" s="189"/>
      <c r="J185" s="189"/>
      <c r="K185" s="189"/>
    </row>
    <row r="186" customFormat="false" ht="15" hidden="false" customHeight="false" outlineLevel="0" collapsed="false">
      <c r="A186" s="205" t="n">
        <v>174</v>
      </c>
      <c r="B186" s="206" t="s">
        <v>3939</v>
      </c>
      <c r="C186" s="206" t="s">
        <v>3739</v>
      </c>
      <c r="D186" s="206" t="s">
        <v>3940</v>
      </c>
      <c r="E186" s="206"/>
      <c r="F186" s="206" t="n">
        <v>8.3961</v>
      </c>
      <c r="G186" s="206" t="s">
        <v>533</v>
      </c>
      <c r="H186" s="206" t="s">
        <v>3941</v>
      </c>
      <c r="I186" s="189"/>
      <c r="J186" s="189"/>
      <c r="K186" s="189"/>
    </row>
    <row r="187" customFormat="false" ht="15" hidden="false" customHeight="false" outlineLevel="0" collapsed="false">
      <c r="A187" s="205" t="n">
        <v>175</v>
      </c>
      <c r="B187" s="206" t="s">
        <v>3942</v>
      </c>
      <c r="C187" s="206" t="s">
        <v>3739</v>
      </c>
      <c r="D187" s="206" t="s">
        <v>3940</v>
      </c>
      <c r="E187" s="207"/>
      <c r="F187" s="206" t="n">
        <v>1.3338</v>
      </c>
      <c r="G187" s="206" t="s">
        <v>533</v>
      </c>
      <c r="H187" s="206" t="s">
        <v>3943</v>
      </c>
      <c r="I187" s="189"/>
      <c r="J187" s="189"/>
      <c r="K187" s="189"/>
    </row>
    <row r="188" customFormat="false" ht="15" hidden="false" customHeight="false" outlineLevel="0" collapsed="false">
      <c r="A188" s="205" t="n">
        <v>176</v>
      </c>
      <c r="B188" s="206" t="s">
        <v>3944</v>
      </c>
      <c r="C188" s="206" t="s">
        <v>3566</v>
      </c>
      <c r="D188" s="206" t="s">
        <v>3945</v>
      </c>
      <c r="E188" s="206"/>
      <c r="F188" s="206" t="n">
        <v>5.649</v>
      </c>
      <c r="G188" s="206" t="s">
        <v>82</v>
      </c>
      <c r="H188" s="206" t="s">
        <v>3946</v>
      </c>
      <c r="I188" s="189"/>
      <c r="J188" s="189"/>
      <c r="K188" s="189"/>
    </row>
    <row r="189" customFormat="false" ht="15" hidden="false" customHeight="false" outlineLevel="0" collapsed="false">
      <c r="A189" s="205" t="n">
        <v>177</v>
      </c>
      <c r="B189" s="206" t="s">
        <v>3947</v>
      </c>
      <c r="C189" s="206" t="s">
        <v>3566</v>
      </c>
      <c r="D189" s="206" t="s">
        <v>3948</v>
      </c>
      <c r="E189" s="207"/>
      <c r="F189" s="206" t="n">
        <v>2.571</v>
      </c>
      <c r="G189" s="206" t="s">
        <v>82</v>
      </c>
      <c r="H189" s="206" t="s">
        <v>3949</v>
      </c>
      <c r="I189" s="189"/>
      <c r="J189" s="189"/>
      <c r="K189" s="189"/>
    </row>
    <row r="190" customFormat="false" ht="15" hidden="false" customHeight="false" outlineLevel="0" collapsed="false">
      <c r="A190" s="205" t="n">
        <v>178</v>
      </c>
      <c r="B190" s="206" t="s">
        <v>3950</v>
      </c>
      <c r="C190" s="206" t="s">
        <v>3566</v>
      </c>
      <c r="D190" s="206" t="s">
        <v>3948</v>
      </c>
      <c r="E190" s="206"/>
      <c r="F190" s="206" t="n">
        <v>6.066</v>
      </c>
      <c r="G190" s="206" t="s">
        <v>82</v>
      </c>
      <c r="H190" s="206" t="s">
        <v>3951</v>
      </c>
      <c r="I190" s="189"/>
      <c r="J190" s="189"/>
      <c r="K190" s="189"/>
    </row>
    <row r="191" customFormat="false" ht="15" hidden="false" customHeight="false" outlineLevel="0" collapsed="false">
      <c r="A191" s="205" t="n">
        <v>179</v>
      </c>
      <c r="B191" s="206" t="s">
        <v>3952</v>
      </c>
      <c r="C191" s="206" t="s">
        <v>3566</v>
      </c>
      <c r="D191" s="206" t="s">
        <v>3953</v>
      </c>
      <c r="E191" s="207"/>
      <c r="F191" s="206" t="n">
        <v>0.684</v>
      </c>
      <c r="G191" s="206" t="s">
        <v>82</v>
      </c>
      <c r="H191" s="206" t="s">
        <v>3954</v>
      </c>
      <c r="I191" s="189"/>
      <c r="J191" s="189"/>
      <c r="K191" s="189"/>
    </row>
    <row r="192" customFormat="false" ht="15" hidden="false" customHeight="false" outlineLevel="0" collapsed="false">
      <c r="A192" s="205" t="n">
        <v>180</v>
      </c>
      <c r="B192" s="206" t="s">
        <v>3955</v>
      </c>
      <c r="C192" s="206" t="s">
        <v>3956</v>
      </c>
      <c r="D192" s="206" t="s">
        <v>3957</v>
      </c>
      <c r="E192" s="206"/>
      <c r="F192" s="206" t="n">
        <v>3.927</v>
      </c>
      <c r="G192" s="206" t="s">
        <v>533</v>
      </c>
      <c r="H192" s="206" t="s">
        <v>3958</v>
      </c>
      <c r="I192" s="189"/>
      <c r="J192" s="189"/>
      <c r="K192" s="189"/>
    </row>
    <row r="193" customFormat="false" ht="15" hidden="false" customHeight="false" outlineLevel="0" collapsed="false">
      <c r="A193" s="205" t="n">
        <v>181</v>
      </c>
      <c r="B193" s="206" t="s">
        <v>3959</v>
      </c>
      <c r="C193" s="206" t="s">
        <v>3956</v>
      </c>
      <c r="D193" s="206" t="s">
        <v>3957</v>
      </c>
      <c r="E193" s="207"/>
      <c r="F193" s="206" t="n">
        <v>13.861</v>
      </c>
      <c r="G193" s="206" t="s">
        <v>533</v>
      </c>
      <c r="H193" s="206" t="s">
        <v>3958</v>
      </c>
      <c r="I193" s="189"/>
      <c r="J193" s="189"/>
      <c r="K193" s="189"/>
    </row>
    <row r="194" customFormat="false" ht="15" hidden="false" customHeight="false" outlineLevel="0" collapsed="false">
      <c r="A194" s="205" t="n">
        <v>182</v>
      </c>
      <c r="B194" s="206" t="s">
        <v>3960</v>
      </c>
      <c r="C194" s="206" t="s">
        <v>3956</v>
      </c>
      <c r="D194" s="206" t="s">
        <v>3957</v>
      </c>
      <c r="E194" s="206"/>
      <c r="F194" s="206" t="n">
        <v>3.087</v>
      </c>
      <c r="G194" s="206" t="s">
        <v>533</v>
      </c>
      <c r="H194" s="206" t="s">
        <v>3958</v>
      </c>
      <c r="I194" s="189"/>
      <c r="J194" s="189"/>
      <c r="K194" s="189"/>
    </row>
    <row r="195" customFormat="false" ht="15" hidden="false" customHeight="false" outlineLevel="0" collapsed="false">
      <c r="A195" s="205" t="n">
        <v>183</v>
      </c>
      <c r="B195" s="206" t="s">
        <v>3961</v>
      </c>
      <c r="C195" s="206" t="s">
        <v>3956</v>
      </c>
      <c r="D195" s="206" t="s">
        <v>3957</v>
      </c>
      <c r="E195" s="207"/>
      <c r="F195" s="206" t="n">
        <v>7.752</v>
      </c>
      <c r="G195" s="206" t="s">
        <v>533</v>
      </c>
      <c r="H195" s="206" t="s">
        <v>3958</v>
      </c>
      <c r="I195" s="189"/>
      <c r="J195" s="189"/>
      <c r="K195" s="189"/>
    </row>
    <row r="196" customFormat="false" ht="15" hidden="false" customHeight="false" outlineLevel="0" collapsed="false">
      <c r="A196" s="205" t="n">
        <v>184</v>
      </c>
      <c r="B196" s="206" t="s">
        <v>3962</v>
      </c>
      <c r="C196" s="206" t="s">
        <v>3963</v>
      </c>
      <c r="D196" s="206" t="s">
        <v>3964</v>
      </c>
      <c r="E196" s="206"/>
      <c r="F196" s="206" t="n">
        <v>1.9511</v>
      </c>
      <c r="G196" s="206" t="s">
        <v>533</v>
      </c>
      <c r="H196" s="206" t="s">
        <v>3965</v>
      </c>
      <c r="I196" s="189"/>
      <c r="J196" s="189"/>
      <c r="K196" s="189"/>
    </row>
    <row r="197" customFormat="false" ht="15" hidden="false" customHeight="false" outlineLevel="0" collapsed="false">
      <c r="A197" s="205" t="n">
        <v>185</v>
      </c>
      <c r="B197" s="206" t="s">
        <v>3966</v>
      </c>
      <c r="C197" s="206" t="s">
        <v>3963</v>
      </c>
      <c r="D197" s="206" t="s">
        <v>3964</v>
      </c>
      <c r="E197" s="207"/>
      <c r="F197" s="206" t="n">
        <v>2.044</v>
      </c>
      <c r="G197" s="206" t="s">
        <v>533</v>
      </c>
      <c r="H197" s="206" t="s">
        <v>3965</v>
      </c>
      <c r="I197" s="189"/>
      <c r="J197" s="189"/>
      <c r="K197" s="189"/>
    </row>
    <row r="198" customFormat="false" ht="15" hidden="false" customHeight="false" outlineLevel="0" collapsed="false">
      <c r="A198" s="205" t="n">
        <v>186</v>
      </c>
      <c r="B198" s="206" t="s">
        <v>3967</v>
      </c>
      <c r="C198" s="206" t="s">
        <v>3963</v>
      </c>
      <c r="D198" s="206" t="s">
        <v>3968</v>
      </c>
      <c r="E198" s="207"/>
      <c r="F198" s="206" t="n">
        <v>4.2</v>
      </c>
      <c r="G198" s="206" t="s">
        <v>533</v>
      </c>
      <c r="H198" s="206" t="s">
        <v>3965</v>
      </c>
      <c r="I198" s="189"/>
      <c r="J198" s="189"/>
      <c r="K198" s="189"/>
    </row>
    <row r="199" customFormat="false" ht="15" hidden="false" customHeight="false" outlineLevel="0" collapsed="false">
      <c r="A199" s="205" t="n">
        <v>187</v>
      </c>
      <c r="B199" s="206" t="s">
        <v>3969</v>
      </c>
      <c r="C199" s="206" t="s">
        <v>3963</v>
      </c>
      <c r="D199" s="206" t="s">
        <v>3968</v>
      </c>
      <c r="E199" s="207"/>
      <c r="F199" s="206" t="n">
        <v>19.3584</v>
      </c>
      <c r="G199" s="206" t="s">
        <v>533</v>
      </c>
      <c r="H199" s="206" t="s">
        <v>3965</v>
      </c>
      <c r="I199" s="189"/>
      <c r="J199" s="189"/>
      <c r="K199" s="189"/>
    </row>
    <row r="200" customFormat="false" ht="15" hidden="false" customHeight="false" outlineLevel="0" collapsed="false">
      <c r="A200" s="205" t="n">
        <v>188</v>
      </c>
      <c r="B200" s="206" t="s">
        <v>3970</v>
      </c>
      <c r="C200" s="206" t="s">
        <v>3963</v>
      </c>
      <c r="D200" s="206" t="s">
        <v>3968</v>
      </c>
      <c r="E200" s="206"/>
      <c r="F200" s="206" t="n">
        <v>1.824</v>
      </c>
      <c r="G200" s="206" t="s">
        <v>533</v>
      </c>
      <c r="H200" s="206" t="s">
        <v>3965</v>
      </c>
      <c r="I200" s="189"/>
      <c r="J200" s="189"/>
      <c r="K200" s="189"/>
    </row>
    <row r="201" customFormat="false" ht="15" hidden="false" customHeight="false" outlineLevel="0" collapsed="false">
      <c r="A201" s="205" t="n">
        <v>189</v>
      </c>
      <c r="B201" s="206" t="s">
        <v>3971</v>
      </c>
      <c r="C201" s="206" t="s">
        <v>3963</v>
      </c>
      <c r="D201" s="206" t="s">
        <v>3972</v>
      </c>
      <c r="E201" s="207"/>
      <c r="F201" s="206" t="n">
        <v>0.7686</v>
      </c>
      <c r="G201" s="206" t="s">
        <v>533</v>
      </c>
      <c r="H201" s="206" t="s">
        <v>3965</v>
      </c>
      <c r="I201" s="189"/>
      <c r="J201" s="189"/>
      <c r="K201" s="189"/>
    </row>
    <row r="202" customFormat="false" ht="15" hidden="false" customHeight="false" outlineLevel="0" collapsed="false">
      <c r="A202" s="205" t="n">
        <v>190</v>
      </c>
      <c r="B202" s="206" t="s">
        <v>3973</v>
      </c>
      <c r="C202" s="206" t="s">
        <v>3963</v>
      </c>
      <c r="D202" s="206" t="s">
        <v>3972</v>
      </c>
      <c r="E202" s="206"/>
      <c r="F202" s="206" t="n">
        <v>2.6565</v>
      </c>
      <c r="G202" s="206" t="s">
        <v>533</v>
      </c>
      <c r="H202" s="206" t="s">
        <v>3965</v>
      </c>
      <c r="I202" s="189"/>
      <c r="J202" s="189"/>
      <c r="K202" s="189"/>
    </row>
    <row r="203" customFormat="false" ht="15" hidden="false" customHeight="false" outlineLevel="0" collapsed="false">
      <c r="A203" s="205" t="n">
        <v>191</v>
      </c>
      <c r="B203" s="206" t="s">
        <v>3974</v>
      </c>
      <c r="C203" s="206" t="s">
        <v>3832</v>
      </c>
      <c r="D203" s="206" t="s">
        <v>3975</v>
      </c>
      <c r="E203" s="206"/>
      <c r="F203" s="207" t="n">
        <v>7.863</v>
      </c>
      <c r="G203" s="206" t="s">
        <v>533</v>
      </c>
      <c r="H203" s="206" t="s">
        <v>3976</v>
      </c>
      <c r="I203" s="189"/>
      <c r="J203" s="189"/>
      <c r="K203" s="189"/>
    </row>
    <row r="204" customFormat="false" ht="15" hidden="false" customHeight="false" outlineLevel="0" collapsed="false">
      <c r="A204" s="205" t="n">
        <v>192</v>
      </c>
      <c r="B204" s="206" t="s">
        <v>3977</v>
      </c>
      <c r="C204" s="206" t="s">
        <v>700</v>
      </c>
      <c r="D204" s="206" t="s">
        <v>3671</v>
      </c>
      <c r="E204" s="206"/>
      <c r="F204" s="207" t="n">
        <v>13.8411</v>
      </c>
      <c r="G204" s="206" t="s">
        <v>533</v>
      </c>
      <c r="H204" s="206" t="s">
        <v>3978</v>
      </c>
      <c r="I204" s="189"/>
      <c r="J204" s="189"/>
      <c r="K204" s="189"/>
    </row>
    <row r="205" customFormat="false" ht="15" hidden="false" customHeight="false" outlineLevel="0" collapsed="false">
      <c r="A205" s="205" t="n">
        <v>193</v>
      </c>
      <c r="B205" s="206" t="s">
        <v>3979</v>
      </c>
      <c r="C205" s="206" t="s">
        <v>700</v>
      </c>
      <c r="D205" s="206" t="s">
        <v>3671</v>
      </c>
      <c r="E205" s="206"/>
      <c r="F205" s="206" t="n">
        <v>4.08</v>
      </c>
      <c r="G205" s="206" t="s">
        <v>533</v>
      </c>
      <c r="H205" s="206" t="s">
        <v>3978</v>
      </c>
      <c r="I205" s="189"/>
      <c r="J205" s="189"/>
      <c r="K205" s="189"/>
    </row>
    <row r="206" customFormat="false" ht="15" hidden="false" customHeight="false" outlineLevel="0" collapsed="false">
      <c r="A206" s="205" t="n">
        <v>194</v>
      </c>
      <c r="B206" s="206" t="s">
        <v>3980</v>
      </c>
      <c r="C206" s="206" t="s">
        <v>700</v>
      </c>
      <c r="D206" s="206" t="s">
        <v>3674</v>
      </c>
      <c r="E206" s="206"/>
      <c r="F206" s="206" t="n">
        <v>1.89</v>
      </c>
      <c r="G206" s="206" t="s">
        <v>533</v>
      </c>
      <c r="H206" s="206" t="s">
        <v>3978</v>
      </c>
      <c r="I206" s="189"/>
      <c r="J206" s="189"/>
      <c r="K206" s="189"/>
    </row>
    <row r="207" customFormat="false" ht="15" hidden="false" customHeight="false" outlineLevel="0" collapsed="false">
      <c r="A207" s="205" t="n">
        <v>195</v>
      </c>
      <c r="B207" s="206" t="s">
        <v>3981</v>
      </c>
      <c r="C207" s="206" t="s">
        <v>700</v>
      </c>
      <c r="D207" s="206" t="s">
        <v>3674</v>
      </c>
      <c r="E207" s="206"/>
      <c r="F207" s="206" t="n">
        <v>8.6273</v>
      </c>
      <c r="G207" s="206" t="s">
        <v>533</v>
      </c>
      <c r="H207" s="206" t="s">
        <v>3978</v>
      </c>
      <c r="I207" s="189"/>
      <c r="J207" s="189"/>
      <c r="K207" s="189"/>
    </row>
    <row r="208" customFormat="false" ht="15" hidden="false" customHeight="false" outlineLevel="0" collapsed="false">
      <c r="A208" s="205" t="n">
        <v>196</v>
      </c>
      <c r="B208" s="206" t="s">
        <v>3982</v>
      </c>
      <c r="C208" s="206" t="s">
        <v>700</v>
      </c>
      <c r="D208" s="206" t="s">
        <v>3674</v>
      </c>
      <c r="E208" s="206"/>
      <c r="F208" s="206" t="n">
        <v>11.34</v>
      </c>
      <c r="G208" s="206" t="s">
        <v>533</v>
      </c>
      <c r="H208" s="206" t="s">
        <v>3978</v>
      </c>
      <c r="I208" s="189"/>
      <c r="J208" s="189"/>
      <c r="K208" s="189"/>
    </row>
    <row r="209" customFormat="false" ht="15" hidden="false" customHeight="false" outlineLevel="0" collapsed="false">
      <c r="A209" s="205" t="n">
        <v>197</v>
      </c>
      <c r="B209" s="206" t="s">
        <v>3983</v>
      </c>
      <c r="C209" s="206" t="s">
        <v>3680</v>
      </c>
      <c r="D209" s="206" t="s">
        <v>3573</v>
      </c>
      <c r="E209" s="206"/>
      <c r="F209" s="206" t="n">
        <v>2.2359</v>
      </c>
      <c r="G209" s="206" t="s">
        <v>533</v>
      </c>
      <c r="H209" s="206" t="s">
        <v>3984</v>
      </c>
      <c r="I209" s="189"/>
      <c r="J209" s="189"/>
      <c r="K209" s="189"/>
    </row>
    <row r="210" customFormat="false" ht="15" hidden="false" customHeight="false" outlineLevel="0" collapsed="false">
      <c r="A210" s="205" t="n">
        <v>198</v>
      </c>
      <c r="B210" s="206" t="s">
        <v>3985</v>
      </c>
      <c r="C210" s="206" t="s">
        <v>3680</v>
      </c>
      <c r="D210" s="206" t="s">
        <v>3573</v>
      </c>
      <c r="E210" s="207"/>
      <c r="F210" s="206" t="n">
        <v>2.9406</v>
      </c>
      <c r="G210" s="206" t="s">
        <v>533</v>
      </c>
      <c r="H210" s="206" t="s">
        <v>3984</v>
      </c>
      <c r="I210" s="189"/>
      <c r="J210" s="189"/>
      <c r="K210" s="189"/>
    </row>
    <row r="211" customFormat="false" ht="15" hidden="false" customHeight="false" outlineLevel="0" collapsed="false">
      <c r="A211" s="205" t="n">
        <v>199</v>
      </c>
      <c r="B211" s="206" t="s">
        <v>3986</v>
      </c>
      <c r="C211" s="206" t="s">
        <v>3680</v>
      </c>
      <c r="D211" s="206" t="s">
        <v>3695</v>
      </c>
      <c r="E211" s="206"/>
      <c r="F211" s="207" t="n">
        <v>4.2687</v>
      </c>
      <c r="G211" s="206" t="s">
        <v>533</v>
      </c>
      <c r="H211" s="206" t="s">
        <v>3987</v>
      </c>
      <c r="I211" s="189"/>
      <c r="J211" s="189"/>
      <c r="K211" s="189"/>
    </row>
    <row r="212" customFormat="false" ht="15" hidden="false" customHeight="false" outlineLevel="0" collapsed="false">
      <c r="A212" s="205" t="n">
        <v>200</v>
      </c>
      <c r="B212" s="206" t="s">
        <v>3988</v>
      </c>
      <c r="C212" s="206" t="s">
        <v>3680</v>
      </c>
      <c r="D212" s="206" t="s">
        <v>3989</v>
      </c>
      <c r="E212" s="206"/>
      <c r="F212" s="207" t="n">
        <v>13.668</v>
      </c>
      <c r="G212" s="206" t="s">
        <v>533</v>
      </c>
      <c r="H212" s="206" t="s">
        <v>3990</v>
      </c>
      <c r="I212" s="189"/>
      <c r="J212" s="189"/>
      <c r="K212" s="189"/>
    </row>
    <row r="213" customFormat="false" ht="15" hidden="false" customHeight="false" outlineLevel="0" collapsed="false">
      <c r="A213" s="205" t="n">
        <v>201</v>
      </c>
      <c r="B213" s="206" t="s">
        <v>3991</v>
      </c>
      <c r="C213" s="206" t="s">
        <v>3680</v>
      </c>
      <c r="D213" s="206" t="s">
        <v>3992</v>
      </c>
      <c r="E213" s="206"/>
      <c r="F213" s="207" t="n">
        <v>0.7378</v>
      </c>
      <c r="G213" s="206" t="s">
        <v>533</v>
      </c>
      <c r="H213" s="206" t="s">
        <v>3993</v>
      </c>
      <c r="I213" s="189"/>
      <c r="J213" s="189"/>
      <c r="K213" s="189"/>
    </row>
    <row r="214" customFormat="false" ht="15" hidden="false" customHeight="false" outlineLevel="0" collapsed="false">
      <c r="A214" s="205" t="n">
        <v>202</v>
      </c>
      <c r="B214" s="206" t="s">
        <v>3994</v>
      </c>
      <c r="C214" s="206" t="s">
        <v>3995</v>
      </c>
      <c r="D214" s="206" t="s">
        <v>3996</v>
      </c>
      <c r="E214" s="206"/>
      <c r="F214" s="207" t="n">
        <v>6.60968</v>
      </c>
      <c r="G214" s="206" t="s">
        <v>533</v>
      </c>
      <c r="H214" s="206" t="s">
        <v>3997</v>
      </c>
      <c r="I214" s="189"/>
      <c r="J214" s="189"/>
      <c r="K214" s="189"/>
    </row>
    <row r="215" customFormat="false" ht="15" hidden="false" customHeight="false" outlineLevel="0" collapsed="false">
      <c r="A215" s="205" t="n">
        <v>203</v>
      </c>
      <c r="B215" s="206" t="s">
        <v>3998</v>
      </c>
      <c r="C215" s="206" t="s">
        <v>3999</v>
      </c>
      <c r="D215" s="206" t="s">
        <v>4000</v>
      </c>
      <c r="E215" s="206"/>
      <c r="F215" s="207" t="n">
        <v>16.185</v>
      </c>
      <c r="G215" s="206" t="s">
        <v>375</v>
      </c>
      <c r="H215" s="206" t="s">
        <v>4001</v>
      </c>
      <c r="I215" s="189"/>
      <c r="J215" s="189"/>
      <c r="K215" s="189"/>
    </row>
    <row r="216" customFormat="false" ht="15" hidden="false" customHeight="false" outlineLevel="0" collapsed="false">
      <c r="A216" s="205" t="n">
        <v>204</v>
      </c>
      <c r="B216" s="206" t="s">
        <v>4002</v>
      </c>
      <c r="C216" s="206" t="s">
        <v>3999</v>
      </c>
      <c r="D216" s="206" t="s">
        <v>4003</v>
      </c>
      <c r="E216" s="206"/>
      <c r="F216" s="207" t="n">
        <v>14</v>
      </c>
      <c r="G216" s="206" t="s">
        <v>375</v>
      </c>
      <c r="H216" s="206" t="s">
        <v>4001</v>
      </c>
      <c r="I216" s="189"/>
      <c r="J216" s="189"/>
      <c r="K216" s="189"/>
    </row>
    <row r="217" customFormat="false" ht="15" hidden="false" customHeight="false" outlineLevel="0" collapsed="false">
      <c r="A217" s="205" t="n">
        <v>205</v>
      </c>
      <c r="B217" s="206" t="s">
        <v>4004</v>
      </c>
      <c r="C217" s="206" t="s">
        <v>3999</v>
      </c>
      <c r="D217" s="206" t="s">
        <v>4005</v>
      </c>
      <c r="E217" s="206"/>
      <c r="F217" s="207" t="n">
        <v>24.998</v>
      </c>
      <c r="G217" s="206" t="s">
        <v>375</v>
      </c>
      <c r="H217" s="206" t="s">
        <v>4001</v>
      </c>
      <c r="I217" s="189"/>
      <c r="J217" s="189"/>
      <c r="K217" s="189"/>
    </row>
    <row r="218" customFormat="false" ht="15" hidden="false" customHeight="false" outlineLevel="0" collapsed="false">
      <c r="A218" s="205" t="n">
        <v>206</v>
      </c>
      <c r="B218" s="206" t="s">
        <v>4006</v>
      </c>
      <c r="C218" s="206" t="s">
        <v>3999</v>
      </c>
      <c r="D218" s="206" t="s">
        <v>4005</v>
      </c>
      <c r="E218" s="206"/>
      <c r="F218" s="207" t="n">
        <v>0.059</v>
      </c>
      <c r="G218" s="206" t="s">
        <v>375</v>
      </c>
      <c r="H218" s="206" t="s">
        <v>4001</v>
      </c>
      <c r="I218" s="189"/>
      <c r="J218" s="189"/>
      <c r="K218" s="189"/>
    </row>
    <row r="219" customFormat="false" ht="15" hidden="false" customHeight="false" outlineLevel="0" collapsed="false">
      <c r="A219" s="205" t="n">
        <v>207</v>
      </c>
      <c r="B219" s="206" t="s">
        <v>4007</v>
      </c>
      <c r="C219" s="206" t="s">
        <v>3999</v>
      </c>
      <c r="D219" s="206" t="s">
        <v>4000</v>
      </c>
      <c r="E219" s="206"/>
      <c r="F219" s="207" t="n">
        <v>15.912</v>
      </c>
      <c r="G219" s="206" t="s">
        <v>375</v>
      </c>
      <c r="H219" s="206" t="s">
        <v>4001</v>
      </c>
      <c r="I219" s="189"/>
      <c r="J219" s="189"/>
      <c r="K219" s="189"/>
    </row>
    <row r="220" customFormat="false" ht="15" hidden="false" customHeight="false" outlineLevel="0" collapsed="false">
      <c r="A220" s="205" t="n">
        <v>208</v>
      </c>
      <c r="B220" s="206" t="s">
        <v>4008</v>
      </c>
      <c r="C220" s="206" t="s">
        <v>3999</v>
      </c>
      <c r="D220" s="206" t="s">
        <v>4005</v>
      </c>
      <c r="E220" s="206"/>
      <c r="F220" s="207" t="n">
        <v>8.82</v>
      </c>
      <c r="G220" s="206" t="s">
        <v>375</v>
      </c>
      <c r="H220" s="206" t="s">
        <v>4001</v>
      </c>
      <c r="I220" s="189"/>
      <c r="J220" s="189"/>
      <c r="K220" s="189"/>
    </row>
    <row r="221" customFormat="false" ht="15" hidden="false" customHeight="false" outlineLevel="0" collapsed="false">
      <c r="A221" s="205" t="n">
        <v>209</v>
      </c>
      <c r="B221" s="206" t="s">
        <v>4009</v>
      </c>
      <c r="C221" s="206" t="s">
        <v>3999</v>
      </c>
      <c r="D221" s="206" t="s">
        <v>4005</v>
      </c>
      <c r="E221" s="206"/>
      <c r="F221" s="207" t="n">
        <v>3.522</v>
      </c>
      <c r="G221" s="206" t="s">
        <v>375</v>
      </c>
      <c r="H221" s="206" t="s">
        <v>4001</v>
      </c>
      <c r="I221" s="189"/>
      <c r="J221" s="189"/>
      <c r="K221" s="189"/>
    </row>
    <row r="222" customFormat="false" ht="15" hidden="false" customHeight="false" outlineLevel="0" collapsed="false">
      <c r="A222" s="205" t="n">
        <v>210</v>
      </c>
      <c r="B222" s="206" t="s">
        <v>4010</v>
      </c>
      <c r="C222" s="206" t="s">
        <v>3999</v>
      </c>
      <c r="D222" s="206" t="s">
        <v>4005</v>
      </c>
      <c r="E222" s="206"/>
      <c r="F222" s="207" t="n">
        <v>8.134</v>
      </c>
      <c r="G222" s="206" t="s">
        <v>375</v>
      </c>
      <c r="H222" s="206" t="s">
        <v>4011</v>
      </c>
      <c r="I222" s="189"/>
      <c r="J222" s="189"/>
      <c r="K222" s="189"/>
    </row>
    <row r="223" customFormat="false" ht="15" hidden="false" customHeight="false" outlineLevel="0" collapsed="false">
      <c r="A223" s="205" t="n">
        <v>211</v>
      </c>
      <c r="B223" s="206" t="s">
        <v>4012</v>
      </c>
      <c r="C223" s="206" t="s">
        <v>3680</v>
      </c>
      <c r="D223" s="206" t="s">
        <v>3573</v>
      </c>
      <c r="E223" s="206"/>
      <c r="F223" s="207" t="n">
        <v>0.0186</v>
      </c>
      <c r="G223" s="206" t="s">
        <v>533</v>
      </c>
      <c r="H223" s="206" t="s">
        <v>4013</v>
      </c>
      <c r="I223" s="189"/>
      <c r="J223" s="189"/>
      <c r="K223" s="189"/>
    </row>
    <row r="224" customFormat="false" ht="15" hidden="false" customHeight="false" outlineLevel="0" collapsed="false">
      <c r="A224" s="205" t="n">
        <v>212</v>
      </c>
      <c r="B224" s="206" t="s">
        <v>4014</v>
      </c>
      <c r="C224" s="206" t="s">
        <v>3680</v>
      </c>
      <c r="D224" s="206" t="s">
        <v>3573</v>
      </c>
      <c r="E224" s="206"/>
      <c r="F224" s="207" t="n">
        <v>0.774</v>
      </c>
      <c r="G224" s="206" t="s">
        <v>533</v>
      </c>
      <c r="H224" s="206" t="s">
        <v>4015</v>
      </c>
      <c r="I224" s="189"/>
      <c r="J224" s="189"/>
      <c r="K224" s="189"/>
    </row>
    <row r="225" customFormat="false" ht="15" hidden="false" customHeight="false" outlineLevel="0" collapsed="false">
      <c r="A225" s="205" t="n">
        <v>213</v>
      </c>
      <c r="B225" s="206" t="s">
        <v>4016</v>
      </c>
      <c r="C225" s="206" t="s">
        <v>3676</v>
      </c>
      <c r="D225" s="206" t="s">
        <v>4017</v>
      </c>
      <c r="E225" s="206"/>
      <c r="F225" s="207" t="n">
        <v>0.2159</v>
      </c>
      <c r="G225" s="206" t="s">
        <v>82</v>
      </c>
      <c r="H225" s="206" t="s">
        <v>4018</v>
      </c>
      <c r="I225" s="189"/>
      <c r="J225" s="189"/>
      <c r="K225" s="189"/>
    </row>
    <row r="226" customFormat="false" ht="15" hidden="false" customHeight="false" outlineLevel="0" collapsed="false">
      <c r="A226" s="205" t="n">
        <v>214</v>
      </c>
      <c r="B226" s="206" t="s">
        <v>4019</v>
      </c>
      <c r="C226" s="206" t="s">
        <v>3676</v>
      </c>
      <c r="D226" s="206" t="s">
        <v>3826</v>
      </c>
      <c r="E226" s="206"/>
      <c r="F226" s="207" t="n">
        <v>0.205</v>
      </c>
      <c r="G226" s="206" t="s">
        <v>82</v>
      </c>
      <c r="H226" s="206" t="s">
        <v>4020</v>
      </c>
      <c r="I226" s="189"/>
      <c r="J226" s="189"/>
      <c r="K226" s="189"/>
    </row>
    <row r="227" customFormat="false" ht="15" hidden="false" customHeight="false" outlineLevel="0" collapsed="false">
      <c r="A227" s="205" t="n">
        <v>215</v>
      </c>
      <c r="B227" s="206" t="s">
        <v>4021</v>
      </c>
      <c r="C227" s="206" t="s">
        <v>3676</v>
      </c>
      <c r="D227" s="206" t="s">
        <v>3826</v>
      </c>
      <c r="E227" s="206"/>
      <c r="F227" s="207" t="n">
        <v>0.0271</v>
      </c>
      <c r="G227" s="206" t="s">
        <v>82</v>
      </c>
      <c r="H227" s="206" t="s">
        <v>4020</v>
      </c>
      <c r="I227" s="189"/>
      <c r="J227" s="189"/>
      <c r="K227" s="189"/>
    </row>
    <row r="228" customFormat="false" ht="15" hidden="false" customHeight="false" outlineLevel="0" collapsed="false">
      <c r="A228" s="205" t="n">
        <v>216</v>
      </c>
      <c r="B228" s="206" t="s">
        <v>4022</v>
      </c>
      <c r="C228" s="206" t="s">
        <v>3739</v>
      </c>
      <c r="D228" s="206" t="s">
        <v>3931</v>
      </c>
      <c r="E228" s="207"/>
      <c r="F228" s="206" t="n">
        <v>2.0059</v>
      </c>
      <c r="G228" s="206" t="s">
        <v>533</v>
      </c>
      <c r="H228" s="206" t="s">
        <v>3932</v>
      </c>
      <c r="I228" s="189"/>
      <c r="J228" s="189"/>
      <c r="K228" s="189"/>
    </row>
    <row r="229" customFormat="false" ht="15" hidden="false" customHeight="false" outlineLevel="0" collapsed="false">
      <c r="A229" s="205" t="n">
        <v>217</v>
      </c>
      <c r="B229" s="206" t="s">
        <v>4023</v>
      </c>
      <c r="C229" s="206" t="s">
        <v>3582</v>
      </c>
      <c r="D229" s="206" t="s">
        <v>3671</v>
      </c>
      <c r="E229" s="207"/>
      <c r="F229" s="206" t="n">
        <v>0.972</v>
      </c>
      <c r="G229" s="206" t="s">
        <v>533</v>
      </c>
      <c r="H229" s="206" t="s">
        <v>4024</v>
      </c>
      <c r="I229" s="189"/>
      <c r="J229" s="189"/>
      <c r="K229" s="189"/>
    </row>
    <row r="230" customFormat="false" ht="15" hidden="false" customHeight="false" outlineLevel="0" collapsed="false">
      <c r="A230" s="205" t="n">
        <v>218</v>
      </c>
      <c r="B230" s="206" t="s">
        <v>4025</v>
      </c>
      <c r="C230" s="206" t="s">
        <v>3582</v>
      </c>
      <c r="D230" s="206" t="s">
        <v>3940</v>
      </c>
      <c r="E230" s="207"/>
      <c r="F230" s="206" t="n">
        <v>3.084</v>
      </c>
      <c r="G230" s="206" t="s">
        <v>533</v>
      </c>
      <c r="H230" s="206" t="s">
        <v>4026</v>
      </c>
      <c r="I230" s="189"/>
      <c r="J230" s="189"/>
      <c r="K230" s="189"/>
    </row>
    <row r="231" customFormat="false" ht="15" hidden="false" customHeight="false" outlineLevel="0" collapsed="false">
      <c r="A231" s="205" t="n">
        <v>219</v>
      </c>
      <c r="B231" s="206" t="s">
        <v>4027</v>
      </c>
      <c r="C231" s="206" t="s">
        <v>3582</v>
      </c>
      <c r="D231" s="206" t="s">
        <v>4028</v>
      </c>
      <c r="E231" s="207"/>
      <c r="F231" s="206" t="n">
        <v>4.73992</v>
      </c>
      <c r="G231" s="206" t="s">
        <v>533</v>
      </c>
      <c r="H231" s="206" t="s">
        <v>4024</v>
      </c>
      <c r="I231" s="189"/>
      <c r="J231" s="189"/>
      <c r="K231" s="189"/>
    </row>
    <row r="232" customFormat="false" ht="15" hidden="false" customHeight="false" outlineLevel="0" collapsed="false">
      <c r="A232" s="205" t="n">
        <v>220</v>
      </c>
      <c r="B232" s="206" t="s">
        <v>4029</v>
      </c>
      <c r="C232" s="206" t="s">
        <v>3582</v>
      </c>
      <c r="D232" s="206" t="s">
        <v>3668</v>
      </c>
      <c r="E232" s="206"/>
      <c r="F232" s="207" t="n">
        <v>4.212</v>
      </c>
      <c r="G232" s="206" t="s">
        <v>533</v>
      </c>
      <c r="H232" s="206" t="s">
        <v>4030</v>
      </c>
      <c r="I232" s="189"/>
      <c r="J232" s="189"/>
      <c r="K232" s="189"/>
    </row>
    <row r="233" customFormat="false" ht="15" hidden="false" customHeight="false" outlineLevel="0" collapsed="false">
      <c r="A233" s="205" t="n">
        <v>221</v>
      </c>
      <c r="B233" s="206" t="s">
        <v>4031</v>
      </c>
      <c r="C233" s="206" t="s">
        <v>3582</v>
      </c>
      <c r="D233" s="206" t="s">
        <v>3866</v>
      </c>
      <c r="E233" s="206"/>
      <c r="F233" s="207" t="n">
        <v>0.8697</v>
      </c>
      <c r="G233" s="206" t="s">
        <v>533</v>
      </c>
      <c r="H233" s="206" t="s">
        <v>4032</v>
      </c>
      <c r="I233" s="189"/>
      <c r="J233" s="189"/>
      <c r="K233" s="189"/>
    </row>
    <row r="234" customFormat="false" ht="15" hidden="false" customHeight="false" outlineLevel="0" collapsed="false">
      <c r="A234" s="205" t="n">
        <v>222</v>
      </c>
      <c r="B234" s="206" t="s">
        <v>4033</v>
      </c>
      <c r="C234" s="206" t="s">
        <v>3582</v>
      </c>
      <c r="D234" s="206" t="s">
        <v>3756</v>
      </c>
      <c r="E234" s="206"/>
      <c r="F234" s="207" t="n">
        <v>2.37276</v>
      </c>
      <c r="G234" s="206" t="s">
        <v>533</v>
      </c>
      <c r="H234" s="206" t="s">
        <v>4034</v>
      </c>
      <c r="I234" s="189"/>
      <c r="J234" s="189"/>
      <c r="K234" s="189"/>
    </row>
    <row r="235" customFormat="false" ht="15" hidden="false" customHeight="false" outlineLevel="0" collapsed="false">
      <c r="A235" s="205" t="n">
        <v>223</v>
      </c>
      <c r="B235" s="206" t="s">
        <v>4035</v>
      </c>
      <c r="C235" s="206" t="s">
        <v>4036</v>
      </c>
      <c r="D235" s="206" t="s">
        <v>4037</v>
      </c>
      <c r="E235" s="206"/>
      <c r="F235" s="207" t="n">
        <v>26.25</v>
      </c>
      <c r="G235" s="206" t="s">
        <v>375</v>
      </c>
      <c r="H235" s="206" t="s">
        <v>4038</v>
      </c>
      <c r="I235" s="189"/>
      <c r="J235" s="189"/>
      <c r="K235" s="189"/>
    </row>
    <row r="236" customFormat="false" ht="15" hidden="false" customHeight="false" outlineLevel="0" collapsed="false">
      <c r="A236" s="205" t="n">
        <v>224</v>
      </c>
      <c r="B236" s="206" t="s">
        <v>4039</v>
      </c>
      <c r="C236" s="206" t="s">
        <v>3605</v>
      </c>
      <c r="D236" s="206" t="s">
        <v>4040</v>
      </c>
      <c r="E236" s="206"/>
      <c r="F236" s="207" t="n">
        <v>3.345</v>
      </c>
      <c r="G236" s="206" t="s">
        <v>533</v>
      </c>
      <c r="H236" s="206" t="s">
        <v>4041</v>
      </c>
      <c r="I236" s="189"/>
      <c r="J236" s="189"/>
      <c r="K236" s="189"/>
    </row>
    <row r="237" customFormat="false" ht="15" hidden="false" customHeight="false" outlineLevel="0" collapsed="false">
      <c r="A237" s="205" t="n">
        <v>225</v>
      </c>
      <c r="B237" s="206" t="s">
        <v>4042</v>
      </c>
      <c r="C237" s="206" t="s">
        <v>3605</v>
      </c>
      <c r="D237" s="206" t="s">
        <v>4040</v>
      </c>
      <c r="E237" s="206"/>
      <c r="F237" s="207" t="n">
        <v>27.324</v>
      </c>
      <c r="G237" s="206" t="s">
        <v>533</v>
      </c>
      <c r="H237" s="206" t="s">
        <v>4043</v>
      </c>
      <c r="I237" s="189"/>
      <c r="J237" s="189"/>
      <c r="K237" s="189"/>
    </row>
    <row r="238" customFormat="false" ht="15" hidden="false" customHeight="false" outlineLevel="0" collapsed="false">
      <c r="A238" s="205" t="n">
        <v>226</v>
      </c>
      <c r="B238" s="206" t="s">
        <v>4044</v>
      </c>
      <c r="C238" s="206" t="s">
        <v>3605</v>
      </c>
      <c r="D238" s="206" t="s">
        <v>4040</v>
      </c>
      <c r="E238" s="206"/>
      <c r="F238" s="207" t="n">
        <v>63.332</v>
      </c>
      <c r="G238" s="206" t="s">
        <v>533</v>
      </c>
      <c r="H238" s="206" t="s">
        <v>4043</v>
      </c>
      <c r="I238" s="189"/>
      <c r="J238" s="189"/>
      <c r="K238" s="189"/>
    </row>
    <row r="239" customFormat="false" ht="15" hidden="false" customHeight="false" outlineLevel="0" collapsed="false">
      <c r="A239" s="205" t="n">
        <v>227</v>
      </c>
      <c r="B239" s="206" t="s">
        <v>4045</v>
      </c>
      <c r="C239" s="206" t="s">
        <v>3605</v>
      </c>
      <c r="D239" s="206" t="s">
        <v>3937</v>
      </c>
      <c r="E239" s="206"/>
      <c r="F239" s="207" t="n">
        <v>130</v>
      </c>
      <c r="G239" s="206" t="s">
        <v>533</v>
      </c>
      <c r="H239" s="206" t="s">
        <v>4046</v>
      </c>
      <c r="I239" s="189"/>
      <c r="J239" s="189"/>
      <c r="K239" s="189"/>
    </row>
    <row r="240" customFormat="false" ht="15" hidden="false" customHeight="false" outlineLevel="0" collapsed="false">
      <c r="A240" s="205" t="n">
        <v>228</v>
      </c>
      <c r="B240" s="206" t="s">
        <v>4047</v>
      </c>
      <c r="C240" s="206" t="s">
        <v>3605</v>
      </c>
      <c r="D240" s="206" t="s">
        <v>3937</v>
      </c>
      <c r="E240" s="206"/>
      <c r="F240" s="207" t="n">
        <v>134</v>
      </c>
      <c r="G240" s="206" t="s">
        <v>533</v>
      </c>
      <c r="H240" s="206" t="s">
        <v>4046</v>
      </c>
      <c r="I240" s="189"/>
      <c r="J240" s="189"/>
      <c r="K240" s="189"/>
    </row>
    <row r="241" customFormat="false" ht="15" hidden="false" customHeight="false" outlineLevel="0" collapsed="false">
      <c r="A241" s="205" t="n">
        <v>229</v>
      </c>
      <c r="B241" s="206" t="s">
        <v>4048</v>
      </c>
      <c r="C241" s="206" t="s">
        <v>700</v>
      </c>
      <c r="D241" s="206" t="s">
        <v>4049</v>
      </c>
      <c r="E241" s="206"/>
      <c r="F241" s="207" t="n">
        <v>1</v>
      </c>
      <c r="G241" s="206" t="s">
        <v>533</v>
      </c>
      <c r="H241" s="206" t="s">
        <v>4050</v>
      </c>
      <c r="I241" s="189"/>
      <c r="J241" s="189"/>
      <c r="K241" s="189"/>
    </row>
    <row r="242" customFormat="false" ht="15" hidden="false" customHeight="false" outlineLevel="0" collapsed="false">
      <c r="A242" s="205" t="n">
        <v>230</v>
      </c>
      <c r="B242" s="206" t="s">
        <v>4051</v>
      </c>
      <c r="C242" s="206" t="s">
        <v>700</v>
      </c>
      <c r="D242" s="206" t="s">
        <v>4049</v>
      </c>
      <c r="E242" s="206"/>
      <c r="F242" s="207" t="n">
        <v>0.637</v>
      </c>
      <c r="G242" s="206" t="s">
        <v>533</v>
      </c>
      <c r="H242" s="206" t="s">
        <v>4050</v>
      </c>
      <c r="I242" s="189"/>
      <c r="J242" s="189"/>
      <c r="K242" s="189"/>
    </row>
    <row r="243" customFormat="false" ht="15" hidden="false" customHeight="false" outlineLevel="0" collapsed="false">
      <c r="A243" s="205" t="n">
        <v>231</v>
      </c>
      <c r="B243" s="206" t="s">
        <v>4052</v>
      </c>
      <c r="C243" s="206" t="s">
        <v>700</v>
      </c>
      <c r="D243" s="206" t="s">
        <v>4053</v>
      </c>
      <c r="E243" s="207"/>
      <c r="F243" s="206" t="n">
        <v>1.05</v>
      </c>
      <c r="G243" s="206" t="s">
        <v>533</v>
      </c>
      <c r="H243" s="206" t="s">
        <v>4050</v>
      </c>
      <c r="I243" s="189"/>
      <c r="J243" s="189"/>
      <c r="K243" s="189"/>
    </row>
    <row r="244" customFormat="false" ht="15" hidden="false" customHeight="false" outlineLevel="0" collapsed="false">
      <c r="A244" s="205" t="n">
        <v>232</v>
      </c>
      <c r="B244" s="206" t="s">
        <v>4054</v>
      </c>
      <c r="C244" s="206" t="s">
        <v>700</v>
      </c>
      <c r="D244" s="206" t="s">
        <v>4055</v>
      </c>
      <c r="E244" s="206"/>
      <c r="F244" s="207" t="n">
        <v>1.07</v>
      </c>
      <c r="G244" s="206" t="s">
        <v>533</v>
      </c>
      <c r="H244" s="206" t="s">
        <v>4050</v>
      </c>
      <c r="I244" s="189"/>
      <c r="J244" s="189"/>
      <c r="K244" s="189"/>
    </row>
    <row r="245" customFormat="false" ht="15" hidden="false" customHeight="false" outlineLevel="0" collapsed="false">
      <c r="A245" s="205" t="n">
        <v>233</v>
      </c>
      <c r="B245" s="206" t="s">
        <v>4056</v>
      </c>
      <c r="C245" s="206" t="s">
        <v>700</v>
      </c>
      <c r="D245" s="206" t="s">
        <v>4057</v>
      </c>
      <c r="E245" s="206"/>
      <c r="F245" s="207" t="n">
        <v>0.975</v>
      </c>
      <c r="G245" s="206" t="s">
        <v>533</v>
      </c>
      <c r="H245" s="206" t="s">
        <v>4050</v>
      </c>
      <c r="I245" s="189"/>
      <c r="J245" s="189"/>
      <c r="K245" s="189"/>
    </row>
    <row r="246" customFormat="false" ht="15" hidden="false" customHeight="false" outlineLevel="0" collapsed="false">
      <c r="A246" s="205" t="n">
        <v>234</v>
      </c>
      <c r="B246" s="206" t="s">
        <v>4058</v>
      </c>
      <c r="C246" s="206" t="s">
        <v>700</v>
      </c>
      <c r="D246" s="206" t="s">
        <v>4059</v>
      </c>
      <c r="E246" s="206"/>
      <c r="F246" s="207" t="n">
        <v>0.775</v>
      </c>
      <c r="G246" s="206" t="s">
        <v>533</v>
      </c>
      <c r="H246" s="206" t="s">
        <v>4050</v>
      </c>
      <c r="I246" s="189"/>
      <c r="J246" s="189"/>
      <c r="K246" s="189"/>
    </row>
    <row r="247" customFormat="false" ht="15" hidden="false" customHeight="false" outlineLevel="0" collapsed="false">
      <c r="A247" s="205" t="n">
        <v>235</v>
      </c>
      <c r="B247" s="206" t="s">
        <v>4060</v>
      </c>
      <c r="C247" s="206" t="s">
        <v>700</v>
      </c>
      <c r="D247" s="206" t="s">
        <v>4061</v>
      </c>
      <c r="E247" s="206"/>
      <c r="F247" s="207" t="n">
        <v>0.8</v>
      </c>
      <c r="G247" s="206" t="s">
        <v>533</v>
      </c>
      <c r="H247" s="206" t="s">
        <v>4050</v>
      </c>
      <c r="I247" s="189"/>
      <c r="J247" s="189"/>
      <c r="K247" s="189"/>
    </row>
    <row r="248" customFormat="false" ht="15" hidden="false" customHeight="false" outlineLevel="0" collapsed="false">
      <c r="A248" s="205" t="n">
        <v>236</v>
      </c>
      <c r="B248" s="206" t="s">
        <v>4062</v>
      </c>
      <c r="C248" s="206" t="s">
        <v>4063</v>
      </c>
      <c r="D248" s="206" t="s">
        <v>4064</v>
      </c>
      <c r="E248" s="206"/>
      <c r="F248" s="207" t="n">
        <v>2.639</v>
      </c>
      <c r="G248" s="206" t="s">
        <v>533</v>
      </c>
      <c r="H248" s="206" t="s">
        <v>4065</v>
      </c>
      <c r="I248" s="189"/>
      <c r="J248" s="189"/>
      <c r="K248" s="189"/>
    </row>
    <row r="249" customFormat="false" ht="15" hidden="false" customHeight="false" outlineLevel="0" collapsed="false">
      <c r="A249" s="205" t="n">
        <v>237</v>
      </c>
      <c r="B249" s="206" t="s">
        <v>4066</v>
      </c>
      <c r="C249" s="206" t="s">
        <v>4063</v>
      </c>
      <c r="D249" s="206" t="s">
        <v>4067</v>
      </c>
      <c r="E249" s="206"/>
      <c r="F249" s="207" t="n">
        <v>8.787</v>
      </c>
      <c r="G249" s="206" t="s">
        <v>533</v>
      </c>
      <c r="H249" s="206" t="s">
        <v>4068</v>
      </c>
      <c r="I249" s="189"/>
      <c r="J249" s="189"/>
      <c r="K249" s="189"/>
    </row>
    <row r="250" customFormat="false" ht="15" hidden="false" customHeight="false" outlineLevel="0" collapsed="false">
      <c r="A250" s="205" t="n">
        <v>238</v>
      </c>
      <c r="B250" s="206" t="s">
        <v>4069</v>
      </c>
      <c r="C250" s="206" t="s">
        <v>4063</v>
      </c>
      <c r="D250" s="206" t="s">
        <v>4070</v>
      </c>
      <c r="E250" s="206"/>
      <c r="F250" s="207" t="n">
        <v>10.863</v>
      </c>
      <c r="G250" s="206" t="s">
        <v>533</v>
      </c>
      <c r="H250" s="206" t="s">
        <v>4071</v>
      </c>
      <c r="I250" s="189"/>
      <c r="J250" s="189"/>
      <c r="K250" s="189"/>
    </row>
    <row r="251" customFormat="false" ht="15" hidden="false" customHeight="false" outlineLevel="0" collapsed="false">
      <c r="A251" s="205" t="n">
        <v>239</v>
      </c>
      <c r="B251" s="206" t="s">
        <v>4072</v>
      </c>
      <c r="C251" s="206" t="s">
        <v>4063</v>
      </c>
      <c r="D251" s="206" t="s">
        <v>4073</v>
      </c>
      <c r="E251" s="207"/>
      <c r="F251" s="206" t="n">
        <v>4.08</v>
      </c>
      <c r="G251" s="206" t="s">
        <v>533</v>
      </c>
      <c r="H251" s="206" t="s">
        <v>4074</v>
      </c>
      <c r="I251" s="189"/>
      <c r="J251" s="189"/>
      <c r="K251" s="189"/>
    </row>
    <row r="252" customFormat="false" ht="15" hidden="false" customHeight="false" outlineLevel="0" collapsed="false">
      <c r="A252" s="205" t="n">
        <v>240</v>
      </c>
      <c r="B252" s="206" t="s">
        <v>4075</v>
      </c>
      <c r="C252" s="206" t="s">
        <v>700</v>
      </c>
      <c r="D252" s="206" t="s">
        <v>4076</v>
      </c>
      <c r="E252" s="207"/>
      <c r="F252" s="206" t="n">
        <v>0.85</v>
      </c>
      <c r="G252" s="206" t="s">
        <v>533</v>
      </c>
      <c r="H252" s="206" t="s">
        <v>4077</v>
      </c>
      <c r="I252" s="189"/>
      <c r="J252" s="189"/>
      <c r="K252" s="189"/>
    </row>
    <row r="253" customFormat="false" ht="15" hidden="false" customHeight="false" outlineLevel="0" collapsed="false">
      <c r="A253" s="205" t="n">
        <v>241</v>
      </c>
      <c r="B253" s="206" t="s">
        <v>4078</v>
      </c>
      <c r="C253" s="206" t="s">
        <v>700</v>
      </c>
      <c r="D253" s="206" t="s">
        <v>4079</v>
      </c>
      <c r="E253" s="207"/>
      <c r="F253" s="206" t="n">
        <v>0.1</v>
      </c>
      <c r="G253" s="206" t="s">
        <v>533</v>
      </c>
      <c r="H253" s="206" t="s">
        <v>4050</v>
      </c>
      <c r="I253" s="189"/>
      <c r="J253" s="189"/>
      <c r="K253" s="189"/>
    </row>
    <row r="254" customFormat="false" ht="15" hidden="false" customHeight="false" outlineLevel="0" collapsed="false">
      <c r="A254" s="205" t="n">
        <v>242</v>
      </c>
      <c r="B254" s="206" t="s">
        <v>4080</v>
      </c>
      <c r="C254" s="206" t="s">
        <v>700</v>
      </c>
      <c r="D254" s="206" t="s">
        <v>4079</v>
      </c>
      <c r="E254" s="206"/>
      <c r="F254" s="206" t="n">
        <v>0.55</v>
      </c>
      <c r="G254" s="206" t="s">
        <v>533</v>
      </c>
      <c r="H254" s="206" t="s">
        <v>4050</v>
      </c>
      <c r="I254" s="189"/>
      <c r="J254" s="189"/>
      <c r="K254" s="189"/>
    </row>
    <row r="255" customFormat="false" ht="15" hidden="false" customHeight="false" outlineLevel="0" collapsed="false">
      <c r="A255" s="205" t="n">
        <v>243</v>
      </c>
      <c r="B255" s="206" t="s">
        <v>4081</v>
      </c>
      <c r="C255" s="206" t="s">
        <v>700</v>
      </c>
      <c r="D255" s="206" t="s">
        <v>4082</v>
      </c>
      <c r="E255" s="207"/>
      <c r="F255" s="206" t="n">
        <v>0.7</v>
      </c>
      <c r="G255" s="206" t="s">
        <v>533</v>
      </c>
      <c r="H255" s="206" t="s">
        <v>4077</v>
      </c>
      <c r="I255" s="189"/>
      <c r="J255" s="189"/>
      <c r="K255" s="189"/>
    </row>
    <row r="256" customFormat="false" ht="15" hidden="false" customHeight="false" outlineLevel="0" collapsed="false">
      <c r="A256" s="205" t="n">
        <v>244</v>
      </c>
      <c r="B256" s="206" t="s">
        <v>4083</v>
      </c>
      <c r="C256" s="206" t="s">
        <v>3680</v>
      </c>
      <c r="D256" s="206" t="s">
        <v>4084</v>
      </c>
      <c r="E256" s="206"/>
      <c r="F256" s="206" t="n">
        <v>18.0296</v>
      </c>
      <c r="G256" s="206" t="s">
        <v>533</v>
      </c>
      <c r="H256" s="206" t="s">
        <v>4085</v>
      </c>
      <c r="I256" s="189"/>
      <c r="J256" s="189"/>
      <c r="K256" s="189"/>
    </row>
    <row r="257" customFormat="false" ht="15" hidden="false" customHeight="false" outlineLevel="0" collapsed="false">
      <c r="A257" s="205" t="n">
        <v>245</v>
      </c>
      <c r="B257" s="206" t="s">
        <v>4086</v>
      </c>
      <c r="C257" s="206" t="s">
        <v>3680</v>
      </c>
      <c r="D257" s="206" t="s">
        <v>4084</v>
      </c>
      <c r="E257" s="207"/>
      <c r="F257" s="206" t="n">
        <v>10.285</v>
      </c>
      <c r="G257" s="206" t="s">
        <v>533</v>
      </c>
      <c r="H257" s="206" t="s">
        <v>4087</v>
      </c>
      <c r="I257" s="189"/>
      <c r="J257" s="189"/>
      <c r="K257" s="189"/>
    </row>
    <row r="258" customFormat="false" ht="15" hidden="false" customHeight="false" outlineLevel="0" collapsed="false">
      <c r="A258" s="205" t="n">
        <v>246</v>
      </c>
      <c r="B258" s="206" t="s">
        <v>4088</v>
      </c>
      <c r="C258" s="206" t="s">
        <v>3680</v>
      </c>
      <c r="D258" s="206" t="s">
        <v>3563</v>
      </c>
      <c r="E258" s="206"/>
      <c r="F258" s="206" t="n">
        <v>1.254</v>
      </c>
      <c r="G258" s="206" t="s">
        <v>533</v>
      </c>
      <c r="H258" s="206" t="s">
        <v>4085</v>
      </c>
      <c r="I258" s="189"/>
      <c r="J258" s="189"/>
      <c r="K258" s="189"/>
    </row>
    <row r="259" customFormat="false" ht="15" hidden="false" customHeight="false" outlineLevel="0" collapsed="false">
      <c r="A259" s="205" t="n">
        <v>247</v>
      </c>
      <c r="B259" s="206" t="s">
        <v>4089</v>
      </c>
      <c r="C259" s="206" t="s">
        <v>3680</v>
      </c>
      <c r="D259" s="206" t="s">
        <v>4090</v>
      </c>
      <c r="E259" s="207"/>
      <c r="F259" s="206" t="n">
        <v>1.3936</v>
      </c>
      <c r="G259" s="206" t="s">
        <v>533</v>
      </c>
      <c r="H259" s="206" t="s">
        <v>4091</v>
      </c>
      <c r="I259" s="189"/>
      <c r="J259" s="189"/>
      <c r="K259" s="189"/>
    </row>
    <row r="260" customFormat="false" ht="15" hidden="false" customHeight="false" outlineLevel="0" collapsed="false">
      <c r="A260" s="205" t="n">
        <v>248</v>
      </c>
      <c r="B260" s="206" t="s">
        <v>4092</v>
      </c>
      <c r="C260" s="206" t="s">
        <v>3680</v>
      </c>
      <c r="D260" s="206" t="s">
        <v>4093</v>
      </c>
      <c r="E260" s="206"/>
      <c r="F260" s="206" t="n">
        <v>5.2425</v>
      </c>
      <c r="G260" s="206" t="s">
        <v>533</v>
      </c>
      <c r="H260" s="206" t="s">
        <v>4094</v>
      </c>
      <c r="I260" s="189"/>
      <c r="J260" s="189"/>
      <c r="K260" s="189"/>
    </row>
    <row r="261" customFormat="false" ht="15" hidden="false" customHeight="false" outlineLevel="0" collapsed="false">
      <c r="A261" s="205" t="n">
        <v>249</v>
      </c>
      <c r="B261" s="206" t="s">
        <v>4095</v>
      </c>
      <c r="C261" s="206" t="s">
        <v>3680</v>
      </c>
      <c r="D261" s="206" t="s">
        <v>4096</v>
      </c>
      <c r="E261" s="207"/>
      <c r="F261" s="206" t="n">
        <v>12.0959</v>
      </c>
      <c r="G261" s="206" t="s">
        <v>533</v>
      </c>
      <c r="H261" s="206" t="s">
        <v>4091</v>
      </c>
      <c r="I261" s="189"/>
      <c r="J261" s="189"/>
      <c r="K261" s="189"/>
    </row>
    <row r="262" customFormat="false" ht="15" hidden="false" customHeight="false" outlineLevel="0" collapsed="false">
      <c r="A262" s="205" t="n">
        <v>250</v>
      </c>
      <c r="B262" s="206" t="s">
        <v>4097</v>
      </c>
      <c r="C262" s="206" t="s">
        <v>3680</v>
      </c>
      <c r="D262" s="206" t="s">
        <v>4096</v>
      </c>
      <c r="E262" s="206"/>
      <c r="F262" s="206" t="n">
        <v>13.4539</v>
      </c>
      <c r="G262" s="206" t="s">
        <v>533</v>
      </c>
      <c r="H262" s="206" t="s">
        <v>4091</v>
      </c>
      <c r="I262" s="189"/>
      <c r="J262" s="189"/>
      <c r="K262" s="189"/>
    </row>
    <row r="263" customFormat="false" ht="15" hidden="false" customHeight="false" outlineLevel="0" collapsed="false">
      <c r="A263" s="205" t="n">
        <v>251</v>
      </c>
      <c r="B263" s="206" t="s">
        <v>4098</v>
      </c>
      <c r="C263" s="206" t="s">
        <v>3680</v>
      </c>
      <c r="D263" s="206" t="s">
        <v>4099</v>
      </c>
      <c r="E263" s="207"/>
      <c r="F263" s="206" t="n">
        <v>2.66265</v>
      </c>
      <c r="G263" s="206" t="s">
        <v>533</v>
      </c>
      <c r="H263" s="206" t="s">
        <v>4100</v>
      </c>
      <c r="I263" s="189"/>
      <c r="J263" s="189"/>
      <c r="K263" s="189"/>
    </row>
    <row r="264" customFormat="false" ht="15" hidden="false" customHeight="false" outlineLevel="0" collapsed="false">
      <c r="A264" s="205" t="n">
        <v>252</v>
      </c>
      <c r="B264" s="206" t="s">
        <v>4101</v>
      </c>
      <c r="C264" s="206" t="s">
        <v>3680</v>
      </c>
      <c r="D264" s="206" t="s">
        <v>4099</v>
      </c>
      <c r="E264" s="206"/>
      <c r="F264" s="206" t="n">
        <v>0.79596</v>
      </c>
      <c r="G264" s="206" t="s">
        <v>533</v>
      </c>
      <c r="H264" s="206" t="s">
        <v>4100</v>
      </c>
      <c r="I264" s="189"/>
      <c r="J264" s="189"/>
      <c r="K264" s="189"/>
    </row>
    <row r="265" customFormat="false" ht="15" hidden="false" customHeight="false" outlineLevel="0" collapsed="false">
      <c r="A265" s="205" t="n">
        <v>253</v>
      </c>
      <c r="B265" s="206" t="s">
        <v>4102</v>
      </c>
      <c r="C265" s="206" t="s">
        <v>3676</v>
      </c>
      <c r="D265" s="206" t="s">
        <v>4103</v>
      </c>
      <c r="E265" s="207"/>
      <c r="F265" s="206" t="n">
        <v>1.41405</v>
      </c>
      <c r="G265" s="206" t="s">
        <v>533</v>
      </c>
      <c r="H265" s="206" t="s">
        <v>4104</v>
      </c>
      <c r="I265" s="189"/>
      <c r="J265" s="189"/>
      <c r="K265" s="189"/>
    </row>
    <row r="266" customFormat="false" ht="15" hidden="false" customHeight="false" outlineLevel="0" collapsed="false">
      <c r="A266" s="205" t="n">
        <v>254</v>
      </c>
      <c r="B266" s="206" t="s">
        <v>4105</v>
      </c>
      <c r="C266" s="206" t="s">
        <v>4106</v>
      </c>
      <c r="D266" s="206" t="s">
        <v>4093</v>
      </c>
      <c r="E266" s="206"/>
      <c r="F266" s="206" t="n">
        <v>0.204</v>
      </c>
      <c r="G266" s="206" t="s">
        <v>533</v>
      </c>
      <c r="H266" s="206" t="s">
        <v>4107</v>
      </c>
      <c r="I266" s="189"/>
      <c r="J266" s="189"/>
      <c r="K266" s="189"/>
    </row>
    <row r="267" customFormat="false" ht="15" hidden="false" customHeight="false" outlineLevel="0" collapsed="false">
      <c r="A267" s="205" t="n">
        <v>255</v>
      </c>
      <c r="B267" s="206" t="s">
        <v>4108</v>
      </c>
      <c r="C267" s="206" t="s">
        <v>3956</v>
      </c>
      <c r="D267" s="206" t="s">
        <v>4109</v>
      </c>
      <c r="E267" s="207"/>
      <c r="F267" s="206" t="n">
        <v>32.538</v>
      </c>
      <c r="G267" s="206" t="s">
        <v>533</v>
      </c>
      <c r="H267" s="206" t="s">
        <v>4110</v>
      </c>
      <c r="I267" s="189"/>
      <c r="J267" s="189"/>
      <c r="K267" s="189"/>
    </row>
    <row r="268" customFormat="false" ht="15" hidden="false" customHeight="false" outlineLevel="0" collapsed="false">
      <c r="A268" s="205" t="n">
        <v>256</v>
      </c>
      <c r="B268" s="206" t="s">
        <v>4111</v>
      </c>
      <c r="C268" s="206" t="s">
        <v>3956</v>
      </c>
      <c r="D268" s="206" t="s">
        <v>4109</v>
      </c>
      <c r="E268" s="206"/>
      <c r="F268" s="206" t="n">
        <v>51.818</v>
      </c>
      <c r="G268" s="206" t="s">
        <v>533</v>
      </c>
      <c r="H268" s="206" t="s">
        <v>4110</v>
      </c>
      <c r="I268" s="189"/>
      <c r="J268" s="189"/>
      <c r="K268" s="189"/>
    </row>
    <row r="269" customFormat="false" ht="15" hidden="false" customHeight="false" outlineLevel="0" collapsed="false">
      <c r="A269" s="205" t="n">
        <v>257</v>
      </c>
      <c r="B269" s="206" t="s">
        <v>4112</v>
      </c>
      <c r="C269" s="206" t="s">
        <v>3956</v>
      </c>
      <c r="D269" s="206" t="s">
        <v>4109</v>
      </c>
      <c r="E269" s="207"/>
      <c r="F269" s="206" t="n">
        <v>7.313</v>
      </c>
      <c r="G269" s="206" t="s">
        <v>533</v>
      </c>
      <c r="H269" s="206" t="s">
        <v>4110</v>
      </c>
      <c r="I269" s="189"/>
      <c r="J269" s="189"/>
      <c r="K269" s="189"/>
    </row>
    <row r="270" customFormat="false" ht="15" hidden="false" customHeight="false" outlineLevel="0" collapsed="false">
      <c r="A270" s="205" t="n">
        <v>258</v>
      </c>
      <c r="B270" s="206" t="s">
        <v>4113</v>
      </c>
      <c r="C270" s="206" t="s">
        <v>3956</v>
      </c>
      <c r="D270" s="206" t="s">
        <v>4109</v>
      </c>
      <c r="E270" s="206"/>
      <c r="F270" s="206" t="n">
        <v>21.358</v>
      </c>
      <c r="G270" s="206" t="s">
        <v>533</v>
      </c>
      <c r="H270" s="206" t="s">
        <v>4110</v>
      </c>
      <c r="I270" s="189"/>
      <c r="J270" s="189"/>
      <c r="K270" s="189"/>
    </row>
    <row r="271" customFormat="false" ht="15" hidden="false" customHeight="false" outlineLevel="0" collapsed="false">
      <c r="A271" s="205" t="n">
        <v>259</v>
      </c>
      <c r="B271" s="206" t="s">
        <v>4114</v>
      </c>
      <c r="C271" s="206" t="s">
        <v>3956</v>
      </c>
      <c r="D271" s="206" t="s">
        <v>4109</v>
      </c>
      <c r="E271" s="207"/>
      <c r="F271" s="206" t="n">
        <v>1.583</v>
      </c>
      <c r="G271" s="206" t="s">
        <v>533</v>
      </c>
      <c r="H271" s="206" t="s">
        <v>4115</v>
      </c>
      <c r="I271" s="189"/>
      <c r="J271" s="189"/>
      <c r="K271" s="189"/>
    </row>
    <row r="272" customFormat="false" ht="15" hidden="false" customHeight="false" outlineLevel="0" collapsed="false">
      <c r="A272" s="205" t="n">
        <v>260</v>
      </c>
      <c r="B272" s="206" t="s">
        <v>4116</v>
      </c>
      <c r="C272" s="206" t="s">
        <v>4117</v>
      </c>
      <c r="D272" s="206" t="s">
        <v>3975</v>
      </c>
      <c r="E272" s="207"/>
      <c r="F272" s="206" t="n">
        <v>28.425</v>
      </c>
      <c r="G272" s="206" t="s">
        <v>533</v>
      </c>
      <c r="H272" s="206" t="s">
        <v>4118</v>
      </c>
      <c r="I272" s="189"/>
      <c r="J272" s="189"/>
      <c r="K272" s="189"/>
    </row>
    <row r="273" customFormat="false" ht="15" hidden="false" customHeight="false" outlineLevel="0" collapsed="false">
      <c r="A273" s="205" t="n">
        <v>261</v>
      </c>
      <c r="B273" s="206" t="s">
        <v>4119</v>
      </c>
      <c r="C273" s="206" t="s">
        <v>4117</v>
      </c>
      <c r="D273" s="206" t="s">
        <v>3975</v>
      </c>
      <c r="E273" s="207"/>
      <c r="F273" s="206" t="n">
        <v>13.65</v>
      </c>
      <c r="G273" s="206" t="s">
        <v>533</v>
      </c>
      <c r="H273" s="206" t="s">
        <v>4118</v>
      </c>
      <c r="I273" s="189"/>
      <c r="J273" s="189"/>
      <c r="K273" s="189"/>
    </row>
    <row r="274" customFormat="false" ht="15" hidden="false" customHeight="false" outlineLevel="0" collapsed="false">
      <c r="A274" s="205" t="n">
        <v>262</v>
      </c>
      <c r="B274" s="206" t="s">
        <v>4120</v>
      </c>
      <c r="C274" s="206" t="s">
        <v>4117</v>
      </c>
      <c r="D274" s="206" t="s">
        <v>3975</v>
      </c>
      <c r="E274" s="206"/>
      <c r="F274" s="206" t="n">
        <v>4.839</v>
      </c>
      <c r="G274" s="206" t="s">
        <v>533</v>
      </c>
      <c r="H274" s="206" t="s">
        <v>4118</v>
      </c>
      <c r="I274" s="189"/>
      <c r="J274" s="189"/>
      <c r="K274" s="189"/>
    </row>
    <row r="275" customFormat="false" ht="15" hidden="false" customHeight="false" outlineLevel="0" collapsed="false">
      <c r="A275" s="205" t="n">
        <v>263</v>
      </c>
      <c r="B275" s="206" t="s">
        <v>4121</v>
      </c>
      <c r="C275" s="206" t="s">
        <v>4117</v>
      </c>
      <c r="D275" s="206" t="s">
        <v>3975</v>
      </c>
      <c r="E275" s="207"/>
      <c r="F275" s="206" t="n">
        <v>12.4455</v>
      </c>
      <c r="G275" s="206" t="s">
        <v>533</v>
      </c>
      <c r="H275" s="206" t="s">
        <v>4118</v>
      </c>
      <c r="I275" s="189"/>
      <c r="J275" s="189"/>
      <c r="K275" s="189"/>
    </row>
    <row r="276" customFormat="false" ht="15" hidden="false" customHeight="false" outlineLevel="0" collapsed="false">
      <c r="A276" s="205" t="n">
        <v>264</v>
      </c>
      <c r="B276" s="206" t="s">
        <v>4122</v>
      </c>
      <c r="C276" s="206" t="s">
        <v>4123</v>
      </c>
      <c r="D276" s="206" t="s">
        <v>4124</v>
      </c>
      <c r="E276" s="206"/>
      <c r="F276" s="206" t="n">
        <v>1.936</v>
      </c>
      <c r="G276" s="206" t="s">
        <v>533</v>
      </c>
      <c r="H276" s="206" t="s">
        <v>4125</v>
      </c>
      <c r="I276" s="189"/>
      <c r="J276" s="189"/>
      <c r="K276" s="189"/>
    </row>
    <row r="277" customFormat="false" ht="15" hidden="false" customHeight="false" outlineLevel="0" collapsed="false">
      <c r="A277" s="205" t="n">
        <v>265</v>
      </c>
      <c r="B277" s="206" t="s">
        <v>4126</v>
      </c>
      <c r="C277" s="206" t="s">
        <v>3566</v>
      </c>
      <c r="D277" s="206" t="s">
        <v>4127</v>
      </c>
      <c r="E277" s="207"/>
      <c r="F277" s="206" t="n">
        <v>0.601</v>
      </c>
      <c r="G277" s="206" t="s">
        <v>533</v>
      </c>
      <c r="H277" s="206" t="s">
        <v>4128</v>
      </c>
      <c r="I277" s="189"/>
      <c r="J277" s="189"/>
      <c r="K277" s="189"/>
    </row>
    <row r="278" customFormat="false" ht="15" hidden="false" customHeight="false" outlineLevel="0" collapsed="false">
      <c r="A278" s="205" t="n">
        <v>266</v>
      </c>
      <c r="B278" s="206" t="s">
        <v>4129</v>
      </c>
      <c r="C278" s="206" t="s">
        <v>3566</v>
      </c>
      <c r="D278" s="206" t="s">
        <v>3764</v>
      </c>
      <c r="E278" s="206"/>
      <c r="F278" s="206" t="n">
        <v>1.776</v>
      </c>
      <c r="G278" s="206" t="s">
        <v>533</v>
      </c>
      <c r="H278" s="206" t="s">
        <v>4130</v>
      </c>
      <c r="I278" s="189"/>
      <c r="J278" s="189"/>
      <c r="K278" s="189"/>
    </row>
    <row r="279" customFormat="false" ht="15" hidden="false" customHeight="false" outlineLevel="0" collapsed="false">
      <c r="A279" s="205" t="n">
        <v>267</v>
      </c>
      <c r="B279" s="206" t="s">
        <v>4131</v>
      </c>
      <c r="C279" s="206" t="s">
        <v>3566</v>
      </c>
      <c r="D279" s="206" t="s">
        <v>3764</v>
      </c>
      <c r="E279" s="207"/>
      <c r="F279" s="206" t="n">
        <v>1.288</v>
      </c>
      <c r="G279" s="206" t="s">
        <v>533</v>
      </c>
      <c r="H279" s="206" t="s">
        <v>4130</v>
      </c>
      <c r="I279" s="189"/>
      <c r="J279" s="189"/>
      <c r="K279" s="189"/>
    </row>
    <row r="280" customFormat="false" ht="15" hidden="false" customHeight="false" outlineLevel="0" collapsed="false">
      <c r="A280" s="205" t="n">
        <v>268</v>
      </c>
      <c r="B280" s="206" t="s">
        <v>4132</v>
      </c>
      <c r="C280" s="206" t="s">
        <v>3566</v>
      </c>
      <c r="D280" s="206" t="s">
        <v>3764</v>
      </c>
      <c r="E280" s="206"/>
      <c r="F280" s="206" t="n">
        <v>0.288</v>
      </c>
      <c r="G280" s="206" t="s">
        <v>533</v>
      </c>
      <c r="H280" s="206" t="s">
        <v>4130</v>
      </c>
      <c r="I280" s="189"/>
      <c r="J280" s="189"/>
      <c r="K280" s="189"/>
    </row>
    <row r="281" customFormat="false" ht="15" hidden="false" customHeight="false" outlineLevel="0" collapsed="false">
      <c r="A281" s="205" t="n">
        <v>269</v>
      </c>
      <c r="B281" s="206" t="s">
        <v>4133</v>
      </c>
      <c r="C281" s="206" t="s">
        <v>3566</v>
      </c>
      <c r="D281" s="206" t="s">
        <v>3764</v>
      </c>
      <c r="E281" s="207"/>
      <c r="F281" s="206" t="n">
        <v>0.245</v>
      </c>
      <c r="G281" s="206" t="s">
        <v>533</v>
      </c>
      <c r="H281" s="206" t="s">
        <v>4130</v>
      </c>
      <c r="I281" s="189"/>
      <c r="J281" s="189"/>
      <c r="K281" s="189"/>
    </row>
    <row r="282" customFormat="false" ht="15" hidden="false" customHeight="false" outlineLevel="0" collapsed="false">
      <c r="A282" s="205" t="n">
        <v>270</v>
      </c>
      <c r="B282" s="206" t="s">
        <v>4134</v>
      </c>
      <c r="C282" s="206" t="s">
        <v>3956</v>
      </c>
      <c r="D282" s="206" t="s">
        <v>4135</v>
      </c>
      <c r="E282" s="206"/>
      <c r="F282" s="206" t="n">
        <v>9.291</v>
      </c>
      <c r="G282" s="206" t="s">
        <v>533</v>
      </c>
      <c r="H282" s="206" t="s">
        <v>4136</v>
      </c>
      <c r="I282" s="189"/>
      <c r="J282" s="189"/>
      <c r="K282" s="189"/>
    </row>
    <row r="283" customFormat="false" ht="15" hidden="false" customHeight="false" outlineLevel="0" collapsed="false">
      <c r="A283" s="205" t="n">
        <v>271</v>
      </c>
      <c r="B283" s="206" t="s">
        <v>4137</v>
      </c>
      <c r="C283" s="206" t="s">
        <v>3956</v>
      </c>
      <c r="D283" s="206" t="s">
        <v>4135</v>
      </c>
      <c r="E283" s="206"/>
      <c r="F283" s="206" t="n">
        <v>7.765</v>
      </c>
      <c r="G283" s="206" t="s">
        <v>533</v>
      </c>
      <c r="H283" s="206" t="s">
        <v>4138</v>
      </c>
      <c r="I283" s="189"/>
      <c r="J283" s="189"/>
      <c r="K283" s="189"/>
    </row>
    <row r="284" customFormat="false" ht="15" hidden="false" customHeight="false" outlineLevel="0" collapsed="false">
      <c r="A284" s="205" t="n">
        <v>272</v>
      </c>
      <c r="B284" s="206" t="s">
        <v>4139</v>
      </c>
      <c r="C284" s="206" t="s">
        <v>3956</v>
      </c>
      <c r="D284" s="206" t="s">
        <v>4135</v>
      </c>
      <c r="E284" s="206"/>
      <c r="F284" s="206" t="n">
        <v>7.038</v>
      </c>
      <c r="G284" s="206" t="s">
        <v>533</v>
      </c>
      <c r="H284" s="206" t="s">
        <v>4138</v>
      </c>
      <c r="I284" s="189"/>
      <c r="J284" s="189"/>
      <c r="K284" s="189"/>
    </row>
    <row r="285" customFormat="false" ht="15" hidden="false" customHeight="false" outlineLevel="0" collapsed="false">
      <c r="A285" s="205" t="n">
        <v>273</v>
      </c>
      <c r="B285" s="206" t="s">
        <v>4140</v>
      </c>
      <c r="C285" s="206" t="s">
        <v>3956</v>
      </c>
      <c r="D285" s="206" t="s">
        <v>4135</v>
      </c>
      <c r="E285" s="206"/>
      <c r="F285" s="206" t="n">
        <v>6.433</v>
      </c>
      <c r="G285" s="206" t="s">
        <v>533</v>
      </c>
      <c r="H285" s="206" t="s">
        <v>4141</v>
      </c>
      <c r="I285" s="189"/>
      <c r="J285" s="189"/>
      <c r="K285" s="189"/>
    </row>
    <row r="286" customFormat="false" ht="15" hidden="false" customHeight="false" outlineLevel="0" collapsed="false">
      <c r="A286" s="205" t="n">
        <v>274</v>
      </c>
      <c r="B286" s="206" t="s">
        <v>4142</v>
      </c>
      <c r="C286" s="206" t="s">
        <v>3956</v>
      </c>
      <c r="D286" s="206" t="s">
        <v>4135</v>
      </c>
      <c r="E286" s="206"/>
      <c r="F286" s="206" t="n">
        <v>4.595</v>
      </c>
      <c r="G286" s="206" t="s">
        <v>533</v>
      </c>
      <c r="H286" s="206" t="s">
        <v>4138</v>
      </c>
      <c r="I286" s="189"/>
      <c r="J286" s="189"/>
      <c r="K286" s="189"/>
    </row>
    <row r="287" customFormat="false" ht="15" hidden="false" customHeight="false" outlineLevel="0" collapsed="false">
      <c r="A287" s="205" t="n">
        <v>275</v>
      </c>
      <c r="B287" s="206" t="s">
        <v>4143</v>
      </c>
      <c r="C287" s="206" t="s">
        <v>3739</v>
      </c>
      <c r="D287" s="206" t="s">
        <v>3940</v>
      </c>
      <c r="E287" s="206"/>
      <c r="F287" s="206" t="n">
        <v>10.3831</v>
      </c>
      <c r="G287" s="206" t="s">
        <v>533</v>
      </c>
      <c r="H287" s="206" t="s">
        <v>4144</v>
      </c>
      <c r="I287" s="189"/>
      <c r="J287" s="189"/>
      <c r="K287" s="189"/>
    </row>
    <row r="288" customFormat="false" ht="15" hidden="false" customHeight="false" outlineLevel="0" collapsed="false">
      <c r="A288" s="205" t="n">
        <v>276</v>
      </c>
      <c r="B288" s="206" t="s">
        <v>4145</v>
      </c>
      <c r="C288" s="206" t="s">
        <v>3739</v>
      </c>
      <c r="D288" s="206" t="s">
        <v>3940</v>
      </c>
      <c r="E288" s="207"/>
      <c r="F288" s="206" t="n">
        <v>4.9136</v>
      </c>
      <c r="G288" s="206" t="s">
        <v>533</v>
      </c>
      <c r="H288" s="206" t="s">
        <v>4146</v>
      </c>
      <c r="I288" s="189"/>
      <c r="J288" s="189"/>
      <c r="K288" s="189"/>
    </row>
    <row r="289" customFormat="false" ht="15" hidden="false" customHeight="false" outlineLevel="0" collapsed="false">
      <c r="A289" s="205" t="n">
        <v>277</v>
      </c>
      <c r="B289" s="206" t="s">
        <v>4147</v>
      </c>
      <c r="C289" s="206" t="s">
        <v>3739</v>
      </c>
      <c r="D289" s="206" t="s">
        <v>3695</v>
      </c>
      <c r="E289" s="206"/>
      <c r="F289" s="206" t="n">
        <v>1.6875</v>
      </c>
      <c r="G289" s="206" t="s">
        <v>533</v>
      </c>
      <c r="H289" s="206" t="s">
        <v>4148</v>
      </c>
      <c r="I289" s="189"/>
      <c r="J289" s="189"/>
      <c r="K289" s="189"/>
    </row>
    <row r="290" customFormat="false" ht="15" hidden="false" customHeight="false" outlineLevel="0" collapsed="false">
      <c r="A290" s="205" t="n">
        <v>278</v>
      </c>
      <c r="B290" s="206" t="s">
        <v>4149</v>
      </c>
      <c r="C290" s="206" t="s">
        <v>3566</v>
      </c>
      <c r="D290" s="206" t="s">
        <v>3777</v>
      </c>
      <c r="E290" s="207"/>
      <c r="F290" s="206" t="n">
        <v>6.307</v>
      </c>
      <c r="G290" s="206" t="s">
        <v>533</v>
      </c>
      <c r="H290" s="206" t="s">
        <v>4150</v>
      </c>
      <c r="I290" s="189"/>
      <c r="J290" s="189"/>
      <c r="K290" s="189"/>
    </row>
    <row r="291" customFormat="false" ht="15" hidden="false" customHeight="false" outlineLevel="0" collapsed="false">
      <c r="A291" s="205" t="n">
        <v>279</v>
      </c>
      <c r="B291" s="206" t="s">
        <v>4151</v>
      </c>
      <c r="C291" s="206" t="s">
        <v>3566</v>
      </c>
      <c r="D291" s="206" t="s">
        <v>3756</v>
      </c>
      <c r="E291" s="206"/>
      <c r="F291" s="206" t="n">
        <v>4.046</v>
      </c>
      <c r="G291" s="206" t="s">
        <v>533</v>
      </c>
      <c r="H291" s="206" t="s">
        <v>4130</v>
      </c>
      <c r="I291" s="189"/>
      <c r="J291" s="189"/>
      <c r="K291" s="189"/>
    </row>
    <row r="292" customFormat="false" ht="15" hidden="false" customHeight="false" outlineLevel="0" collapsed="false">
      <c r="A292" s="205" t="n">
        <v>280</v>
      </c>
      <c r="B292" s="206" t="s">
        <v>4152</v>
      </c>
      <c r="C292" s="206" t="s">
        <v>3566</v>
      </c>
      <c r="D292" s="206" t="s">
        <v>3573</v>
      </c>
      <c r="E292" s="207"/>
      <c r="F292" s="206" t="n">
        <v>2.565</v>
      </c>
      <c r="G292" s="206" t="s">
        <v>533</v>
      </c>
      <c r="H292" s="206" t="s">
        <v>4153</v>
      </c>
      <c r="I292" s="189"/>
      <c r="J292" s="189"/>
      <c r="K292" s="189"/>
    </row>
    <row r="293" customFormat="false" ht="15" hidden="false" customHeight="false" outlineLevel="0" collapsed="false">
      <c r="A293" s="205" t="n">
        <v>281</v>
      </c>
      <c r="B293" s="206" t="s">
        <v>4154</v>
      </c>
      <c r="C293" s="206" t="s">
        <v>3566</v>
      </c>
      <c r="D293" s="206" t="s">
        <v>4155</v>
      </c>
      <c r="E293" s="206"/>
      <c r="F293" s="206" t="n">
        <v>0.833</v>
      </c>
      <c r="G293" s="206" t="s">
        <v>533</v>
      </c>
      <c r="H293" s="206" t="s">
        <v>4153</v>
      </c>
      <c r="I293" s="189"/>
      <c r="J293" s="189"/>
      <c r="K293" s="189"/>
    </row>
    <row r="294" customFormat="false" ht="15" hidden="false" customHeight="false" outlineLevel="0" collapsed="false">
      <c r="A294" s="205" t="n">
        <v>282</v>
      </c>
      <c r="B294" s="206" t="s">
        <v>4156</v>
      </c>
      <c r="C294" s="206" t="s">
        <v>3566</v>
      </c>
      <c r="D294" s="206" t="s">
        <v>4157</v>
      </c>
      <c r="E294" s="207"/>
      <c r="F294" s="206" t="n">
        <v>1.242</v>
      </c>
      <c r="G294" s="206" t="s">
        <v>533</v>
      </c>
      <c r="H294" s="206" t="s">
        <v>4153</v>
      </c>
      <c r="I294" s="189"/>
      <c r="J294" s="189"/>
      <c r="K294" s="189"/>
    </row>
    <row r="295" customFormat="false" ht="15" hidden="false" customHeight="false" outlineLevel="0" collapsed="false">
      <c r="A295" s="205" t="n">
        <v>283</v>
      </c>
      <c r="B295" s="206" t="s">
        <v>4158</v>
      </c>
      <c r="C295" s="206" t="s">
        <v>3956</v>
      </c>
      <c r="D295" s="206" t="s">
        <v>3957</v>
      </c>
      <c r="E295" s="206"/>
      <c r="F295" s="206" t="n">
        <v>23.589</v>
      </c>
      <c r="G295" s="206" t="s">
        <v>533</v>
      </c>
      <c r="H295" s="206" t="s">
        <v>4138</v>
      </c>
      <c r="I295" s="189"/>
      <c r="J295" s="189"/>
      <c r="K295" s="189"/>
    </row>
    <row r="296" customFormat="false" ht="15" hidden="false" customHeight="false" outlineLevel="0" collapsed="false">
      <c r="A296" s="205" t="n">
        <v>284</v>
      </c>
      <c r="B296" s="206" t="s">
        <v>4159</v>
      </c>
      <c r="C296" s="206" t="s">
        <v>3956</v>
      </c>
      <c r="D296" s="206" t="s">
        <v>3957</v>
      </c>
      <c r="E296" s="207"/>
      <c r="F296" s="206" t="n">
        <v>10.823</v>
      </c>
      <c r="G296" s="206" t="s">
        <v>533</v>
      </c>
      <c r="H296" s="206" t="s">
        <v>4141</v>
      </c>
      <c r="I296" s="189"/>
      <c r="J296" s="189"/>
      <c r="K296" s="189"/>
    </row>
    <row r="297" customFormat="false" ht="15" hidden="false" customHeight="false" outlineLevel="0" collapsed="false">
      <c r="A297" s="205" t="n">
        <v>285</v>
      </c>
      <c r="B297" s="206" t="s">
        <v>4160</v>
      </c>
      <c r="C297" s="206" t="s">
        <v>3956</v>
      </c>
      <c r="D297" s="206" t="s">
        <v>3957</v>
      </c>
      <c r="E297" s="206"/>
      <c r="F297" s="206" t="n">
        <v>13.842</v>
      </c>
      <c r="G297" s="206" t="s">
        <v>533</v>
      </c>
      <c r="H297" s="206" t="s">
        <v>4138</v>
      </c>
      <c r="I297" s="189"/>
      <c r="J297" s="189"/>
      <c r="K297" s="189"/>
    </row>
    <row r="298" customFormat="false" ht="15" hidden="false" customHeight="false" outlineLevel="0" collapsed="false">
      <c r="A298" s="205" t="n">
        <v>286</v>
      </c>
      <c r="B298" s="206" t="s">
        <v>4161</v>
      </c>
      <c r="C298" s="206" t="s">
        <v>3956</v>
      </c>
      <c r="D298" s="206" t="s">
        <v>3957</v>
      </c>
      <c r="E298" s="206"/>
      <c r="F298" s="207" t="n">
        <v>26.65</v>
      </c>
      <c r="G298" s="206" t="s">
        <v>533</v>
      </c>
      <c r="H298" s="206" t="s">
        <v>4138</v>
      </c>
      <c r="I298" s="189"/>
      <c r="J298" s="189"/>
      <c r="K298" s="189"/>
    </row>
    <row r="299" customFormat="false" ht="15" hidden="false" customHeight="false" outlineLevel="0" collapsed="false">
      <c r="A299" s="205" t="n">
        <v>287</v>
      </c>
      <c r="B299" s="206" t="s">
        <v>4162</v>
      </c>
      <c r="C299" s="206" t="s">
        <v>3796</v>
      </c>
      <c r="D299" s="206" t="s">
        <v>4163</v>
      </c>
      <c r="E299" s="206"/>
      <c r="F299" s="207" t="n">
        <v>0.45838</v>
      </c>
      <c r="G299" s="206" t="s">
        <v>533</v>
      </c>
      <c r="H299" s="206" t="s">
        <v>4164</v>
      </c>
      <c r="I299" s="189"/>
      <c r="J299" s="189"/>
      <c r="K299" s="189"/>
    </row>
    <row r="300" customFormat="false" ht="15" hidden="false" customHeight="false" outlineLevel="0" collapsed="false">
      <c r="A300" s="205" t="n">
        <v>288</v>
      </c>
      <c r="B300" s="206" t="s">
        <v>4165</v>
      </c>
      <c r="C300" s="206" t="s">
        <v>3796</v>
      </c>
      <c r="D300" s="206" t="s">
        <v>4163</v>
      </c>
      <c r="E300" s="206"/>
      <c r="F300" s="207" t="n">
        <v>4.365</v>
      </c>
      <c r="G300" s="206" t="s">
        <v>533</v>
      </c>
      <c r="H300" s="206" t="s">
        <v>4164</v>
      </c>
      <c r="I300" s="189"/>
      <c r="J300" s="189"/>
      <c r="K300" s="189"/>
    </row>
    <row r="301" customFormat="false" ht="15" hidden="false" customHeight="false" outlineLevel="0" collapsed="false">
      <c r="A301" s="205" t="n">
        <v>289</v>
      </c>
      <c r="B301" s="206" t="s">
        <v>4166</v>
      </c>
      <c r="C301" s="206" t="s">
        <v>3796</v>
      </c>
      <c r="D301" s="206" t="s">
        <v>4163</v>
      </c>
      <c r="E301" s="206"/>
      <c r="F301" s="207" t="n">
        <v>0.486</v>
      </c>
      <c r="G301" s="206" t="s">
        <v>533</v>
      </c>
      <c r="H301" s="206" t="s">
        <v>4164</v>
      </c>
      <c r="I301" s="189"/>
      <c r="J301" s="189"/>
      <c r="K301" s="189"/>
    </row>
    <row r="302" customFormat="false" ht="15" hidden="false" customHeight="false" outlineLevel="0" collapsed="false">
      <c r="A302" s="205" t="n">
        <v>290</v>
      </c>
      <c r="B302" s="206" t="s">
        <v>4167</v>
      </c>
      <c r="C302" s="206" t="s">
        <v>3796</v>
      </c>
      <c r="D302" s="206" t="s">
        <v>4163</v>
      </c>
      <c r="E302" s="206"/>
      <c r="F302" s="207" t="n">
        <v>2.85784</v>
      </c>
      <c r="G302" s="206" t="s">
        <v>533</v>
      </c>
      <c r="H302" s="206" t="s">
        <v>4164</v>
      </c>
      <c r="I302" s="189"/>
      <c r="J302" s="189"/>
      <c r="K302" s="189"/>
    </row>
    <row r="303" customFormat="false" ht="15" hidden="false" customHeight="false" outlineLevel="0" collapsed="false">
      <c r="A303" s="205" t="n">
        <v>291</v>
      </c>
      <c r="B303" s="206" t="s">
        <v>4168</v>
      </c>
      <c r="C303" s="206" t="s">
        <v>3796</v>
      </c>
      <c r="D303" s="206" t="s">
        <v>4163</v>
      </c>
      <c r="E303" s="206"/>
      <c r="F303" s="207" t="n">
        <v>1.089</v>
      </c>
      <c r="G303" s="206" t="s">
        <v>533</v>
      </c>
      <c r="H303" s="206" t="s">
        <v>4164</v>
      </c>
      <c r="I303" s="189"/>
      <c r="J303" s="189"/>
      <c r="K303" s="189"/>
    </row>
    <row r="304" customFormat="false" ht="15" hidden="false" customHeight="false" outlineLevel="0" collapsed="false">
      <c r="A304" s="205" t="n">
        <v>292</v>
      </c>
      <c r="B304" s="206" t="s">
        <v>4169</v>
      </c>
      <c r="C304" s="206" t="s">
        <v>3796</v>
      </c>
      <c r="D304" s="206" t="s">
        <v>4163</v>
      </c>
      <c r="E304" s="206"/>
      <c r="F304" s="207" t="n">
        <v>0.351</v>
      </c>
      <c r="G304" s="206" t="s">
        <v>533</v>
      </c>
      <c r="H304" s="206" t="s">
        <v>4164</v>
      </c>
      <c r="I304" s="189"/>
      <c r="J304" s="189"/>
      <c r="K304" s="189"/>
    </row>
    <row r="305" customFormat="false" ht="15" hidden="false" customHeight="false" outlineLevel="0" collapsed="false">
      <c r="A305" s="205" t="n">
        <v>293</v>
      </c>
      <c r="B305" s="206" t="s">
        <v>4170</v>
      </c>
      <c r="C305" s="206" t="s">
        <v>3956</v>
      </c>
      <c r="D305" s="206" t="s">
        <v>3957</v>
      </c>
      <c r="E305" s="206"/>
      <c r="F305" s="207" t="n">
        <v>3.602</v>
      </c>
      <c r="G305" s="206" t="s">
        <v>533</v>
      </c>
      <c r="H305" s="206" t="s">
        <v>4171</v>
      </c>
      <c r="I305" s="189"/>
      <c r="J305" s="189"/>
      <c r="K305" s="189"/>
    </row>
    <row r="306" customFormat="false" ht="15" hidden="false" customHeight="false" outlineLevel="0" collapsed="false">
      <c r="A306" s="205" t="n">
        <v>294</v>
      </c>
      <c r="B306" s="206" t="s">
        <v>4172</v>
      </c>
      <c r="C306" s="206" t="s">
        <v>3956</v>
      </c>
      <c r="D306" s="206" t="s">
        <v>3957</v>
      </c>
      <c r="E306" s="206"/>
      <c r="F306" s="207" t="n">
        <v>3.975</v>
      </c>
      <c r="G306" s="206" t="s">
        <v>533</v>
      </c>
      <c r="H306" s="206" t="s">
        <v>4171</v>
      </c>
      <c r="I306" s="189"/>
      <c r="J306" s="189"/>
      <c r="K306" s="189"/>
    </row>
    <row r="307" customFormat="false" ht="15" hidden="false" customHeight="false" outlineLevel="0" collapsed="false">
      <c r="A307" s="205" t="n">
        <v>295</v>
      </c>
      <c r="B307" s="206" t="s">
        <v>4173</v>
      </c>
      <c r="C307" s="206" t="s">
        <v>3956</v>
      </c>
      <c r="D307" s="206" t="s">
        <v>3957</v>
      </c>
      <c r="E307" s="206"/>
      <c r="F307" s="207" t="n">
        <v>1.012</v>
      </c>
      <c r="G307" s="206" t="s">
        <v>533</v>
      </c>
      <c r="H307" s="206" t="s">
        <v>4171</v>
      </c>
      <c r="I307" s="189"/>
      <c r="J307" s="189"/>
      <c r="K307" s="189"/>
    </row>
    <row r="308" customFormat="false" ht="15" hidden="false" customHeight="false" outlineLevel="0" collapsed="false">
      <c r="A308" s="205" t="n">
        <v>296</v>
      </c>
      <c r="B308" s="206" t="s">
        <v>4174</v>
      </c>
      <c r="C308" s="206" t="s">
        <v>3956</v>
      </c>
      <c r="D308" s="206" t="s">
        <v>3957</v>
      </c>
      <c r="E308" s="206"/>
      <c r="F308" s="207" t="n">
        <v>0.421</v>
      </c>
      <c r="G308" s="206" t="s">
        <v>533</v>
      </c>
      <c r="H308" s="206" t="s">
        <v>4171</v>
      </c>
      <c r="I308" s="189"/>
      <c r="J308" s="189"/>
      <c r="K308" s="189"/>
    </row>
    <row r="309" customFormat="false" ht="15" hidden="false" customHeight="false" outlineLevel="0" collapsed="false">
      <c r="A309" s="205" t="n">
        <v>297</v>
      </c>
      <c r="B309" s="206" t="s">
        <v>4175</v>
      </c>
      <c r="C309" s="206" t="s">
        <v>3956</v>
      </c>
      <c r="D309" s="206" t="s">
        <v>4109</v>
      </c>
      <c r="E309" s="206"/>
      <c r="F309" s="207" t="n">
        <v>7.85</v>
      </c>
      <c r="G309" s="206" t="s">
        <v>533</v>
      </c>
      <c r="H309" s="206" t="s">
        <v>4176</v>
      </c>
      <c r="I309" s="189"/>
      <c r="J309" s="189"/>
      <c r="K309" s="189"/>
    </row>
    <row r="310" customFormat="false" ht="15" hidden="false" customHeight="false" outlineLevel="0" collapsed="false">
      <c r="A310" s="205" t="n">
        <v>298</v>
      </c>
      <c r="B310" s="206" t="s">
        <v>4177</v>
      </c>
      <c r="C310" s="206" t="s">
        <v>3956</v>
      </c>
      <c r="D310" s="206" t="s">
        <v>3957</v>
      </c>
      <c r="E310" s="206"/>
      <c r="F310" s="207" t="n">
        <v>0.26</v>
      </c>
      <c r="G310" s="206" t="s">
        <v>533</v>
      </c>
      <c r="H310" s="206" t="s">
        <v>4178</v>
      </c>
      <c r="I310" s="189"/>
      <c r="J310" s="189"/>
      <c r="K310" s="189"/>
    </row>
    <row r="311" customFormat="false" ht="15" hidden="false" customHeight="false" outlineLevel="0" collapsed="false">
      <c r="A311" s="205" t="n">
        <v>299</v>
      </c>
      <c r="B311" s="206" t="s">
        <v>4179</v>
      </c>
      <c r="C311" s="206" t="s">
        <v>3956</v>
      </c>
      <c r="D311" s="206" t="s">
        <v>3957</v>
      </c>
      <c r="E311" s="206"/>
      <c r="F311" s="207" t="n">
        <v>0.6438</v>
      </c>
      <c r="G311" s="206" t="s">
        <v>533</v>
      </c>
      <c r="H311" s="206" t="s">
        <v>4178</v>
      </c>
      <c r="I311" s="189"/>
      <c r="J311" s="189"/>
      <c r="K311" s="189"/>
    </row>
    <row r="312" customFormat="false" ht="15" hidden="false" customHeight="false" outlineLevel="0" collapsed="false">
      <c r="A312" s="205" t="n">
        <v>300</v>
      </c>
      <c r="B312" s="206" t="s">
        <v>4180</v>
      </c>
      <c r="C312" s="206" t="s">
        <v>3956</v>
      </c>
      <c r="D312" s="206" t="s">
        <v>3957</v>
      </c>
      <c r="E312" s="206"/>
      <c r="F312" s="207" t="n">
        <v>0.1482</v>
      </c>
      <c r="G312" s="206" t="s">
        <v>533</v>
      </c>
      <c r="H312" s="206" t="s">
        <v>4178</v>
      </c>
      <c r="I312" s="189"/>
      <c r="J312" s="189"/>
      <c r="K312" s="189"/>
    </row>
    <row r="313" customFormat="false" ht="15" hidden="false" customHeight="false" outlineLevel="0" collapsed="false">
      <c r="A313" s="205" t="n">
        <v>301</v>
      </c>
      <c r="B313" s="206" t="s">
        <v>4181</v>
      </c>
      <c r="C313" s="206" t="s">
        <v>3956</v>
      </c>
      <c r="D313" s="206" t="s">
        <v>3957</v>
      </c>
      <c r="E313" s="206"/>
      <c r="F313" s="207" t="n">
        <v>0.219</v>
      </c>
      <c r="G313" s="206" t="s">
        <v>533</v>
      </c>
      <c r="H313" s="206" t="s">
        <v>4178</v>
      </c>
      <c r="I313" s="189"/>
      <c r="J313" s="189"/>
      <c r="K313" s="189"/>
    </row>
    <row r="314" customFormat="false" ht="15" hidden="false" customHeight="false" outlineLevel="0" collapsed="false">
      <c r="A314" s="205" t="n">
        <v>302</v>
      </c>
      <c r="B314" s="206" t="s">
        <v>4182</v>
      </c>
      <c r="C314" s="206" t="s">
        <v>3956</v>
      </c>
      <c r="D314" s="206" t="s">
        <v>3957</v>
      </c>
      <c r="E314" s="206"/>
      <c r="F314" s="207" t="n">
        <v>0.3225</v>
      </c>
      <c r="G314" s="206" t="s">
        <v>533</v>
      </c>
      <c r="H314" s="206" t="s">
        <v>4178</v>
      </c>
      <c r="I314" s="189"/>
      <c r="J314" s="189"/>
      <c r="K314" s="189"/>
    </row>
    <row r="315" customFormat="false" ht="15" hidden="false" customHeight="false" outlineLevel="0" collapsed="false">
      <c r="A315" s="205" t="n">
        <v>303</v>
      </c>
      <c r="B315" s="206" t="s">
        <v>4183</v>
      </c>
      <c r="C315" s="206" t="s">
        <v>3956</v>
      </c>
      <c r="D315" s="206" t="s">
        <v>3957</v>
      </c>
      <c r="E315" s="206"/>
      <c r="F315" s="207" t="n">
        <v>0.9243</v>
      </c>
      <c r="G315" s="206" t="s">
        <v>533</v>
      </c>
      <c r="H315" s="206" t="s">
        <v>4178</v>
      </c>
      <c r="I315" s="189"/>
      <c r="J315" s="189"/>
      <c r="K315" s="189"/>
    </row>
    <row r="316" customFormat="false" ht="15" hidden="false" customHeight="false" outlineLevel="0" collapsed="false">
      <c r="A316" s="205" t="n">
        <v>304</v>
      </c>
      <c r="B316" s="206" t="s">
        <v>4184</v>
      </c>
      <c r="C316" s="206" t="s">
        <v>3956</v>
      </c>
      <c r="D316" s="206" t="s">
        <v>3957</v>
      </c>
      <c r="E316" s="207"/>
      <c r="F316" s="207" t="n">
        <v>0.2808</v>
      </c>
      <c r="G316" s="206" t="s">
        <v>533</v>
      </c>
      <c r="H316" s="206" t="s">
        <v>4178</v>
      </c>
      <c r="I316" s="189"/>
      <c r="J316" s="189"/>
      <c r="K316" s="189"/>
    </row>
    <row r="317" customFormat="false" ht="15" hidden="false" customHeight="false" outlineLevel="0" collapsed="false">
      <c r="A317" s="205" t="n">
        <v>305</v>
      </c>
      <c r="B317" s="206" t="s">
        <v>4185</v>
      </c>
      <c r="C317" s="206" t="s">
        <v>3956</v>
      </c>
      <c r="D317" s="206" t="s">
        <v>3957</v>
      </c>
      <c r="E317" s="206"/>
      <c r="F317" s="207" t="n">
        <v>0.4845</v>
      </c>
      <c r="G317" s="206" t="s">
        <v>533</v>
      </c>
      <c r="H317" s="206" t="s">
        <v>4178</v>
      </c>
      <c r="I317" s="189"/>
      <c r="J317" s="189"/>
      <c r="K317" s="189"/>
    </row>
    <row r="318" customFormat="false" ht="15" hidden="false" customHeight="false" outlineLevel="0" collapsed="false">
      <c r="A318" s="205" t="n">
        <v>306</v>
      </c>
      <c r="B318" s="206" t="s">
        <v>4186</v>
      </c>
      <c r="C318" s="206" t="s">
        <v>3676</v>
      </c>
      <c r="D318" s="206" t="s">
        <v>4103</v>
      </c>
      <c r="E318" s="206"/>
      <c r="F318" s="207" t="n">
        <v>1.68829</v>
      </c>
      <c r="G318" s="206" t="s">
        <v>533</v>
      </c>
      <c r="H318" s="206" t="s">
        <v>4187</v>
      </c>
      <c r="I318" s="189"/>
      <c r="J318" s="189"/>
      <c r="K318" s="189"/>
    </row>
    <row r="319" customFormat="false" ht="15" hidden="false" customHeight="false" outlineLevel="0" collapsed="false">
      <c r="A319" s="205" t="n">
        <v>307</v>
      </c>
      <c r="B319" s="206" t="s">
        <v>4188</v>
      </c>
      <c r="C319" s="206" t="s">
        <v>3741</v>
      </c>
      <c r="D319" s="206" t="s">
        <v>4189</v>
      </c>
      <c r="E319" s="206"/>
      <c r="F319" s="207" t="n">
        <v>6.444</v>
      </c>
      <c r="G319" s="206" t="s">
        <v>375</v>
      </c>
      <c r="H319" s="206" t="s">
        <v>4190</v>
      </c>
      <c r="I319" s="189"/>
      <c r="J319" s="189"/>
      <c r="K319" s="189"/>
    </row>
    <row r="320" customFormat="false" ht="15" hidden="false" customHeight="false" outlineLevel="0" collapsed="false">
      <c r="A320" s="205" t="n">
        <v>308</v>
      </c>
      <c r="B320" s="206" t="s">
        <v>4191</v>
      </c>
      <c r="C320" s="206" t="s">
        <v>3741</v>
      </c>
      <c r="D320" s="206" t="s">
        <v>4192</v>
      </c>
      <c r="E320" s="206"/>
      <c r="F320" s="207" t="n">
        <v>10.296</v>
      </c>
      <c r="G320" s="206" t="s">
        <v>375</v>
      </c>
      <c r="H320" s="206" t="s">
        <v>4190</v>
      </c>
      <c r="I320" s="189"/>
      <c r="J320" s="189"/>
      <c r="K320" s="189"/>
    </row>
    <row r="321" customFormat="false" ht="15" hidden="false" customHeight="false" outlineLevel="0" collapsed="false">
      <c r="A321" s="205" t="n">
        <v>309</v>
      </c>
      <c r="B321" s="206" t="s">
        <v>4193</v>
      </c>
      <c r="C321" s="206" t="s">
        <v>3741</v>
      </c>
      <c r="D321" s="206" t="s">
        <v>4194</v>
      </c>
      <c r="E321" s="206"/>
      <c r="F321" s="207" t="n">
        <v>17.82</v>
      </c>
      <c r="G321" s="206" t="s">
        <v>375</v>
      </c>
      <c r="H321" s="206" t="s">
        <v>4190</v>
      </c>
      <c r="I321" s="189"/>
      <c r="J321" s="189"/>
      <c r="K321" s="189"/>
    </row>
    <row r="322" customFormat="false" ht="15" hidden="false" customHeight="false" outlineLevel="0" collapsed="false">
      <c r="A322" s="205" t="n">
        <v>310</v>
      </c>
      <c r="B322" s="206" t="s">
        <v>4195</v>
      </c>
      <c r="C322" s="206" t="s">
        <v>3741</v>
      </c>
      <c r="D322" s="206" t="s">
        <v>4194</v>
      </c>
      <c r="E322" s="206"/>
      <c r="F322" s="207" t="n">
        <v>5.94</v>
      </c>
      <c r="G322" s="206" t="s">
        <v>375</v>
      </c>
      <c r="H322" s="206" t="s">
        <v>4196</v>
      </c>
      <c r="I322" s="189"/>
      <c r="J322" s="189"/>
      <c r="K322" s="189"/>
    </row>
    <row r="323" customFormat="false" ht="15" hidden="false" customHeight="false" outlineLevel="0" collapsed="false">
      <c r="A323" s="205" t="n">
        <v>311</v>
      </c>
      <c r="B323" s="206" t="s">
        <v>4197</v>
      </c>
      <c r="C323" s="206" t="s">
        <v>3566</v>
      </c>
      <c r="D323" s="206" t="s">
        <v>3866</v>
      </c>
      <c r="E323" s="206"/>
      <c r="F323" s="207" t="n">
        <v>5.025</v>
      </c>
      <c r="G323" s="206" t="s">
        <v>533</v>
      </c>
      <c r="H323" s="206" t="s">
        <v>4198</v>
      </c>
      <c r="I323" s="189"/>
      <c r="J323" s="189"/>
      <c r="K323" s="189"/>
    </row>
    <row r="324" customFormat="false" ht="15" hidden="false" customHeight="false" outlineLevel="0" collapsed="false">
      <c r="A324" s="205" t="n">
        <v>312</v>
      </c>
      <c r="B324" s="206" t="s">
        <v>4199</v>
      </c>
      <c r="C324" s="206" t="s">
        <v>3566</v>
      </c>
      <c r="D324" s="206" t="s">
        <v>3866</v>
      </c>
      <c r="E324" s="206"/>
      <c r="F324" s="207" t="n">
        <v>0.063</v>
      </c>
      <c r="G324" s="206" t="s">
        <v>533</v>
      </c>
      <c r="H324" s="206" t="s">
        <v>4200</v>
      </c>
      <c r="I324" s="189"/>
      <c r="J324" s="189"/>
      <c r="K324" s="189"/>
    </row>
    <row r="325" customFormat="false" ht="15" hidden="false" customHeight="false" outlineLevel="0" collapsed="false">
      <c r="A325" s="205" t="n">
        <v>313</v>
      </c>
      <c r="B325" s="206" t="s">
        <v>4201</v>
      </c>
      <c r="C325" s="206" t="s">
        <v>3566</v>
      </c>
      <c r="D325" s="206" t="s">
        <v>4084</v>
      </c>
      <c r="E325" s="206"/>
      <c r="F325" s="207" t="n">
        <v>2.419</v>
      </c>
      <c r="G325" s="206" t="s">
        <v>533</v>
      </c>
      <c r="H325" s="206" t="s">
        <v>4198</v>
      </c>
      <c r="I325" s="189"/>
      <c r="J325" s="189"/>
      <c r="K325" s="189"/>
    </row>
    <row r="326" customFormat="false" ht="15" hidden="false" customHeight="false" outlineLevel="0" collapsed="false">
      <c r="A326" s="205" t="n">
        <v>314</v>
      </c>
      <c r="B326" s="206" t="s">
        <v>4202</v>
      </c>
      <c r="C326" s="206" t="s">
        <v>3566</v>
      </c>
      <c r="D326" s="206" t="s">
        <v>3692</v>
      </c>
      <c r="E326" s="206"/>
      <c r="F326" s="207" t="n">
        <v>2.38</v>
      </c>
      <c r="G326" s="206" t="s">
        <v>533</v>
      </c>
      <c r="H326" s="206" t="s">
        <v>4203</v>
      </c>
      <c r="I326" s="189"/>
      <c r="J326" s="189"/>
      <c r="K326" s="189"/>
    </row>
    <row r="327" customFormat="false" ht="15" hidden="false" customHeight="false" outlineLevel="0" collapsed="false">
      <c r="A327" s="205" t="n">
        <v>315</v>
      </c>
      <c r="B327" s="206" t="s">
        <v>4204</v>
      </c>
      <c r="C327" s="206" t="s">
        <v>3566</v>
      </c>
      <c r="D327" s="206" t="s">
        <v>3692</v>
      </c>
      <c r="E327" s="206"/>
      <c r="F327" s="207" t="n">
        <v>2.332</v>
      </c>
      <c r="G327" s="206" t="s">
        <v>533</v>
      </c>
      <c r="H327" s="206" t="s">
        <v>4203</v>
      </c>
      <c r="I327" s="189"/>
      <c r="J327" s="189"/>
      <c r="K327" s="189"/>
    </row>
    <row r="328" customFormat="false" ht="15" hidden="false" customHeight="false" outlineLevel="0" collapsed="false">
      <c r="A328" s="205" t="n">
        <v>316</v>
      </c>
      <c r="B328" s="206" t="s">
        <v>4205</v>
      </c>
      <c r="C328" s="206" t="s">
        <v>4206</v>
      </c>
      <c r="D328" s="206" t="s">
        <v>4207</v>
      </c>
      <c r="E328" s="206"/>
      <c r="F328" s="207" t="n">
        <v>20</v>
      </c>
      <c r="G328" s="206" t="s">
        <v>533</v>
      </c>
      <c r="H328" s="206" t="s">
        <v>4146</v>
      </c>
      <c r="I328" s="189"/>
      <c r="J328" s="189"/>
      <c r="K328" s="189"/>
    </row>
    <row r="329" customFormat="false" ht="15" hidden="false" customHeight="false" outlineLevel="0" collapsed="false">
      <c r="A329" s="205" t="n">
        <v>317</v>
      </c>
      <c r="B329" s="206" t="s">
        <v>4208</v>
      </c>
      <c r="C329" s="206" t="s">
        <v>4206</v>
      </c>
      <c r="D329" s="206" t="s">
        <v>4207</v>
      </c>
      <c r="E329" s="206"/>
      <c r="F329" s="207" t="n">
        <v>20</v>
      </c>
      <c r="G329" s="206" t="s">
        <v>533</v>
      </c>
      <c r="H329" s="206" t="s">
        <v>4146</v>
      </c>
      <c r="I329" s="189"/>
      <c r="J329" s="189"/>
      <c r="K329" s="189"/>
    </row>
    <row r="330" customFormat="false" ht="15" hidden="false" customHeight="false" outlineLevel="0" collapsed="false">
      <c r="A330" s="205" t="n">
        <v>318</v>
      </c>
      <c r="B330" s="206" t="s">
        <v>4209</v>
      </c>
      <c r="C330" s="206" t="s">
        <v>4210</v>
      </c>
      <c r="D330" s="206" t="s">
        <v>4211</v>
      </c>
      <c r="E330" s="206" t="n">
        <v>0.21</v>
      </c>
      <c r="F330" s="206"/>
      <c r="G330" s="206" t="s">
        <v>4212</v>
      </c>
      <c r="H330" s="206" t="s">
        <v>4213</v>
      </c>
      <c r="I330" s="189"/>
      <c r="J330" s="189"/>
      <c r="K330" s="189"/>
    </row>
    <row r="331" customFormat="false" ht="15" hidden="false" customHeight="false" outlineLevel="0" collapsed="false">
      <c r="A331" s="205" t="n">
        <v>319</v>
      </c>
      <c r="B331" s="206" t="s">
        <v>4214</v>
      </c>
      <c r="C331" s="206" t="s">
        <v>4210</v>
      </c>
      <c r="D331" s="206" t="s">
        <v>4211</v>
      </c>
      <c r="E331" s="206"/>
      <c r="F331" s="206"/>
      <c r="G331" s="206" t="s">
        <v>4212</v>
      </c>
      <c r="H331" s="206" t="s">
        <v>4215</v>
      </c>
      <c r="I331" s="189"/>
      <c r="J331" s="189"/>
      <c r="K331" s="189"/>
    </row>
    <row r="332" customFormat="false" ht="15" hidden="false" customHeight="false" outlineLevel="0" collapsed="false">
      <c r="A332" s="205" t="n">
        <v>320</v>
      </c>
      <c r="B332" s="206" t="s">
        <v>4216</v>
      </c>
      <c r="C332" s="206" t="s">
        <v>4210</v>
      </c>
      <c r="D332" s="206" t="s">
        <v>4217</v>
      </c>
      <c r="E332" s="206" t="n">
        <v>1.39</v>
      </c>
      <c r="F332" s="206"/>
      <c r="G332" s="206" t="s">
        <v>4212</v>
      </c>
      <c r="H332" s="206" t="s">
        <v>4213</v>
      </c>
      <c r="I332" s="189"/>
      <c r="J332" s="189"/>
      <c r="K332" s="189"/>
    </row>
    <row r="333" customFormat="false" ht="15" hidden="false" customHeight="false" outlineLevel="0" collapsed="false">
      <c r="A333" s="205" t="n">
        <v>321</v>
      </c>
      <c r="B333" s="206" t="s">
        <v>4218</v>
      </c>
      <c r="C333" s="206" t="s">
        <v>4210</v>
      </c>
      <c r="D333" s="206" t="s">
        <v>4217</v>
      </c>
      <c r="E333" s="206"/>
      <c r="F333" s="206"/>
      <c r="G333" s="206" t="s">
        <v>4212</v>
      </c>
      <c r="H333" s="206" t="s">
        <v>4215</v>
      </c>
      <c r="I333" s="189"/>
      <c r="J333" s="189"/>
      <c r="K333" s="189"/>
    </row>
    <row r="334" customFormat="false" ht="15" hidden="false" customHeight="false" outlineLevel="0" collapsed="false">
      <c r="A334" s="205" t="n">
        <v>322</v>
      </c>
      <c r="B334" s="206" t="s">
        <v>4219</v>
      </c>
      <c r="C334" s="206" t="s">
        <v>4210</v>
      </c>
      <c r="D334" s="206" t="s">
        <v>4220</v>
      </c>
      <c r="E334" s="206" t="n">
        <v>0.29</v>
      </c>
      <c r="F334" s="206"/>
      <c r="G334" s="206" t="s">
        <v>4212</v>
      </c>
      <c r="H334" s="206" t="s">
        <v>4221</v>
      </c>
      <c r="I334" s="189"/>
      <c r="J334" s="189"/>
      <c r="K334" s="189"/>
    </row>
    <row r="335" customFormat="false" ht="15" hidden="false" customHeight="false" outlineLevel="0" collapsed="false">
      <c r="A335" s="205" t="n">
        <v>323</v>
      </c>
      <c r="B335" s="206" t="s">
        <v>4222</v>
      </c>
      <c r="C335" s="206" t="s">
        <v>4210</v>
      </c>
      <c r="D335" s="206" t="s">
        <v>4220</v>
      </c>
      <c r="E335" s="206"/>
      <c r="F335" s="206"/>
      <c r="G335" s="206" t="s">
        <v>4212</v>
      </c>
      <c r="H335" s="206" t="s">
        <v>4215</v>
      </c>
      <c r="I335" s="189"/>
      <c r="J335" s="189"/>
      <c r="K335" s="189"/>
    </row>
    <row r="336" customFormat="false" ht="15" hidden="false" customHeight="false" outlineLevel="0" collapsed="false">
      <c r="A336" s="205" t="n">
        <v>324</v>
      </c>
      <c r="B336" s="206" t="s">
        <v>4223</v>
      </c>
      <c r="C336" s="206" t="s">
        <v>4224</v>
      </c>
      <c r="D336" s="206" t="s">
        <v>4225</v>
      </c>
      <c r="E336" s="206"/>
      <c r="F336" s="206" t="n">
        <v>8.0829</v>
      </c>
      <c r="G336" s="206" t="s">
        <v>533</v>
      </c>
      <c r="H336" s="206" t="s">
        <v>4118</v>
      </c>
      <c r="I336" s="189"/>
      <c r="J336" s="189"/>
      <c r="K336" s="189"/>
    </row>
    <row r="337" customFormat="false" ht="15" hidden="false" customHeight="false" outlineLevel="0" collapsed="false">
      <c r="A337" s="205" t="n">
        <v>325</v>
      </c>
      <c r="B337" s="206" t="s">
        <v>4226</v>
      </c>
      <c r="C337" s="206" t="s">
        <v>4224</v>
      </c>
      <c r="D337" s="206" t="s">
        <v>4227</v>
      </c>
      <c r="E337" s="206"/>
      <c r="F337" s="207" t="n">
        <v>6.519</v>
      </c>
      <c r="G337" s="206" t="s">
        <v>533</v>
      </c>
      <c r="H337" s="206" t="s">
        <v>4164</v>
      </c>
      <c r="I337" s="189"/>
      <c r="J337" s="189"/>
      <c r="K337" s="189"/>
    </row>
    <row r="338" customFormat="false" ht="15" hidden="false" customHeight="false" outlineLevel="0" collapsed="false">
      <c r="A338" s="205" t="n">
        <v>326</v>
      </c>
      <c r="B338" s="206" t="s">
        <v>4228</v>
      </c>
      <c r="C338" s="206" t="s">
        <v>4224</v>
      </c>
      <c r="D338" s="206" t="s">
        <v>4227</v>
      </c>
      <c r="E338" s="206"/>
      <c r="F338" s="206" t="n">
        <v>1.029</v>
      </c>
      <c r="G338" s="206" t="s">
        <v>533</v>
      </c>
      <c r="H338" s="206" t="s">
        <v>4164</v>
      </c>
      <c r="I338" s="189"/>
      <c r="J338" s="189"/>
      <c r="K338" s="189"/>
    </row>
    <row r="339" customFormat="false" ht="15" hidden="false" customHeight="false" outlineLevel="0" collapsed="false">
      <c r="A339" s="205" t="n">
        <v>327</v>
      </c>
      <c r="B339" s="206" t="s">
        <v>4229</v>
      </c>
      <c r="C339" s="206" t="s">
        <v>4224</v>
      </c>
      <c r="D339" s="206" t="s">
        <v>4227</v>
      </c>
      <c r="E339" s="206"/>
      <c r="F339" s="206" t="n">
        <v>4.16</v>
      </c>
      <c r="G339" s="206" t="s">
        <v>533</v>
      </c>
      <c r="H339" s="206" t="s">
        <v>4164</v>
      </c>
      <c r="I339" s="189"/>
      <c r="J339" s="189"/>
      <c r="K339" s="189"/>
    </row>
    <row r="340" customFormat="false" ht="15" hidden="false" customHeight="false" outlineLevel="0" collapsed="false">
      <c r="A340" s="205" t="n">
        <v>328</v>
      </c>
      <c r="B340" s="206" t="s">
        <v>4230</v>
      </c>
      <c r="C340" s="206" t="s">
        <v>4231</v>
      </c>
      <c r="D340" s="206" t="s">
        <v>4232</v>
      </c>
      <c r="E340" s="206"/>
      <c r="F340" s="206" t="n">
        <v>1.5</v>
      </c>
      <c r="G340" s="206" t="s">
        <v>533</v>
      </c>
      <c r="H340" s="206" t="s">
        <v>4233</v>
      </c>
      <c r="I340" s="189"/>
      <c r="J340" s="189"/>
      <c r="K340" s="189"/>
    </row>
    <row r="341" customFormat="false" ht="15" hidden="false" customHeight="false" outlineLevel="0" collapsed="false">
      <c r="A341" s="205" t="n">
        <v>329</v>
      </c>
      <c r="B341" s="206" t="s">
        <v>4234</v>
      </c>
      <c r="C341" s="206" t="s">
        <v>3956</v>
      </c>
      <c r="D341" s="206" t="s">
        <v>4163</v>
      </c>
      <c r="E341" s="206"/>
      <c r="F341" s="206" t="n">
        <v>5.2699</v>
      </c>
      <c r="G341" s="206" t="s">
        <v>533</v>
      </c>
      <c r="H341" s="206" t="s">
        <v>4235</v>
      </c>
      <c r="I341" s="189"/>
      <c r="J341" s="189"/>
      <c r="K341" s="189"/>
    </row>
    <row r="342" customFormat="false" ht="15" hidden="false" customHeight="false" outlineLevel="0" collapsed="false">
      <c r="A342" s="205" t="n">
        <v>330</v>
      </c>
      <c r="B342" s="206" t="s">
        <v>4236</v>
      </c>
      <c r="C342" s="206" t="s">
        <v>3956</v>
      </c>
      <c r="D342" s="206" t="s">
        <v>4163</v>
      </c>
      <c r="E342" s="206"/>
      <c r="F342" s="206" t="n">
        <v>7.8174</v>
      </c>
      <c r="G342" s="206" t="s">
        <v>533</v>
      </c>
      <c r="H342" s="206" t="s">
        <v>4235</v>
      </c>
      <c r="I342" s="189"/>
      <c r="J342" s="189"/>
      <c r="K342" s="189"/>
    </row>
    <row r="343" customFormat="false" ht="15" hidden="false" customHeight="false" outlineLevel="0" collapsed="false">
      <c r="A343" s="205" t="n">
        <v>331</v>
      </c>
      <c r="B343" s="206" t="s">
        <v>4237</v>
      </c>
      <c r="C343" s="206" t="s">
        <v>3956</v>
      </c>
      <c r="D343" s="206" t="s">
        <v>4163</v>
      </c>
      <c r="E343" s="206"/>
      <c r="F343" s="206" t="n">
        <v>6.6462</v>
      </c>
      <c r="G343" s="206" t="s">
        <v>533</v>
      </c>
      <c r="H343" s="206" t="s">
        <v>4235</v>
      </c>
      <c r="I343" s="189"/>
      <c r="J343" s="189"/>
      <c r="K343" s="189"/>
    </row>
    <row r="344" customFormat="false" ht="15" hidden="false" customHeight="false" outlineLevel="0" collapsed="false">
      <c r="A344" s="205" t="n">
        <v>332</v>
      </c>
      <c r="B344" s="206" t="s">
        <v>4238</v>
      </c>
      <c r="C344" s="206" t="s">
        <v>3956</v>
      </c>
      <c r="D344" s="206" t="s">
        <v>4239</v>
      </c>
      <c r="E344" s="206"/>
      <c r="F344" s="206" t="n">
        <v>5.4758</v>
      </c>
      <c r="G344" s="206" t="s">
        <v>533</v>
      </c>
      <c r="H344" s="206" t="s">
        <v>4235</v>
      </c>
      <c r="I344" s="189"/>
      <c r="J344" s="189"/>
      <c r="K344" s="189"/>
    </row>
    <row r="345" customFormat="false" ht="15" hidden="false" customHeight="false" outlineLevel="0" collapsed="false">
      <c r="A345" s="205" t="n">
        <v>333</v>
      </c>
      <c r="B345" s="206" t="s">
        <v>4240</v>
      </c>
      <c r="C345" s="206" t="s">
        <v>3956</v>
      </c>
      <c r="D345" s="206" t="s">
        <v>4239</v>
      </c>
      <c r="E345" s="206"/>
      <c r="F345" s="206" t="n">
        <v>4.0825</v>
      </c>
      <c r="G345" s="206" t="s">
        <v>533</v>
      </c>
      <c r="H345" s="206" t="s">
        <v>4235</v>
      </c>
      <c r="I345" s="189"/>
      <c r="J345" s="189"/>
      <c r="K345" s="189"/>
    </row>
    <row r="346" customFormat="false" ht="15" hidden="false" customHeight="false" outlineLevel="0" collapsed="false">
      <c r="A346" s="205" t="n">
        <v>334</v>
      </c>
      <c r="B346" s="206" t="s">
        <v>4241</v>
      </c>
      <c r="C346" s="206" t="s">
        <v>3956</v>
      </c>
      <c r="D346" s="206" t="s">
        <v>4239</v>
      </c>
      <c r="E346" s="207"/>
      <c r="F346" s="206" t="n">
        <v>11.1648</v>
      </c>
      <c r="G346" s="206" t="s">
        <v>533</v>
      </c>
      <c r="H346" s="206" t="s">
        <v>4235</v>
      </c>
      <c r="I346" s="189"/>
      <c r="J346" s="189"/>
      <c r="K346" s="189"/>
    </row>
    <row r="347" customFormat="false" ht="15" hidden="false" customHeight="false" outlineLevel="0" collapsed="false">
      <c r="A347" s="205" t="n">
        <v>335</v>
      </c>
      <c r="B347" s="206" t="s">
        <v>4242</v>
      </c>
      <c r="C347" s="206" t="s">
        <v>3956</v>
      </c>
      <c r="D347" s="206" t="s">
        <v>4243</v>
      </c>
      <c r="E347" s="207"/>
      <c r="F347" s="206" t="n">
        <v>8.832</v>
      </c>
      <c r="G347" s="206" t="s">
        <v>533</v>
      </c>
      <c r="H347" s="206" t="s">
        <v>4235</v>
      </c>
      <c r="I347" s="189"/>
      <c r="J347" s="189"/>
      <c r="K347" s="189"/>
    </row>
    <row r="348" customFormat="false" ht="15" hidden="false" customHeight="false" outlineLevel="0" collapsed="false">
      <c r="A348" s="205" t="n">
        <v>336</v>
      </c>
      <c r="B348" s="206" t="s">
        <v>4244</v>
      </c>
      <c r="C348" s="206" t="s">
        <v>3956</v>
      </c>
      <c r="D348" s="206" t="s">
        <v>4243</v>
      </c>
      <c r="E348" s="207"/>
      <c r="F348" s="206" t="n">
        <v>24.459</v>
      </c>
      <c r="G348" s="206" t="s">
        <v>533</v>
      </c>
      <c r="H348" s="206" t="s">
        <v>4235</v>
      </c>
      <c r="I348" s="189"/>
      <c r="J348" s="189"/>
      <c r="K348" s="189"/>
    </row>
    <row r="349" customFormat="false" ht="15" hidden="false" customHeight="false" outlineLevel="0" collapsed="false">
      <c r="A349" s="205" t="n">
        <v>337</v>
      </c>
      <c r="B349" s="206" t="s">
        <v>4245</v>
      </c>
      <c r="C349" s="206" t="s">
        <v>3956</v>
      </c>
      <c r="D349" s="206" t="s">
        <v>4243</v>
      </c>
      <c r="E349" s="207"/>
      <c r="F349" s="206" t="n">
        <v>36.984</v>
      </c>
      <c r="G349" s="206" t="s">
        <v>533</v>
      </c>
      <c r="H349" s="206" t="s">
        <v>4235</v>
      </c>
      <c r="I349" s="189"/>
      <c r="J349" s="189"/>
      <c r="K349" s="189"/>
    </row>
    <row r="350" customFormat="false" ht="15" hidden="false" customHeight="false" outlineLevel="0" collapsed="false">
      <c r="A350" s="205" t="n">
        <v>338</v>
      </c>
      <c r="B350" s="206" t="s">
        <v>4246</v>
      </c>
      <c r="C350" s="206" t="s">
        <v>3956</v>
      </c>
      <c r="D350" s="206" t="s">
        <v>4243</v>
      </c>
      <c r="E350" s="206"/>
      <c r="F350" s="207" t="n">
        <v>23.2578</v>
      </c>
      <c r="G350" s="206" t="s">
        <v>533</v>
      </c>
      <c r="H350" s="206" t="s">
        <v>4235</v>
      </c>
      <c r="I350" s="189"/>
      <c r="J350" s="189"/>
      <c r="K350" s="189"/>
    </row>
    <row r="351" customFormat="false" ht="15" hidden="false" customHeight="false" outlineLevel="0" collapsed="false">
      <c r="A351" s="205" t="n">
        <v>339</v>
      </c>
      <c r="B351" s="206" t="s">
        <v>4247</v>
      </c>
      <c r="C351" s="206" t="s">
        <v>3956</v>
      </c>
      <c r="D351" s="206" t="s">
        <v>4243</v>
      </c>
      <c r="E351" s="206"/>
      <c r="F351" s="207" t="n">
        <v>4.747</v>
      </c>
      <c r="G351" s="206" t="s">
        <v>533</v>
      </c>
      <c r="H351" s="206" t="s">
        <v>4235</v>
      </c>
      <c r="I351" s="189"/>
      <c r="J351" s="189"/>
      <c r="K351" s="189"/>
    </row>
    <row r="352" customFormat="false" ht="15" hidden="false" customHeight="false" outlineLevel="0" collapsed="false">
      <c r="A352" s="205" t="n">
        <v>340</v>
      </c>
      <c r="B352" s="206" t="s">
        <v>4248</v>
      </c>
      <c r="C352" s="206" t="s">
        <v>3739</v>
      </c>
      <c r="D352" s="206" t="s">
        <v>3787</v>
      </c>
      <c r="E352" s="206"/>
      <c r="F352" s="207" t="n">
        <v>2.855</v>
      </c>
      <c r="G352" s="206" t="s">
        <v>533</v>
      </c>
      <c r="H352" s="206" t="s">
        <v>4235</v>
      </c>
      <c r="I352" s="189"/>
      <c r="J352" s="189"/>
      <c r="K352" s="189"/>
    </row>
    <row r="353" customFormat="false" ht="15" hidden="false" customHeight="false" outlineLevel="0" collapsed="false">
      <c r="A353" s="205" t="n">
        <v>341</v>
      </c>
      <c r="B353" s="206" t="s">
        <v>4249</v>
      </c>
      <c r="C353" s="206" t="s">
        <v>3739</v>
      </c>
      <c r="D353" s="206" t="s">
        <v>4028</v>
      </c>
      <c r="E353" s="207"/>
      <c r="F353" s="206" t="n">
        <v>0.7092</v>
      </c>
      <c r="G353" s="206" t="s">
        <v>533</v>
      </c>
      <c r="H353" s="206" t="s">
        <v>4144</v>
      </c>
      <c r="I353" s="189"/>
      <c r="J353" s="189"/>
      <c r="K353" s="189"/>
    </row>
    <row r="354" customFormat="false" ht="15" hidden="false" customHeight="false" outlineLevel="0" collapsed="false">
      <c r="A354" s="205" t="n">
        <v>342</v>
      </c>
      <c r="B354" s="206" t="s">
        <v>4250</v>
      </c>
      <c r="C354" s="206" t="s">
        <v>3739</v>
      </c>
      <c r="D354" s="206" t="s">
        <v>4028</v>
      </c>
      <c r="E354" s="206"/>
      <c r="F354" s="207" t="n">
        <v>1.521</v>
      </c>
      <c r="G354" s="206" t="s">
        <v>533</v>
      </c>
      <c r="H354" s="206" t="s">
        <v>4144</v>
      </c>
      <c r="I354" s="189"/>
      <c r="J354" s="189"/>
      <c r="K354" s="189"/>
    </row>
    <row r="355" customFormat="false" ht="15" hidden="false" customHeight="false" outlineLevel="0" collapsed="false">
      <c r="A355" s="205" t="n">
        <v>343</v>
      </c>
      <c r="B355" s="206" t="s">
        <v>4251</v>
      </c>
      <c r="C355" s="206" t="s">
        <v>3739</v>
      </c>
      <c r="D355" s="206" t="s">
        <v>3940</v>
      </c>
      <c r="E355" s="206"/>
      <c r="F355" s="207" t="n">
        <v>7.8523</v>
      </c>
      <c r="G355" s="206" t="s">
        <v>533</v>
      </c>
      <c r="H355" s="206" t="s">
        <v>4144</v>
      </c>
      <c r="I355" s="189"/>
      <c r="J355" s="189"/>
      <c r="K355" s="189"/>
    </row>
    <row r="356" customFormat="false" ht="15" hidden="false" customHeight="false" outlineLevel="0" collapsed="false">
      <c r="A356" s="205" t="n">
        <v>344</v>
      </c>
      <c r="B356" s="206" t="s">
        <v>4252</v>
      </c>
      <c r="C356" s="206" t="s">
        <v>3605</v>
      </c>
      <c r="D356" s="206" t="s">
        <v>3611</v>
      </c>
      <c r="E356" s="207"/>
      <c r="F356" s="206" t="n">
        <v>31.304</v>
      </c>
      <c r="G356" s="206" t="s">
        <v>533</v>
      </c>
      <c r="H356" s="206" t="s">
        <v>4253</v>
      </c>
      <c r="I356" s="189"/>
      <c r="J356" s="189"/>
      <c r="K356" s="189"/>
    </row>
    <row r="357" customFormat="false" ht="15" hidden="false" customHeight="false" outlineLevel="0" collapsed="false">
      <c r="A357" s="205" t="n">
        <v>345</v>
      </c>
      <c r="B357" s="206" t="s">
        <v>4254</v>
      </c>
      <c r="C357" s="206" t="s">
        <v>3605</v>
      </c>
      <c r="D357" s="206" t="s">
        <v>3611</v>
      </c>
      <c r="E357" s="206"/>
      <c r="F357" s="206" t="n">
        <v>22.653</v>
      </c>
      <c r="G357" s="206" t="s">
        <v>533</v>
      </c>
      <c r="H357" s="206" t="s">
        <v>4253</v>
      </c>
      <c r="I357" s="189"/>
      <c r="J357" s="189"/>
      <c r="K357" s="189"/>
    </row>
    <row r="358" customFormat="false" ht="15" hidden="false" customHeight="false" outlineLevel="0" collapsed="false">
      <c r="A358" s="205" t="n">
        <v>346</v>
      </c>
      <c r="B358" s="206" t="s">
        <v>4255</v>
      </c>
      <c r="C358" s="206" t="s">
        <v>3605</v>
      </c>
      <c r="D358" s="206" t="s">
        <v>4256</v>
      </c>
      <c r="E358" s="207"/>
      <c r="F358" s="206" t="n">
        <v>31.4776</v>
      </c>
      <c r="G358" s="206" t="s">
        <v>533</v>
      </c>
      <c r="H358" s="206" t="s">
        <v>4253</v>
      </c>
      <c r="I358" s="189"/>
      <c r="J358" s="189"/>
      <c r="K358" s="189"/>
    </row>
    <row r="359" customFormat="false" ht="15" hidden="false" customHeight="false" outlineLevel="0" collapsed="false">
      <c r="A359" s="205" t="n">
        <v>347</v>
      </c>
      <c r="B359" s="206" t="s">
        <v>4257</v>
      </c>
      <c r="C359" s="206" t="s">
        <v>3605</v>
      </c>
      <c r="D359" s="206" t="s">
        <v>4256</v>
      </c>
      <c r="E359" s="206"/>
      <c r="F359" s="206" t="n">
        <v>20.1968</v>
      </c>
      <c r="G359" s="206" t="s">
        <v>533</v>
      </c>
      <c r="H359" s="206" t="s">
        <v>4253</v>
      </c>
      <c r="I359" s="189"/>
      <c r="J359" s="189"/>
      <c r="K359" s="189"/>
    </row>
    <row r="360" customFormat="false" ht="15" hidden="false" customHeight="false" outlineLevel="0" collapsed="false">
      <c r="A360" s="205" t="n">
        <v>348</v>
      </c>
      <c r="B360" s="206" t="s">
        <v>4258</v>
      </c>
      <c r="C360" s="206" t="s">
        <v>3605</v>
      </c>
      <c r="D360" s="206" t="s">
        <v>4256</v>
      </c>
      <c r="E360" s="207"/>
      <c r="F360" s="206" t="n">
        <v>39.168</v>
      </c>
      <c r="G360" s="206" t="s">
        <v>533</v>
      </c>
      <c r="H360" s="206" t="s">
        <v>4253</v>
      </c>
      <c r="I360" s="189"/>
      <c r="J360" s="189"/>
      <c r="K360" s="189"/>
    </row>
    <row r="361" customFormat="false" ht="15" hidden="false" customHeight="false" outlineLevel="0" collapsed="false">
      <c r="A361" s="205" t="n">
        <v>349</v>
      </c>
      <c r="B361" s="206" t="s">
        <v>4259</v>
      </c>
      <c r="C361" s="206" t="s">
        <v>4260</v>
      </c>
      <c r="D361" s="206" t="s">
        <v>4261</v>
      </c>
      <c r="E361" s="206"/>
      <c r="F361" s="206" t="n">
        <v>25</v>
      </c>
      <c r="G361" s="206" t="s">
        <v>533</v>
      </c>
      <c r="H361" s="206" t="s">
        <v>4115</v>
      </c>
      <c r="I361" s="189"/>
      <c r="J361" s="189"/>
      <c r="K361" s="189"/>
    </row>
    <row r="362" customFormat="false" ht="15" hidden="false" customHeight="false" outlineLevel="0" collapsed="false">
      <c r="A362" s="205" t="n">
        <v>350</v>
      </c>
      <c r="B362" s="206" t="s">
        <v>4262</v>
      </c>
      <c r="C362" s="206" t="s">
        <v>4260</v>
      </c>
      <c r="D362" s="206" t="s">
        <v>4261</v>
      </c>
      <c r="E362" s="207"/>
      <c r="F362" s="206" t="n">
        <v>15</v>
      </c>
      <c r="G362" s="206" t="s">
        <v>533</v>
      </c>
      <c r="H362" s="206" t="s">
        <v>4115</v>
      </c>
      <c r="I362" s="189"/>
      <c r="J362" s="189"/>
      <c r="K362" s="189"/>
    </row>
    <row r="363" customFormat="false" ht="15" hidden="false" customHeight="false" outlineLevel="0" collapsed="false">
      <c r="A363" s="205" t="n">
        <v>351</v>
      </c>
      <c r="B363" s="206" t="s">
        <v>4263</v>
      </c>
      <c r="C363" s="206" t="s">
        <v>3796</v>
      </c>
      <c r="D363" s="206" t="s">
        <v>4264</v>
      </c>
      <c r="E363" s="206"/>
      <c r="F363" s="206" t="n">
        <v>1.13199</v>
      </c>
      <c r="G363" s="206" t="s">
        <v>533</v>
      </c>
      <c r="H363" s="206" t="s">
        <v>4265</v>
      </c>
      <c r="I363" s="189"/>
      <c r="J363" s="189"/>
      <c r="K363" s="189"/>
    </row>
    <row r="364" customFormat="false" ht="15" hidden="false" customHeight="false" outlineLevel="0" collapsed="false">
      <c r="A364" s="205" t="n">
        <v>352</v>
      </c>
      <c r="B364" s="206" t="s">
        <v>4266</v>
      </c>
      <c r="C364" s="206" t="s">
        <v>3796</v>
      </c>
      <c r="D364" s="206" t="s">
        <v>3657</v>
      </c>
      <c r="E364" s="207"/>
      <c r="F364" s="206" t="n">
        <v>0.16739</v>
      </c>
      <c r="G364" s="206" t="s">
        <v>533</v>
      </c>
      <c r="H364" s="206" t="s">
        <v>4267</v>
      </c>
      <c r="I364" s="189"/>
      <c r="J364" s="189"/>
      <c r="K364" s="189"/>
    </row>
    <row r="365" customFormat="false" ht="15" hidden="false" customHeight="false" outlineLevel="0" collapsed="false">
      <c r="A365" s="205" t="n">
        <v>353</v>
      </c>
      <c r="B365" s="206" t="s">
        <v>4268</v>
      </c>
      <c r="C365" s="206" t="s">
        <v>3796</v>
      </c>
      <c r="D365" s="206" t="s">
        <v>4269</v>
      </c>
      <c r="E365" s="206"/>
      <c r="F365" s="206" t="n">
        <v>0.93936</v>
      </c>
      <c r="G365" s="206" t="s">
        <v>533</v>
      </c>
      <c r="H365" s="206" t="s">
        <v>4270</v>
      </c>
      <c r="I365" s="189"/>
      <c r="J365" s="189"/>
      <c r="K365" s="189"/>
    </row>
    <row r="366" customFormat="false" ht="15" hidden="false" customHeight="false" outlineLevel="0" collapsed="false">
      <c r="A366" s="205" t="n">
        <v>354</v>
      </c>
      <c r="B366" s="206" t="s">
        <v>4271</v>
      </c>
      <c r="C366" s="206" t="s">
        <v>3796</v>
      </c>
      <c r="D366" s="206" t="s">
        <v>4272</v>
      </c>
      <c r="E366" s="206"/>
      <c r="F366" s="206" t="n">
        <v>0.194</v>
      </c>
      <c r="G366" s="206" t="s">
        <v>533</v>
      </c>
      <c r="H366" s="206" t="s">
        <v>4273</v>
      </c>
      <c r="I366" s="189"/>
      <c r="J366" s="189"/>
      <c r="K366" s="189"/>
    </row>
    <row r="367" customFormat="false" ht="15" hidden="false" customHeight="false" outlineLevel="0" collapsed="false">
      <c r="A367" s="205" t="n">
        <v>355</v>
      </c>
      <c r="B367" s="206" t="s">
        <v>4274</v>
      </c>
      <c r="C367" s="206" t="s">
        <v>3680</v>
      </c>
      <c r="D367" s="206" t="s">
        <v>4275</v>
      </c>
      <c r="E367" s="206"/>
      <c r="F367" s="206" t="n">
        <v>1.1865</v>
      </c>
      <c r="G367" s="206" t="s">
        <v>533</v>
      </c>
      <c r="H367" s="206" t="s">
        <v>4276</v>
      </c>
      <c r="I367" s="189"/>
      <c r="J367" s="189"/>
      <c r="K367" s="189"/>
    </row>
    <row r="368" customFormat="false" ht="15" hidden="false" customHeight="false" outlineLevel="0" collapsed="false">
      <c r="A368" s="205" t="n">
        <v>356</v>
      </c>
      <c r="B368" s="206" t="s">
        <v>4277</v>
      </c>
      <c r="C368" s="206" t="s">
        <v>3566</v>
      </c>
      <c r="D368" s="206" t="s">
        <v>3764</v>
      </c>
      <c r="E368" s="206"/>
      <c r="F368" s="207" t="n">
        <v>3.516</v>
      </c>
      <c r="G368" s="206" t="s">
        <v>533</v>
      </c>
      <c r="H368" s="206" t="s">
        <v>4278</v>
      </c>
      <c r="I368" s="189"/>
      <c r="J368" s="189"/>
      <c r="K368" s="189"/>
    </row>
    <row r="369" customFormat="false" ht="15" hidden="false" customHeight="false" outlineLevel="0" collapsed="false">
      <c r="A369" s="205" t="n">
        <v>357</v>
      </c>
      <c r="B369" s="206" t="s">
        <v>4279</v>
      </c>
      <c r="C369" s="206" t="s">
        <v>3566</v>
      </c>
      <c r="D369" s="206" t="s">
        <v>3764</v>
      </c>
      <c r="E369" s="206"/>
      <c r="F369" s="206" t="n">
        <v>0.548</v>
      </c>
      <c r="G369" s="206" t="s">
        <v>533</v>
      </c>
      <c r="H369" s="206" t="s">
        <v>4278</v>
      </c>
      <c r="I369" s="189"/>
      <c r="J369" s="189"/>
      <c r="K369" s="189"/>
    </row>
    <row r="370" customFormat="false" ht="15" hidden="false" customHeight="false" outlineLevel="0" collapsed="false">
      <c r="A370" s="205" t="n">
        <v>358</v>
      </c>
      <c r="B370" s="206" t="s">
        <v>4280</v>
      </c>
      <c r="C370" s="206" t="s">
        <v>3566</v>
      </c>
      <c r="D370" s="206" t="s">
        <v>3764</v>
      </c>
      <c r="E370" s="206"/>
      <c r="F370" s="206" t="n">
        <v>0.902</v>
      </c>
      <c r="G370" s="206" t="s">
        <v>533</v>
      </c>
      <c r="H370" s="206" t="s">
        <v>4281</v>
      </c>
      <c r="I370" s="189"/>
      <c r="J370" s="189"/>
      <c r="K370" s="189"/>
    </row>
    <row r="371" customFormat="false" ht="15" hidden="false" customHeight="false" outlineLevel="0" collapsed="false">
      <c r="A371" s="205" t="n">
        <v>359</v>
      </c>
      <c r="B371" s="206" t="s">
        <v>4282</v>
      </c>
      <c r="C371" s="206" t="s">
        <v>3566</v>
      </c>
      <c r="D371" s="206" t="s">
        <v>4283</v>
      </c>
      <c r="E371" s="207"/>
      <c r="F371" s="206" t="n">
        <v>4.321</v>
      </c>
      <c r="G371" s="206" t="s">
        <v>533</v>
      </c>
      <c r="H371" s="206" t="s">
        <v>4284</v>
      </c>
      <c r="I371" s="189"/>
      <c r="J371" s="189"/>
      <c r="K371" s="189"/>
    </row>
    <row r="372" customFormat="false" ht="15" hidden="false" customHeight="false" outlineLevel="0" collapsed="false">
      <c r="A372" s="205" t="n">
        <v>360</v>
      </c>
      <c r="B372" s="206" t="s">
        <v>4285</v>
      </c>
      <c r="C372" s="206" t="s">
        <v>3566</v>
      </c>
      <c r="D372" s="206" t="s">
        <v>4283</v>
      </c>
      <c r="E372" s="206"/>
      <c r="F372" s="206" t="n">
        <v>3.26</v>
      </c>
      <c r="G372" s="206" t="s">
        <v>533</v>
      </c>
      <c r="H372" s="206" t="s">
        <v>4284</v>
      </c>
      <c r="I372" s="189"/>
      <c r="J372" s="189"/>
      <c r="K372" s="189"/>
    </row>
    <row r="373" customFormat="false" ht="15" hidden="false" customHeight="false" outlineLevel="0" collapsed="false">
      <c r="A373" s="205" t="n">
        <v>361</v>
      </c>
      <c r="B373" s="206" t="s">
        <v>4286</v>
      </c>
      <c r="C373" s="206" t="s">
        <v>3649</v>
      </c>
      <c r="D373" s="206" t="s">
        <v>4287</v>
      </c>
      <c r="E373" s="207" t="n">
        <v>10</v>
      </c>
      <c r="F373" s="206"/>
      <c r="G373" s="206" t="s">
        <v>533</v>
      </c>
      <c r="H373" s="206" t="s">
        <v>4288</v>
      </c>
      <c r="I373" s="189"/>
      <c r="J373" s="189"/>
      <c r="K373" s="189"/>
    </row>
    <row r="374" customFormat="false" ht="15" hidden="false" customHeight="false" outlineLevel="0" collapsed="false">
      <c r="A374" s="205" t="n">
        <v>362</v>
      </c>
      <c r="B374" s="206" t="s">
        <v>4289</v>
      </c>
      <c r="C374" s="206" t="s">
        <v>3649</v>
      </c>
      <c r="D374" s="206" t="s">
        <v>4287</v>
      </c>
      <c r="E374" s="206"/>
      <c r="F374" s="206" t="n">
        <v>3.138</v>
      </c>
      <c r="G374" s="206" t="s">
        <v>533</v>
      </c>
      <c r="H374" s="206" t="s">
        <v>4290</v>
      </c>
      <c r="I374" s="189"/>
      <c r="J374" s="189"/>
      <c r="K374" s="189"/>
    </row>
    <row r="375" customFormat="false" ht="15" hidden="false" customHeight="false" outlineLevel="0" collapsed="false">
      <c r="A375" s="205" t="n">
        <v>363</v>
      </c>
      <c r="B375" s="206" t="s">
        <v>4291</v>
      </c>
      <c r="C375" s="206" t="s">
        <v>3605</v>
      </c>
      <c r="D375" s="206" t="s">
        <v>3611</v>
      </c>
      <c r="E375" s="207"/>
      <c r="F375" s="206" t="n">
        <v>22.5081</v>
      </c>
      <c r="G375" s="206" t="s">
        <v>533</v>
      </c>
      <c r="H375" s="206" t="s">
        <v>4292</v>
      </c>
      <c r="I375" s="189"/>
      <c r="J375" s="189"/>
      <c r="K375" s="189"/>
    </row>
    <row r="376" customFormat="false" ht="15" hidden="false" customHeight="false" outlineLevel="0" collapsed="false">
      <c r="A376" s="205" t="n">
        <v>364</v>
      </c>
      <c r="B376" s="206" t="s">
        <v>4293</v>
      </c>
      <c r="C376" s="206" t="s">
        <v>3605</v>
      </c>
      <c r="D376" s="206" t="s">
        <v>3611</v>
      </c>
      <c r="E376" s="206"/>
      <c r="F376" s="206" t="n">
        <v>9.8154</v>
      </c>
      <c r="G376" s="206" t="s">
        <v>533</v>
      </c>
      <c r="H376" s="206" t="s">
        <v>4292</v>
      </c>
      <c r="I376" s="189"/>
      <c r="J376" s="189"/>
      <c r="K376" s="189"/>
    </row>
    <row r="377" customFormat="false" ht="15" hidden="false" customHeight="false" outlineLevel="0" collapsed="false">
      <c r="A377" s="205" t="n">
        <v>365</v>
      </c>
      <c r="B377" s="206" t="s">
        <v>4294</v>
      </c>
      <c r="C377" s="206" t="s">
        <v>3605</v>
      </c>
      <c r="D377" s="206" t="s">
        <v>4295</v>
      </c>
      <c r="E377" s="207"/>
      <c r="F377" s="206" t="n">
        <v>0.19698</v>
      </c>
      <c r="G377" s="206" t="s">
        <v>533</v>
      </c>
      <c r="H377" s="206" t="s">
        <v>4296</v>
      </c>
      <c r="I377" s="189"/>
      <c r="J377" s="189"/>
      <c r="K377" s="189"/>
    </row>
    <row r="378" customFormat="false" ht="15" hidden="false" customHeight="false" outlineLevel="0" collapsed="false">
      <c r="A378" s="205" t="n">
        <v>366</v>
      </c>
      <c r="B378" s="206" t="s">
        <v>4297</v>
      </c>
      <c r="C378" s="206" t="s">
        <v>3605</v>
      </c>
      <c r="D378" s="206" t="s">
        <v>4298</v>
      </c>
      <c r="E378" s="206"/>
      <c r="F378" s="206" t="n">
        <v>2.9385</v>
      </c>
      <c r="G378" s="206" t="s">
        <v>533</v>
      </c>
      <c r="H378" s="206" t="s">
        <v>4292</v>
      </c>
      <c r="I378" s="189"/>
      <c r="J378" s="189"/>
      <c r="K378" s="189"/>
    </row>
    <row r="379" customFormat="false" ht="15" hidden="false" customHeight="false" outlineLevel="0" collapsed="false">
      <c r="A379" s="205" t="n">
        <v>367</v>
      </c>
      <c r="B379" s="206" t="s">
        <v>4299</v>
      </c>
      <c r="C379" s="206" t="s">
        <v>700</v>
      </c>
      <c r="D379" s="206" t="s">
        <v>3762</v>
      </c>
      <c r="E379" s="207"/>
      <c r="F379" s="206" t="n">
        <v>5.727</v>
      </c>
      <c r="G379" s="206" t="s">
        <v>533</v>
      </c>
      <c r="H379" s="206" t="s">
        <v>4300</v>
      </c>
      <c r="I379" s="189"/>
      <c r="J379" s="189"/>
      <c r="K379" s="189"/>
    </row>
    <row r="380" customFormat="false" ht="15" hidden="false" customHeight="false" outlineLevel="0" collapsed="false">
      <c r="A380" s="205" t="n">
        <v>368</v>
      </c>
      <c r="B380" s="206" t="s">
        <v>4301</v>
      </c>
      <c r="C380" s="206" t="s">
        <v>700</v>
      </c>
      <c r="D380" s="206" t="s">
        <v>3762</v>
      </c>
      <c r="E380" s="206"/>
      <c r="F380" s="206" t="n">
        <v>3.5616</v>
      </c>
      <c r="G380" s="206" t="s">
        <v>533</v>
      </c>
      <c r="H380" s="206" t="s">
        <v>4300</v>
      </c>
      <c r="I380" s="189"/>
      <c r="J380" s="189"/>
      <c r="K380" s="189"/>
    </row>
    <row r="381" customFormat="false" ht="15" hidden="false" customHeight="false" outlineLevel="0" collapsed="false">
      <c r="A381" s="205" t="n">
        <v>369</v>
      </c>
      <c r="B381" s="206" t="s">
        <v>4302</v>
      </c>
      <c r="C381" s="206" t="s">
        <v>700</v>
      </c>
      <c r="D381" s="206" t="s">
        <v>3762</v>
      </c>
      <c r="E381" s="207"/>
      <c r="F381" s="206" t="n">
        <v>6.6521</v>
      </c>
      <c r="G381" s="206" t="s">
        <v>533</v>
      </c>
      <c r="H381" s="206" t="s">
        <v>4300</v>
      </c>
      <c r="I381" s="189"/>
      <c r="J381" s="189"/>
      <c r="K381" s="189"/>
    </row>
    <row r="382" customFormat="false" ht="15" hidden="false" customHeight="false" outlineLevel="0" collapsed="false">
      <c r="A382" s="205" t="n">
        <v>370</v>
      </c>
      <c r="B382" s="206" t="s">
        <v>4303</v>
      </c>
      <c r="C382" s="206" t="s">
        <v>700</v>
      </c>
      <c r="D382" s="206" t="s">
        <v>3931</v>
      </c>
      <c r="E382" s="206"/>
      <c r="F382" s="206" t="n">
        <v>4.7925</v>
      </c>
      <c r="G382" s="206" t="s">
        <v>533</v>
      </c>
      <c r="H382" s="206" t="s">
        <v>4300</v>
      </c>
      <c r="I382" s="189"/>
      <c r="J382" s="189"/>
      <c r="K382" s="189"/>
    </row>
    <row r="383" customFormat="false" ht="15" hidden="false" customHeight="false" outlineLevel="0" collapsed="false">
      <c r="A383" s="205" t="n">
        <v>371</v>
      </c>
      <c r="B383" s="206" t="s">
        <v>4304</v>
      </c>
      <c r="C383" s="206" t="s">
        <v>700</v>
      </c>
      <c r="D383" s="206" t="s">
        <v>4305</v>
      </c>
      <c r="E383" s="207"/>
      <c r="F383" s="206" t="n">
        <v>8.91936</v>
      </c>
      <c r="G383" s="206" t="s">
        <v>533</v>
      </c>
      <c r="H383" s="206" t="s">
        <v>4306</v>
      </c>
      <c r="I383" s="189"/>
      <c r="J383" s="189"/>
      <c r="K383" s="189"/>
    </row>
    <row r="384" customFormat="false" ht="15" hidden="false" customHeight="false" outlineLevel="0" collapsed="false">
      <c r="A384" s="205" t="n">
        <v>372</v>
      </c>
      <c r="B384" s="206" t="s">
        <v>4307</v>
      </c>
      <c r="C384" s="206" t="s">
        <v>3566</v>
      </c>
      <c r="D384" s="206" t="s">
        <v>3573</v>
      </c>
      <c r="E384" s="206"/>
      <c r="F384" s="206" t="n">
        <v>4.86</v>
      </c>
      <c r="G384" s="206" t="s">
        <v>533</v>
      </c>
      <c r="H384" s="206" t="s">
        <v>4308</v>
      </c>
      <c r="I384" s="189"/>
      <c r="J384" s="189"/>
      <c r="K384" s="189"/>
    </row>
    <row r="385" customFormat="false" ht="15" hidden="false" customHeight="false" outlineLevel="0" collapsed="false">
      <c r="A385" s="205" t="n">
        <v>373</v>
      </c>
      <c r="B385" s="206" t="s">
        <v>4309</v>
      </c>
      <c r="C385" s="206" t="s">
        <v>3566</v>
      </c>
      <c r="D385" s="206" t="s">
        <v>3573</v>
      </c>
      <c r="E385" s="207"/>
      <c r="F385" s="206" t="n">
        <v>5.245</v>
      </c>
      <c r="G385" s="206" t="s">
        <v>533</v>
      </c>
      <c r="H385" s="206" t="s">
        <v>4310</v>
      </c>
      <c r="I385" s="189"/>
      <c r="J385" s="189"/>
      <c r="K385" s="189"/>
    </row>
    <row r="386" customFormat="false" ht="15" hidden="false" customHeight="false" outlineLevel="0" collapsed="false">
      <c r="A386" s="205" t="n">
        <v>374</v>
      </c>
      <c r="B386" s="206" t="s">
        <v>4311</v>
      </c>
      <c r="C386" s="206" t="s">
        <v>3566</v>
      </c>
      <c r="D386" s="206" t="s">
        <v>4312</v>
      </c>
      <c r="E386" s="206"/>
      <c r="F386" s="206" t="n">
        <v>2.087</v>
      </c>
      <c r="G386" s="206" t="s">
        <v>533</v>
      </c>
      <c r="H386" s="206" t="s">
        <v>4313</v>
      </c>
      <c r="I386" s="189"/>
      <c r="J386" s="189"/>
      <c r="K386" s="189"/>
    </row>
    <row r="387" customFormat="false" ht="15" hidden="false" customHeight="false" outlineLevel="0" collapsed="false">
      <c r="A387" s="205" t="n">
        <v>375</v>
      </c>
      <c r="B387" s="206" t="s">
        <v>4314</v>
      </c>
      <c r="C387" s="206" t="s">
        <v>3566</v>
      </c>
      <c r="D387" s="206" t="s">
        <v>3629</v>
      </c>
      <c r="E387" s="207"/>
      <c r="F387" s="206" t="n">
        <v>0.841</v>
      </c>
      <c r="G387" s="206" t="s">
        <v>533</v>
      </c>
      <c r="H387" s="206" t="s">
        <v>4315</v>
      </c>
      <c r="I387" s="189"/>
      <c r="J387" s="189"/>
      <c r="K387" s="189"/>
    </row>
    <row r="388" customFormat="false" ht="15" hidden="false" customHeight="false" outlineLevel="0" collapsed="false">
      <c r="A388" s="205" t="n">
        <v>376</v>
      </c>
      <c r="B388" s="206" t="s">
        <v>4316</v>
      </c>
      <c r="C388" s="206" t="s">
        <v>3566</v>
      </c>
      <c r="D388" s="206" t="s">
        <v>3629</v>
      </c>
      <c r="E388" s="206"/>
      <c r="F388" s="206" t="n">
        <v>3.0615</v>
      </c>
      <c r="G388" s="206" t="s">
        <v>533</v>
      </c>
      <c r="H388" s="206" t="s">
        <v>4315</v>
      </c>
      <c r="I388" s="189"/>
      <c r="J388" s="189"/>
      <c r="K388" s="189"/>
    </row>
    <row r="389" customFormat="false" ht="15" hidden="false" customHeight="false" outlineLevel="0" collapsed="false">
      <c r="A389" s="205" t="n">
        <v>377</v>
      </c>
      <c r="B389" s="206" t="s">
        <v>4317</v>
      </c>
      <c r="C389" s="206" t="s">
        <v>700</v>
      </c>
      <c r="D389" s="206" t="s">
        <v>3814</v>
      </c>
      <c r="E389" s="207"/>
      <c r="F389" s="206" t="n">
        <v>11.2746</v>
      </c>
      <c r="G389" s="206" t="s">
        <v>375</v>
      </c>
      <c r="H389" s="206" t="s">
        <v>4318</v>
      </c>
      <c r="I389" s="189"/>
      <c r="J389" s="189"/>
      <c r="K389" s="189"/>
    </row>
    <row r="390" customFormat="false" ht="15" hidden="false" customHeight="false" outlineLevel="0" collapsed="false">
      <c r="A390" s="205" t="n">
        <v>378</v>
      </c>
      <c r="B390" s="206" t="s">
        <v>4319</v>
      </c>
      <c r="C390" s="206" t="s">
        <v>700</v>
      </c>
      <c r="D390" s="206" t="s">
        <v>3814</v>
      </c>
      <c r="E390" s="206"/>
      <c r="F390" s="206" t="n">
        <v>2.1094</v>
      </c>
      <c r="G390" s="206" t="s">
        <v>375</v>
      </c>
      <c r="H390" s="206" t="s">
        <v>4318</v>
      </c>
      <c r="I390" s="189"/>
      <c r="J390" s="189"/>
      <c r="K390" s="189"/>
    </row>
    <row r="391" customFormat="false" ht="15" hidden="false" customHeight="false" outlineLevel="0" collapsed="false">
      <c r="A391" s="205" t="n">
        <v>379</v>
      </c>
      <c r="B391" s="206" t="s">
        <v>4320</v>
      </c>
      <c r="C391" s="206" t="s">
        <v>700</v>
      </c>
      <c r="D391" s="206" t="s">
        <v>3814</v>
      </c>
      <c r="E391" s="207"/>
      <c r="F391" s="206" t="n">
        <v>6.6096</v>
      </c>
      <c r="G391" s="206" t="s">
        <v>375</v>
      </c>
      <c r="H391" s="206" t="s">
        <v>4318</v>
      </c>
      <c r="I391" s="189"/>
      <c r="J391" s="189"/>
      <c r="K391" s="189"/>
    </row>
    <row r="392" customFormat="false" ht="15" hidden="false" customHeight="false" outlineLevel="0" collapsed="false">
      <c r="A392" s="205" t="n">
        <v>380</v>
      </c>
      <c r="B392" s="206" t="s">
        <v>4321</v>
      </c>
      <c r="C392" s="206" t="s">
        <v>4322</v>
      </c>
      <c r="D392" s="206" t="s">
        <v>4323</v>
      </c>
      <c r="E392" s="206" t="n">
        <v>0.11</v>
      </c>
      <c r="F392" s="206"/>
      <c r="G392" s="206" t="s">
        <v>2935</v>
      </c>
      <c r="H392" s="206" t="s">
        <v>4324</v>
      </c>
      <c r="I392" s="189"/>
      <c r="J392" s="189"/>
      <c r="K392" s="189"/>
    </row>
    <row r="393" customFormat="false" ht="15" hidden="false" customHeight="false" outlineLevel="0" collapsed="false">
      <c r="A393" s="205" t="n">
        <v>381</v>
      </c>
      <c r="B393" s="206" t="s">
        <v>4325</v>
      </c>
      <c r="C393" s="206" t="s">
        <v>4322</v>
      </c>
      <c r="D393" s="206" t="s">
        <v>4326</v>
      </c>
      <c r="E393" s="207" t="n">
        <v>0.04</v>
      </c>
      <c r="F393" s="206"/>
      <c r="G393" s="206" t="s">
        <v>2935</v>
      </c>
      <c r="H393" s="206" t="s">
        <v>4324</v>
      </c>
      <c r="I393" s="189"/>
      <c r="J393" s="189"/>
      <c r="K393" s="189"/>
    </row>
    <row r="394" customFormat="false" ht="15" hidden="false" customHeight="false" outlineLevel="0" collapsed="false">
      <c r="A394" s="205" t="n">
        <v>382</v>
      </c>
      <c r="B394" s="206" t="s">
        <v>4327</v>
      </c>
      <c r="C394" s="206" t="s">
        <v>4322</v>
      </c>
      <c r="D394" s="206" t="s">
        <v>4328</v>
      </c>
      <c r="E394" s="206"/>
      <c r="F394" s="206"/>
      <c r="G394" s="206" t="s">
        <v>2935</v>
      </c>
      <c r="H394" s="206" t="s">
        <v>4329</v>
      </c>
      <c r="I394" s="189"/>
      <c r="J394" s="189"/>
      <c r="K394" s="189"/>
    </row>
    <row r="395" customFormat="false" ht="15" hidden="false" customHeight="false" outlineLevel="0" collapsed="false">
      <c r="A395" s="205" t="n">
        <v>383</v>
      </c>
      <c r="B395" s="206" t="s">
        <v>4330</v>
      </c>
      <c r="C395" s="206" t="s">
        <v>4322</v>
      </c>
      <c r="D395" s="206" t="s">
        <v>4331</v>
      </c>
      <c r="E395" s="207"/>
      <c r="F395" s="206"/>
      <c r="G395" s="206" t="s">
        <v>2935</v>
      </c>
      <c r="H395" s="206" t="s">
        <v>4332</v>
      </c>
      <c r="I395" s="189"/>
      <c r="J395" s="189"/>
      <c r="K395" s="189"/>
    </row>
    <row r="396" customFormat="false" ht="15" hidden="false" customHeight="false" outlineLevel="0" collapsed="false">
      <c r="A396" s="205" t="n">
        <v>384</v>
      </c>
      <c r="B396" s="206" t="s">
        <v>4333</v>
      </c>
      <c r="C396" s="206" t="s">
        <v>3842</v>
      </c>
      <c r="D396" s="206" t="s">
        <v>4334</v>
      </c>
      <c r="E396" s="206"/>
      <c r="F396" s="206" t="n">
        <v>0.21</v>
      </c>
      <c r="G396" s="206" t="s">
        <v>533</v>
      </c>
      <c r="H396" s="206" t="s">
        <v>4306</v>
      </c>
      <c r="I396" s="189"/>
      <c r="J396" s="189"/>
      <c r="K396" s="189"/>
    </row>
    <row r="397" customFormat="false" ht="15" hidden="false" customHeight="false" outlineLevel="0" collapsed="false">
      <c r="A397" s="205" t="n">
        <v>385</v>
      </c>
      <c r="B397" s="206" t="s">
        <v>4335</v>
      </c>
      <c r="C397" s="206" t="s">
        <v>700</v>
      </c>
      <c r="D397" s="206" t="s">
        <v>4336</v>
      </c>
      <c r="E397" s="207"/>
      <c r="F397" s="206" t="n">
        <v>0.025</v>
      </c>
      <c r="G397" s="206" t="s">
        <v>533</v>
      </c>
      <c r="H397" s="206" t="s">
        <v>4337</v>
      </c>
      <c r="I397" s="189"/>
      <c r="J397" s="189"/>
      <c r="K397" s="189"/>
    </row>
    <row r="398" customFormat="false" ht="15" hidden="false" customHeight="false" outlineLevel="0" collapsed="false">
      <c r="A398" s="205" t="n">
        <v>386</v>
      </c>
      <c r="B398" s="206" t="s">
        <v>4338</v>
      </c>
      <c r="C398" s="206" t="s">
        <v>700</v>
      </c>
      <c r="D398" s="206" t="s">
        <v>4336</v>
      </c>
      <c r="E398" s="206"/>
      <c r="F398" s="206" t="n">
        <v>0.5</v>
      </c>
      <c r="G398" s="206" t="s">
        <v>533</v>
      </c>
      <c r="H398" s="206" t="s">
        <v>4306</v>
      </c>
      <c r="I398" s="189"/>
      <c r="J398" s="189"/>
      <c r="K398" s="189"/>
    </row>
    <row r="399" customFormat="false" ht="15" hidden="false" customHeight="false" outlineLevel="0" collapsed="false">
      <c r="A399" s="205" t="n">
        <v>387</v>
      </c>
      <c r="B399" s="206" t="s">
        <v>4339</v>
      </c>
      <c r="C399" s="206" t="s">
        <v>700</v>
      </c>
      <c r="D399" s="206" t="s">
        <v>4340</v>
      </c>
      <c r="E399" s="207"/>
      <c r="F399" s="206" t="n">
        <v>0.396</v>
      </c>
      <c r="G399" s="206" t="s">
        <v>533</v>
      </c>
      <c r="H399" s="206" t="s">
        <v>4337</v>
      </c>
      <c r="I399" s="189"/>
      <c r="J399" s="189"/>
      <c r="K399" s="189"/>
    </row>
    <row r="400" customFormat="false" ht="15" hidden="false" customHeight="false" outlineLevel="0" collapsed="false">
      <c r="A400" s="205" t="n">
        <v>388</v>
      </c>
      <c r="B400" s="206" t="s">
        <v>4341</v>
      </c>
      <c r="C400" s="206" t="s">
        <v>700</v>
      </c>
      <c r="D400" s="206" t="s">
        <v>4342</v>
      </c>
      <c r="E400" s="206"/>
      <c r="F400" s="206" t="n">
        <v>1.664</v>
      </c>
      <c r="G400" s="206" t="s">
        <v>533</v>
      </c>
      <c r="H400" s="206" t="s">
        <v>4337</v>
      </c>
      <c r="I400" s="189"/>
      <c r="J400" s="189"/>
      <c r="K400" s="189"/>
    </row>
    <row r="401" customFormat="false" ht="15" hidden="false" customHeight="false" outlineLevel="0" collapsed="false">
      <c r="A401" s="205" t="n">
        <v>389</v>
      </c>
      <c r="B401" s="206" t="s">
        <v>4343</v>
      </c>
      <c r="C401" s="206" t="s">
        <v>3566</v>
      </c>
      <c r="D401" s="206" t="s">
        <v>3627</v>
      </c>
      <c r="E401" s="207"/>
      <c r="F401" s="206" t="n">
        <v>2.169</v>
      </c>
      <c r="G401" s="206" t="s">
        <v>533</v>
      </c>
      <c r="H401" s="206" t="s">
        <v>4344</v>
      </c>
      <c r="I401" s="189"/>
      <c r="J401" s="189"/>
      <c r="K401" s="189"/>
    </row>
    <row r="402" customFormat="false" ht="15" hidden="false" customHeight="false" outlineLevel="0" collapsed="false">
      <c r="A402" s="205" t="n">
        <v>390</v>
      </c>
      <c r="B402" s="206" t="s">
        <v>4345</v>
      </c>
      <c r="C402" s="206" t="s">
        <v>4346</v>
      </c>
      <c r="D402" s="206" t="s">
        <v>3762</v>
      </c>
      <c r="E402" s="206"/>
      <c r="F402" s="206" t="n">
        <v>0.607</v>
      </c>
      <c r="G402" s="206" t="s">
        <v>533</v>
      </c>
      <c r="H402" s="206" t="s">
        <v>4347</v>
      </c>
      <c r="I402" s="189"/>
      <c r="J402" s="189"/>
      <c r="K402" s="189"/>
    </row>
    <row r="403" customFormat="false" ht="15" hidden="false" customHeight="false" outlineLevel="0" collapsed="false">
      <c r="A403" s="205" t="n">
        <v>391</v>
      </c>
      <c r="B403" s="206" t="s">
        <v>4348</v>
      </c>
      <c r="C403" s="206" t="s">
        <v>4346</v>
      </c>
      <c r="D403" s="206" t="s">
        <v>3759</v>
      </c>
      <c r="E403" s="207"/>
      <c r="F403" s="206" t="n">
        <v>0.409</v>
      </c>
      <c r="G403" s="206" t="s">
        <v>533</v>
      </c>
      <c r="H403" s="206" t="s">
        <v>4349</v>
      </c>
      <c r="I403" s="189"/>
      <c r="J403" s="189"/>
      <c r="K403" s="189"/>
    </row>
    <row r="404" customFormat="false" ht="15" hidden="false" customHeight="false" outlineLevel="0" collapsed="false">
      <c r="A404" s="205" t="n">
        <v>392</v>
      </c>
      <c r="B404" s="206" t="s">
        <v>4350</v>
      </c>
      <c r="C404" s="206" t="s">
        <v>4346</v>
      </c>
      <c r="D404" s="206" t="s">
        <v>3759</v>
      </c>
      <c r="E404" s="206"/>
      <c r="F404" s="206" t="n">
        <v>1.9065</v>
      </c>
      <c r="G404" s="206" t="s">
        <v>533</v>
      </c>
      <c r="H404" s="206" t="s">
        <v>4349</v>
      </c>
      <c r="I404" s="189"/>
      <c r="J404" s="189"/>
      <c r="K404" s="189"/>
    </row>
    <row r="405" customFormat="false" ht="15" hidden="false" customHeight="false" outlineLevel="0" collapsed="false">
      <c r="A405" s="205" t="n">
        <v>393</v>
      </c>
      <c r="B405" s="206" t="s">
        <v>4351</v>
      </c>
      <c r="C405" s="206" t="s">
        <v>4346</v>
      </c>
      <c r="D405" s="206" t="s">
        <v>3784</v>
      </c>
      <c r="E405" s="207"/>
      <c r="F405" s="206" t="n">
        <v>1.591</v>
      </c>
      <c r="G405" s="206" t="s">
        <v>533</v>
      </c>
      <c r="H405" s="206" t="s">
        <v>4352</v>
      </c>
      <c r="I405" s="189"/>
      <c r="J405" s="189"/>
      <c r="K405" s="189"/>
    </row>
    <row r="406" customFormat="false" ht="15" hidden="false" customHeight="false" outlineLevel="0" collapsed="false">
      <c r="A406" s="205" t="n">
        <v>394</v>
      </c>
      <c r="B406" s="206" t="s">
        <v>4353</v>
      </c>
      <c r="C406" s="206" t="s">
        <v>4354</v>
      </c>
      <c r="D406" s="206" t="s">
        <v>4355</v>
      </c>
      <c r="E406" s="206"/>
      <c r="F406" s="206" t="n">
        <v>1.92</v>
      </c>
      <c r="G406" s="206" t="s">
        <v>533</v>
      </c>
      <c r="H406" s="206" t="s">
        <v>4356</v>
      </c>
      <c r="I406" s="189"/>
      <c r="J406" s="189"/>
      <c r="K406" s="189"/>
    </row>
    <row r="407" customFormat="false" ht="15" hidden="false" customHeight="false" outlineLevel="0" collapsed="false">
      <c r="A407" s="205" t="n">
        <v>395</v>
      </c>
      <c r="B407" s="206" t="s">
        <v>4357</v>
      </c>
      <c r="C407" s="206" t="s">
        <v>4354</v>
      </c>
      <c r="D407" s="206" t="s">
        <v>4358</v>
      </c>
      <c r="E407" s="207"/>
      <c r="F407" s="206" t="n">
        <v>3.2</v>
      </c>
      <c r="G407" s="206" t="s">
        <v>533</v>
      </c>
      <c r="H407" s="206" t="s">
        <v>4306</v>
      </c>
      <c r="I407" s="189"/>
      <c r="J407" s="189"/>
      <c r="K407" s="189"/>
    </row>
    <row r="408" customFormat="false" ht="15" hidden="false" customHeight="false" outlineLevel="0" collapsed="false">
      <c r="A408" s="205" t="n">
        <v>396</v>
      </c>
      <c r="B408" s="206" t="s">
        <v>4359</v>
      </c>
      <c r="C408" s="206" t="s">
        <v>4354</v>
      </c>
      <c r="D408" s="206" t="s">
        <v>4360</v>
      </c>
      <c r="E408" s="206"/>
      <c r="F408" s="206" t="n">
        <v>1.1</v>
      </c>
      <c r="G408" s="206" t="s">
        <v>533</v>
      </c>
      <c r="H408" s="206" t="s">
        <v>4306</v>
      </c>
      <c r="I408" s="189"/>
      <c r="J408" s="189"/>
      <c r="K408" s="189"/>
    </row>
    <row r="409" customFormat="false" ht="15" hidden="false" customHeight="false" outlineLevel="0" collapsed="false">
      <c r="A409" s="205" t="n">
        <v>397</v>
      </c>
      <c r="B409" s="206" t="s">
        <v>4361</v>
      </c>
      <c r="C409" s="206" t="s">
        <v>4354</v>
      </c>
      <c r="D409" s="206" t="s">
        <v>4362</v>
      </c>
      <c r="E409" s="207"/>
      <c r="F409" s="206" t="n">
        <v>2.8</v>
      </c>
      <c r="G409" s="206" t="s">
        <v>533</v>
      </c>
      <c r="H409" s="206" t="s">
        <v>4306</v>
      </c>
      <c r="I409" s="189"/>
      <c r="J409" s="189"/>
      <c r="K409" s="189"/>
    </row>
    <row r="410" customFormat="false" ht="15" hidden="false" customHeight="false" outlineLevel="0" collapsed="false">
      <c r="A410" s="205" t="n">
        <v>398</v>
      </c>
      <c r="B410" s="206" t="s">
        <v>4363</v>
      </c>
      <c r="C410" s="206" t="s">
        <v>4354</v>
      </c>
      <c r="D410" s="206" t="s">
        <v>4362</v>
      </c>
      <c r="E410" s="206"/>
      <c r="F410" s="206" t="n">
        <v>0.82</v>
      </c>
      <c r="G410" s="206" t="s">
        <v>533</v>
      </c>
      <c r="H410" s="206" t="s">
        <v>4306</v>
      </c>
      <c r="I410" s="189"/>
      <c r="J410" s="189"/>
      <c r="K410" s="189"/>
    </row>
    <row r="411" customFormat="false" ht="15" hidden="false" customHeight="false" outlineLevel="0" collapsed="false">
      <c r="A411" s="205" t="n">
        <v>399</v>
      </c>
      <c r="B411" s="206" t="s">
        <v>4364</v>
      </c>
      <c r="C411" s="206" t="s">
        <v>4354</v>
      </c>
      <c r="D411" s="206" t="s">
        <v>4365</v>
      </c>
      <c r="E411" s="206"/>
      <c r="F411" s="206" t="n">
        <v>1</v>
      </c>
      <c r="G411" s="206" t="s">
        <v>533</v>
      </c>
      <c r="H411" s="206" t="s">
        <v>4306</v>
      </c>
      <c r="I411" s="189"/>
      <c r="J411" s="189"/>
      <c r="K411" s="189"/>
    </row>
    <row r="412" customFormat="false" ht="15" hidden="false" customHeight="false" outlineLevel="0" collapsed="false">
      <c r="A412" s="205" t="n">
        <v>400</v>
      </c>
      <c r="B412" s="206" t="s">
        <v>4366</v>
      </c>
      <c r="C412" s="206" t="s">
        <v>4354</v>
      </c>
      <c r="D412" s="206" t="s">
        <v>4367</v>
      </c>
      <c r="E412" s="207"/>
      <c r="F412" s="206" t="n">
        <v>1.4</v>
      </c>
      <c r="G412" s="206" t="s">
        <v>533</v>
      </c>
      <c r="H412" s="206" t="s">
        <v>4306</v>
      </c>
      <c r="I412" s="189"/>
      <c r="J412" s="189"/>
      <c r="K412" s="189"/>
    </row>
    <row r="413" customFormat="false" ht="15" hidden="false" customHeight="false" outlineLevel="0" collapsed="false">
      <c r="A413" s="205" t="n">
        <v>401</v>
      </c>
      <c r="B413" s="206" t="s">
        <v>4368</v>
      </c>
      <c r="C413" s="206" t="s">
        <v>4354</v>
      </c>
      <c r="D413" s="206" t="s">
        <v>4367</v>
      </c>
      <c r="E413" s="207"/>
      <c r="F413" s="206" t="n">
        <v>0.98</v>
      </c>
      <c r="G413" s="206" t="s">
        <v>533</v>
      </c>
      <c r="H413" s="206" t="s">
        <v>4306</v>
      </c>
      <c r="I413" s="189"/>
      <c r="J413" s="189"/>
      <c r="K413" s="189"/>
    </row>
    <row r="414" customFormat="false" ht="15" hidden="false" customHeight="false" outlineLevel="0" collapsed="false">
      <c r="A414" s="205" t="n">
        <v>402</v>
      </c>
      <c r="B414" s="206" t="s">
        <v>4369</v>
      </c>
      <c r="C414" s="206" t="s">
        <v>4354</v>
      </c>
      <c r="D414" s="206" t="s">
        <v>4370</v>
      </c>
      <c r="E414" s="206"/>
      <c r="F414" s="206" t="n">
        <v>0.4</v>
      </c>
      <c r="G414" s="206" t="s">
        <v>533</v>
      </c>
      <c r="H414" s="206" t="s">
        <v>4306</v>
      </c>
      <c r="I414" s="189"/>
      <c r="J414" s="189"/>
      <c r="K414" s="189"/>
    </row>
    <row r="415" customFormat="false" ht="15" hidden="false" customHeight="false" outlineLevel="0" collapsed="false">
      <c r="A415" s="205" t="n">
        <v>403</v>
      </c>
      <c r="B415" s="206" t="s">
        <v>4371</v>
      </c>
      <c r="C415" s="206" t="s">
        <v>4354</v>
      </c>
      <c r="D415" s="206" t="s">
        <v>4372</v>
      </c>
      <c r="E415" s="207"/>
      <c r="F415" s="206" t="n">
        <v>0.8</v>
      </c>
      <c r="G415" s="206" t="s">
        <v>533</v>
      </c>
      <c r="H415" s="206" t="s">
        <v>4306</v>
      </c>
      <c r="I415" s="189"/>
      <c r="J415" s="189"/>
      <c r="K415" s="189"/>
    </row>
    <row r="416" customFormat="false" ht="15" hidden="false" customHeight="false" outlineLevel="0" collapsed="false">
      <c r="A416" s="205" t="n">
        <v>404</v>
      </c>
      <c r="B416" s="206" t="s">
        <v>4373</v>
      </c>
      <c r="C416" s="206" t="s">
        <v>3582</v>
      </c>
      <c r="D416" s="206" t="s">
        <v>4157</v>
      </c>
      <c r="E416" s="206"/>
      <c r="F416" s="206" t="n">
        <v>2.1344</v>
      </c>
      <c r="G416" s="206" t="s">
        <v>533</v>
      </c>
      <c r="H416" s="206" t="s">
        <v>4308</v>
      </c>
      <c r="I416" s="189"/>
      <c r="J416" s="189"/>
      <c r="K416" s="189"/>
    </row>
    <row r="417" customFormat="false" ht="15" hidden="false" customHeight="false" outlineLevel="0" collapsed="false">
      <c r="A417" s="205" t="n">
        <v>405</v>
      </c>
      <c r="B417" s="206" t="s">
        <v>4374</v>
      </c>
      <c r="C417" s="206" t="s">
        <v>3582</v>
      </c>
      <c r="D417" s="206" t="s">
        <v>4375</v>
      </c>
      <c r="E417" s="207"/>
      <c r="F417" s="206" t="n">
        <v>4.5511</v>
      </c>
      <c r="G417" s="206" t="s">
        <v>533</v>
      </c>
      <c r="H417" s="206" t="s">
        <v>4376</v>
      </c>
      <c r="I417" s="189"/>
      <c r="J417" s="189"/>
      <c r="K417" s="189"/>
    </row>
    <row r="418" customFormat="false" ht="15" hidden="false" customHeight="false" outlineLevel="0" collapsed="false">
      <c r="A418" s="205" t="n">
        <v>406</v>
      </c>
      <c r="B418" s="206" t="s">
        <v>4377</v>
      </c>
      <c r="C418" s="206" t="s">
        <v>3582</v>
      </c>
      <c r="D418" s="206" t="s">
        <v>4375</v>
      </c>
      <c r="E418" s="207"/>
      <c r="F418" s="206" t="n">
        <v>5.7446</v>
      </c>
      <c r="G418" s="206" t="s">
        <v>533</v>
      </c>
      <c r="H418" s="206" t="s">
        <v>4376</v>
      </c>
      <c r="I418" s="189"/>
      <c r="J418" s="189"/>
      <c r="K418" s="189"/>
    </row>
    <row r="419" customFormat="false" ht="15" hidden="false" customHeight="false" outlineLevel="0" collapsed="false">
      <c r="A419" s="205" t="n">
        <v>407</v>
      </c>
      <c r="B419" s="206" t="s">
        <v>4378</v>
      </c>
      <c r="C419" s="206" t="s">
        <v>3582</v>
      </c>
      <c r="D419" s="206" t="s">
        <v>3629</v>
      </c>
      <c r="E419" s="206"/>
      <c r="F419" s="206" t="n">
        <v>0.5594</v>
      </c>
      <c r="G419" s="206" t="s">
        <v>533</v>
      </c>
      <c r="H419" s="206" t="s">
        <v>4379</v>
      </c>
      <c r="I419" s="189"/>
      <c r="J419" s="189"/>
      <c r="K419" s="189"/>
    </row>
    <row r="420" customFormat="false" ht="15" hidden="false" customHeight="false" outlineLevel="0" collapsed="false">
      <c r="A420" s="205" t="n">
        <v>408</v>
      </c>
      <c r="B420" s="206" t="s">
        <v>4380</v>
      </c>
      <c r="C420" s="206" t="s">
        <v>700</v>
      </c>
      <c r="D420" s="206" t="s">
        <v>3814</v>
      </c>
      <c r="E420" s="206"/>
      <c r="F420" s="206" t="n">
        <v>10.69776</v>
      </c>
      <c r="G420" s="206" t="s">
        <v>375</v>
      </c>
      <c r="H420" s="206" t="s">
        <v>4318</v>
      </c>
      <c r="I420" s="189"/>
      <c r="J420" s="189"/>
      <c r="K420" s="189"/>
    </row>
    <row r="421" customFormat="false" ht="15" hidden="false" customHeight="false" outlineLevel="0" collapsed="false">
      <c r="A421" s="205" t="n">
        <v>409</v>
      </c>
      <c r="B421" s="206" t="s">
        <v>4381</v>
      </c>
      <c r="C421" s="206" t="s">
        <v>700</v>
      </c>
      <c r="D421" s="206" t="s">
        <v>3814</v>
      </c>
      <c r="E421" s="206"/>
      <c r="F421" s="207" t="n">
        <v>8.68224</v>
      </c>
      <c r="G421" s="206" t="s">
        <v>375</v>
      </c>
      <c r="H421" s="206" t="s">
        <v>4318</v>
      </c>
      <c r="I421" s="189"/>
      <c r="J421" s="189"/>
      <c r="K421" s="189"/>
    </row>
    <row r="422" customFormat="false" ht="15" hidden="false" customHeight="false" outlineLevel="0" collapsed="false">
      <c r="A422" s="205" t="n">
        <v>410</v>
      </c>
      <c r="B422" s="206" t="s">
        <v>4382</v>
      </c>
      <c r="C422" s="206" t="s">
        <v>4346</v>
      </c>
      <c r="D422" s="206" t="s">
        <v>3700</v>
      </c>
      <c r="E422" s="206"/>
      <c r="F422" s="207" t="n">
        <v>0.212</v>
      </c>
      <c r="G422" s="206" t="s">
        <v>533</v>
      </c>
      <c r="H422" s="206" t="s">
        <v>4383</v>
      </c>
      <c r="I422" s="189"/>
      <c r="J422" s="189"/>
      <c r="K422" s="189"/>
    </row>
    <row r="423" customFormat="false" ht="15" hidden="false" customHeight="false" outlineLevel="0" collapsed="false">
      <c r="A423" s="205" t="n">
        <v>411</v>
      </c>
      <c r="B423" s="206" t="s">
        <v>4384</v>
      </c>
      <c r="C423" s="206" t="s">
        <v>4346</v>
      </c>
      <c r="D423" s="206" t="s">
        <v>3692</v>
      </c>
      <c r="E423" s="206"/>
      <c r="F423" s="207" t="n">
        <v>0.952</v>
      </c>
      <c r="G423" s="206" t="s">
        <v>533</v>
      </c>
      <c r="H423" s="206" t="s">
        <v>4385</v>
      </c>
      <c r="I423" s="189"/>
      <c r="J423" s="189"/>
      <c r="K423" s="189"/>
    </row>
    <row r="424" customFormat="false" ht="15" hidden="false" customHeight="false" outlineLevel="0" collapsed="false">
      <c r="A424" s="205" t="n">
        <v>412</v>
      </c>
      <c r="B424" s="206" t="s">
        <v>4386</v>
      </c>
      <c r="C424" s="206" t="s">
        <v>4346</v>
      </c>
      <c r="D424" s="206" t="s">
        <v>3931</v>
      </c>
      <c r="E424" s="206"/>
      <c r="F424" s="207" t="n">
        <v>0.0392</v>
      </c>
      <c r="G424" s="206" t="s">
        <v>533</v>
      </c>
      <c r="H424" s="206" t="s">
        <v>4387</v>
      </c>
      <c r="I424" s="189"/>
      <c r="J424" s="189"/>
      <c r="K424" s="189"/>
    </row>
    <row r="425" customFormat="false" ht="15" hidden="false" customHeight="false" outlineLevel="0" collapsed="false">
      <c r="A425" s="205" t="n">
        <v>413</v>
      </c>
      <c r="B425" s="206" t="s">
        <v>4388</v>
      </c>
      <c r="C425" s="206" t="s">
        <v>4346</v>
      </c>
      <c r="D425" s="206" t="s">
        <v>3573</v>
      </c>
      <c r="E425" s="206"/>
      <c r="F425" s="207" t="n">
        <v>0.644</v>
      </c>
      <c r="G425" s="206" t="s">
        <v>533</v>
      </c>
      <c r="H425" s="206" t="s">
        <v>4308</v>
      </c>
      <c r="I425" s="189"/>
      <c r="J425" s="189"/>
      <c r="K425" s="189"/>
    </row>
    <row r="426" customFormat="false" ht="15" hidden="false" customHeight="false" outlineLevel="0" collapsed="false">
      <c r="A426" s="205" t="n">
        <v>414</v>
      </c>
      <c r="B426" s="206" t="s">
        <v>4389</v>
      </c>
      <c r="C426" s="206" t="s">
        <v>4346</v>
      </c>
      <c r="D426" s="206" t="s">
        <v>3709</v>
      </c>
      <c r="E426" s="206"/>
      <c r="F426" s="207" t="n">
        <v>0.136</v>
      </c>
      <c r="G426" s="206" t="s">
        <v>533</v>
      </c>
      <c r="H426" s="206" t="s">
        <v>4390</v>
      </c>
      <c r="I426" s="189"/>
      <c r="J426" s="189"/>
      <c r="K426" s="189"/>
    </row>
    <row r="427" customFormat="false" ht="15" hidden="false" customHeight="false" outlineLevel="0" collapsed="false">
      <c r="A427" s="205" t="n">
        <v>415</v>
      </c>
      <c r="B427" s="206" t="s">
        <v>4391</v>
      </c>
      <c r="C427" s="206" t="s">
        <v>4354</v>
      </c>
      <c r="D427" s="206" t="s">
        <v>4392</v>
      </c>
      <c r="E427" s="206"/>
      <c r="F427" s="207" t="n">
        <v>4.6</v>
      </c>
      <c r="G427" s="206" t="s">
        <v>533</v>
      </c>
      <c r="H427" s="206" t="s">
        <v>4306</v>
      </c>
      <c r="I427" s="189"/>
      <c r="J427" s="189"/>
      <c r="K427" s="189"/>
    </row>
    <row r="428" customFormat="false" ht="15" hidden="false" customHeight="false" outlineLevel="0" collapsed="false">
      <c r="A428" s="205" t="n">
        <v>416</v>
      </c>
      <c r="B428" s="206" t="s">
        <v>4393</v>
      </c>
      <c r="C428" s="206" t="s">
        <v>4354</v>
      </c>
      <c r="D428" s="206" t="s">
        <v>4394</v>
      </c>
      <c r="E428" s="206"/>
      <c r="F428" s="207" t="n">
        <v>4.02</v>
      </c>
      <c r="G428" s="206" t="s">
        <v>533</v>
      </c>
      <c r="H428" s="206" t="s">
        <v>4306</v>
      </c>
      <c r="I428" s="189"/>
      <c r="J428" s="189"/>
      <c r="K428" s="189"/>
    </row>
    <row r="429" customFormat="false" ht="15" hidden="false" customHeight="false" outlineLevel="0" collapsed="false">
      <c r="A429" s="205" t="n">
        <v>417</v>
      </c>
      <c r="B429" s="206" t="s">
        <v>4395</v>
      </c>
      <c r="C429" s="206" t="s">
        <v>4354</v>
      </c>
      <c r="D429" s="206" t="s">
        <v>4396</v>
      </c>
      <c r="E429" s="207"/>
      <c r="F429" s="206" t="n">
        <v>1.8</v>
      </c>
      <c r="G429" s="206" t="s">
        <v>533</v>
      </c>
      <c r="H429" s="206" t="s">
        <v>4306</v>
      </c>
      <c r="I429" s="189"/>
      <c r="J429" s="189"/>
      <c r="K429" s="189"/>
    </row>
    <row r="430" customFormat="false" ht="15" hidden="false" customHeight="false" outlineLevel="0" collapsed="false">
      <c r="A430" s="205" t="n">
        <v>418</v>
      </c>
      <c r="B430" s="206" t="s">
        <v>4397</v>
      </c>
      <c r="C430" s="206" t="s">
        <v>4354</v>
      </c>
      <c r="D430" s="206" t="s">
        <v>4398</v>
      </c>
      <c r="E430" s="206"/>
      <c r="F430" s="206" t="n">
        <v>1.5</v>
      </c>
      <c r="G430" s="206" t="s">
        <v>533</v>
      </c>
      <c r="H430" s="206" t="s">
        <v>4306</v>
      </c>
      <c r="I430" s="189"/>
      <c r="J430" s="189"/>
      <c r="K430" s="189"/>
    </row>
    <row r="431" customFormat="false" ht="15" hidden="false" customHeight="false" outlineLevel="0" collapsed="false">
      <c r="A431" s="205" t="n">
        <v>419</v>
      </c>
      <c r="B431" s="206" t="s">
        <v>4399</v>
      </c>
      <c r="C431" s="206" t="s">
        <v>4354</v>
      </c>
      <c r="D431" s="206" t="s">
        <v>4398</v>
      </c>
      <c r="E431" s="207"/>
      <c r="F431" s="206" t="n">
        <v>1.5</v>
      </c>
      <c r="G431" s="206" t="s">
        <v>533</v>
      </c>
      <c r="H431" s="206" t="s">
        <v>4306</v>
      </c>
      <c r="I431" s="189"/>
      <c r="J431" s="189"/>
      <c r="K431" s="189"/>
    </row>
    <row r="432" customFormat="false" ht="15" hidden="false" customHeight="false" outlineLevel="0" collapsed="false">
      <c r="A432" s="205" t="n">
        <v>420</v>
      </c>
      <c r="B432" s="206" t="s">
        <v>4400</v>
      </c>
      <c r="C432" s="206" t="s">
        <v>4401</v>
      </c>
      <c r="D432" s="206" t="s">
        <v>4402</v>
      </c>
      <c r="E432" s="206"/>
      <c r="F432" s="206" t="n">
        <v>0.83628</v>
      </c>
      <c r="G432" s="206" t="s">
        <v>82</v>
      </c>
      <c r="H432" s="206" t="s">
        <v>4403</v>
      </c>
      <c r="I432" s="189"/>
      <c r="J432" s="189"/>
      <c r="K432" s="189"/>
    </row>
    <row r="433" customFormat="false" ht="15" hidden="false" customHeight="false" outlineLevel="0" collapsed="false">
      <c r="A433" s="205" t="n">
        <v>421</v>
      </c>
      <c r="B433" s="206" t="s">
        <v>4404</v>
      </c>
      <c r="C433" s="206" t="s">
        <v>4401</v>
      </c>
      <c r="D433" s="206" t="s">
        <v>4405</v>
      </c>
      <c r="E433" s="207"/>
      <c r="F433" s="206" t="n">
        <v>1.196</v>
      </c>
      <c r="G433" s="206" t="s">
        <v>82</v>
      </c>
      <c r="H433" s="206" t="s">
        <v>4406</v>
      </c>
      <c r="I433" s="189"/>
      <c r="J433" s="189"/>
      <c r="K433" s="189"/>
    </row>
    <row r="434" customFormat="false" ht="15" hidden="false" customHeight="false" outlineLevel="0" collapsed="false">
      <c r="A434" s="205" t="n">
        <v>422</v>
      </c>
      <c r="B434" s="206" t="s">
        <v>4407</v>
      </c>
      <c r="C434" s="206" t="s">
        <v>4401</v>
      </c>
      <c r="D434" s="206" t="s">
        <v>4405</v>
      </c>
      <c r="E434" s="206"/>
      <c r="F434" s="206" t="n">
        <v>0.37076</v>
      </c>
      <c r="G434" s="206" t="s">
        <v>82</v>
      </c>
      <c r="H434" s="206" t="s">
        <v>4406</v>
      </c>
      <c r="I434" s="189"/>
      <c r="J434" s="189"/>
      <c r="K434" s="189"/>
    </row>
    <row r="435" customFormat="false" ht="15" hidden="false" customHeight="false" outlineLevel="0" collapsed="false">
      <c r="A435" s="205" t="n">
        <v>423</v>
      </c>
      <c r="B435" s="206" t="s">
        <v>4408</v>
      </c>
      <c r="C435" s="206" t="s">
        <v>4401</v>
      </c>
      <c r="D435" s="206" t="s">
        <v>3629</v>
      </c>
      <c r="E435" s="207"/>
      <c r="F435" s="206" t="n">
        <v>3.98344</v>
      </c>
      <c r="G435" s="206" t="s">
        <v>533</v>
      </c>
      <c r="H435" s="206" t="s">
        <v>4409</v>
      </c>
      <c r="I435" s="189"/>
      <c r="J435" s="189"/>
      <c r="K435" s="189"/>
    </row>
    <row r="436" customFormat="false" ht="15" hidden="false" customHeight="false" outlineLevel="0" collapsed="false">
      <c r="A436" s="205" t="n">
        <v>424</v>
      </c>
      <c r="B436" s="206" t="s">
        <v>4410</v>
      </c>
      <c r="C436" s="206" t="s">
        <v>4411</v>
      </c>
      <c r="D436" s="206" t="s">
        <v>3629</v>
      </c>
      <c r="E436" s="206"/>
      <c r="F436" s="206" t="n">
        <v>6.96116</v>
      </c>
      <c r="G436" s="206" t="s">
        <v>533</v>
      </c>
      <c r="H436" s="206" t="s">
        <v>4409</v>
      </c>
      <c r="I436" s="189"/>
      <c r="J436" s="189"/>
      <c r="K436" s="189"/>
    </row>
    <row r="437" customFormat="false" ht="15" hidden="false" customHeight="false" outlineLevel="0" collapsed="false">
      <c r="A437" s="205" t="n">
        <v>425</v>
      </c>
      <c r="B437" s="206" t="s">
        <v>4412</v>
      </c>
      <c r="C437" s="206" t="s">
        <v>700</v>
      </c>
      <c r="D437" s="206" t="s">
        <v>3660</v>
      </c>
      <c r="E437" s="207"/>
      <c r="F437" s="206" t="n">
        <v>2.34403</v>
      </c>
      <c r="G437" s="206" t="s">
        <v>533</v>
      </c>
      <c r="H437" s="206" t="s">
        <v>4413</v>
      </c>
      <c r="I437" s="189"/>
      <c r="J437" s="189"/>
      <c r="K437" s="189"/>
    </row>
    <row r="438" customFormat="false" ht="15" hidden="false" customHeight="false" outlineLevel="0" collapsed="false">
      <c r="A438" s="205" t="n">
        <v>426</v>
      </c>
      <c r="B438" s="206" t="s">
        <v>4414</v>
      </c>
      <c r="C438" s="206" t="s">
        <v>700</v>
      </c>
      <c r="D438" s="206" t="s">
        <v>3784</v>
      </c>
      <c r="E438" s="206"/>
      <c r="F438" s="206" t="n">
        <v>14.952</v>
      </c>
      <c r="G438" s="206" t="s">
        <v>533</v>
      </c>
      <c r="H438" s="206" t="s">
        <v>4413</v>
      </c>
      <c r="I438" s="189"/>
      <c r="J438" s="189"/>
      <c r="K438" s="189"/>
    </row>
    <row r="439" customFormat="false" ht="15" hidden="false" customHeight="false" outlineLevel="0" collapsed="false">
      <c r="A439" s="205" t="n">
        <v>427</v>
      </c>
      <c r="B439" s="206" t="s">
        <v>4415</v>
      </c>
      <c r="C439" s="206" t="s">
        <v>4346</v>
      </c>
      <c r="D439" s="206" t="s">
        <v>3668</v>
      </c>
      <c r="E439" s="207"/>
      <c r="F439" s="206" t="n">
        <v>0.21</v>
      </c>
      <c r="G439" s="206" t="s">
        <v>533</v>
      </c>
      <c r="H439" s="206" t="s">
        <v>4416</v>
      </c>
      <c r="I439" s="189"/>
      <c r="J439" s="189"/>
      <c r="K439" s="189"/>
    </row>
    <row r="440" customFormat="false" ht="15" hidden="false" customHeight="false" outlineLevel="0" collapsed="false">
      <c r="A440" s="205" t="n">
        <v>428</v>
      </c>
      <c r="B440" s="206" t="s">
        <v>4417</v>
      </c>
      <c r="C440" s="206" t="s">
        <v>4418</v>
      </c>
      <c r="D440" s="206" t="s">
        <v>3692</v>
      </c>
      <c r="E440" s="206"/>
      <c r="F440" s="206" t="n">
        <v>0.118</v>
      </c>
      <c r="G440" s="206" t="s">
        <v>533</v>
      </c>
      <c r="H440" s="206" t="s">
        <v>4385</v>
      </c>
      <c r="I440" s="189"/>
      <c r="J440" s="189"/>
      <c r="K440" s="189"/>
    </row>
    <row r="441" customFormat="false" ht="15" hidden="false" customHeight="false" outlineLevel="0" collapsed="false">
      <c r="A441" s="205" t="n">
        <v>429</v>
      </c>
      <c r="B441" s="206" t="s">
        <v>4419</v>
      </c>
      <c r="C441" s="206" t="s">
        <v>4418</v>
      </c>
      <c r="D441" s="206" t="s">
        <v>3759</v>
      </c>
      <c r="E441" s="207"/>
      <c r="F441" s="206" t="n">
        <v>0.837</v>
      </c>
      <c r="G441" s="206" t="s">
        <v>533</v>
      </c>
      <c r="H441" s="206" t="s">
        <v>4349</v>
      </c>
      <c r="I441" s="189"/>
      <c r="J441" s="189"/>
      <c r="K441" s="189"/>
    </row>
    <row r="442" customFormat="false" ht="15" hidden="false" customHeight="false" outlineLevel="0" collapsed="false">
      <c r="A442" s="205" t="n">
        <v>430</v>
      </c>
      <c r="B442" s="206" t="s">
        <v>4420</v>
      </c>
      <c r="C442" s="206" t="s">
        <v>3680</v>
      </c>
      <c r="D442" s="206" t="s">
        <v>4103</v>
      </c>
      <c r="E442" s="206"/>
      <c r="F442" s="206" t="n">
        <v>1.9688</v>
      </c>
      <c r="G442" s="206" t="s">
        <v>533</v>
      </c>
      <c r="H442" s="206" t="s">
        <v>4421</v>
      </c>
      <c r="I442" s="189"/>
      <c r="J442" s="189"/>
      <c r="K442" s="189"/>
    </row>
    <row r="443" customFormat="false" ht="15" hidden="false" customHeight="false" outlineLevel="0" collapsed="false">
      <c r="A443" s="205" t="n">
        <v>431</v>
      </c>
      <c r="B443" s="206" t="s">
        <v>4422</v>
      </c>
      <c r="C443" s="206" t="s">
        <v>3680</v>
      </c>
      <c r="D443" s="206" t="s">
        <v>4103</v>
      </c>
      <c r="E443" s="207"/>
      <c r="F443" s="206" t="n">
        <v>4.54</v>
      </c>
      <c r="G443" s="206" t="s">
        <v>533</v>
      </c>
      <c r="H443" s="206" t="s">
        <v>4421</v>
      </c>
      <c r="I443" s="189"/>
      <c r="J443" s="189"/>
      <c r="K443" s="189"/>
    </row>
    <row r="444" customFormat="false" ht="15" hidden="false" customHeight="false" outlineLevel="0" collapsed="false">
      <c r="A444" s="205" t="n">
        <v>432</v>
      </c>
      <c r="B444" s="206" t="s">
        <v>4423</v>
      </c>
      <c r="C444" s="206" t="s">
        <v>3680</v>
      </c>
      <c r="D444" s="206" t="s">
        <v>4103</v>
      </c>
      <c r="E444" s="207"/>
      <c r="F444" s="206" t="n">
        <v>2.13816</v>
      </c>
      <c r="G444" s="206" t="s">
        <v>533</v>
      </c>
      <c r="H444" s="206" t="s">
        <v>4421</v>
      </c>
      <c r="I444" s="189"/>
      <c r="J444" s="189"/>
      <c r="K444" s="189"/>
    </row>
    <row r="445" customFormat="false" ht="15" hidden="false" customHeight="false" outlineLevel="0" collapsed="false">
      <c r="A445" s="205" t="n">
        <v>433</v>
      </c>
      <c r="B445" s="206" t="s">
        <v>4424</v>
      </c>
      <c r="C445" s="206" t="s">
        <v>3680</v>
      </c>
      <c r="D445" s="206" t="s">
        <v>4425</v>
      </c>
      <c r="E445" s="207"/>
      <c r="F445" s="206" t="n">
        <v>0.08824</v>
      </c>
      <c r="G445" s="206" t="s">
        <v>533</v>
      </c>
      <c r="H445" s="206" t="s">
        <v>4426</v>
      </c>
      <c r="I445" s="189"/>
      <c r="J445" s="189"/>
      <c r="K445" s="189"/>
    </row>
    <row r="446" customFormat="false" ht="15" hidden="false" customHeight="false" outlineLevel="0" collapsed="false">
      <c r="A446" s="205" t="n">
        <v>434</v>
      </c>
      <c r="B446" s="206" t="s">
        <v>4427</v>
      </c>
      <c r="C446" s="206" t="s">
        <v>3680</v>
      </c>
      <c r="D446" s="206" t="s">
        <v>3992</v>
      </c>
      <c r="E446" s="207"/>
      <c r="F446" s="206" t="n">
        <v>0.1845</v>
      </c>
      <c r="G446" s="206" t="s">
        <v>533</v>
      </c>
      <c r="H446" s="206" t="s">
        <v>4428</v>
      </c>
      <c r="I446" s="189"/>
      <c r="J446" s="189"/>
      <c r="K446" s="189"/>
    </row>
    <row r="447" customFormat="false" ht="15" hidden="false" customHeight="false" outlineLevel="0" collapsed="false">
      <c r="A447" s="205" t="n">
        <v>435</v>
      </c>
      <c r="B447" s="206" t="s">
        <v>4429</v>
      </c>
      <c r="C447" s="206" t="s">
        <v>3680</v>
      </c>
      <c r="D447" s="206" t="s">
        <v>4430</v>
      </c>
      <c r="E447" s="207"/>
      <c r="F447" s="206" t="n">
        <v>0.8855</v>
      </c>
      <c r="G447" s="206" t="s">
        <v>533</v>
      </c>
      <c r="H447" s="206" t="s">
        <v>4431</v>
      </c>
      <c r="I447" s="189"/>
      <c r="J447" s="189"/>
      <c r="K447" s="189"/>
    </row>
    <row r="448" customFormat="false" ht="15" hidden="false" customHeight="false" outlineLevel="0" collapsed="false">
      <c r="A448" s="205" t="n">
        <v>436</v>
      </c>
      <c r="B448" s="206" t="s">
        <v>4432</v>
      </c>
      <c r="C448" s="206" t="s">
        <v>3680</v>
      </c>
      <c r="D448" s="206" t="s">
        <v>4433</v>
      </c>
      <c r="E448" s="206"/>
      <c r="F448" s="206" t="n">
        <v>1.365</v>
      </c>
      <c r="G448" s="206" t="s">
        <v>533</v>
      </c>
      <c r="H448" s="206" t="s">
        <v>4434</v>
      </c>
      <c r="I448" s="189"/>
      <c r="J448" s="189"/>
      <c r="K448" s="189"/>
    </row>
    <row r="449" customFormat="false" ht="15" hidden="false" customHeight="false" outlineLevel="0" collapsed="false">
      <c r="A449" s="205" t="n">
        <v>437</v>
      </c>
      <c r="B449" s="205" t="s">
        <v>4435</v>
      </c>
      <c r="C449" s="206" t="s">
        <v>3680</v>
      </c>
      <c r="D449" s="206" t="s">
        <v>3671</v>
      </c>
      <c r="E449" s="206"/>
      <c r="F449" s="207" t="n">
        <v>8.6904</v>
      </c>
      <c r="G449" s="206" t="s">
        <v>533</v>
      </c>
      <c r="H449" s="206" t="s">
        <v>4436</v>
      </c>
      <c r="I449" s="189"/>
      <c r="J449" s="189"/>
      <c r="K449" s="189"/>
    </row>
    <row r="450" customFormat="false" ht="15" hidden="false" customHeight="false" outlineLevel="0" collapsed="false">
      <c r="A450" s="205" t="n">
        <v>438</v>
      </c>
      <c r="B450" s="205" t="s">
        <v>4437</v>
      </c>
      <c r="C450" s="206" t="s">
        <v>3680</v>
      </c>
      <c r="D450" s="206" t="s">
        <v>3915</v>
      </c>
      <c r="E450" s="206"/>
      <c r="F450" s="207" t="n">
        <v>0.58724</v>
      </c>
      <c r="G450" s="206" t="s">
        <v>533</v>
      </c>
      <c r="H450" s="206" t="s">
        <v>4438</v>
      </c>
      <c r="I450" s="189"/>
      <c r="J450" s="189"/>
      <c r="K450" s="189"/>
    </row>
    <row r="451" customFormat="false" ht="15" hidden="false" customHeight="false" outlineLevel="0" collapsed="false">
      <c r="A451" s="205" t="n">
        <v>439</v>
      </c>
      <c r="B451" s="205" t="s">
        <v>4439</v>
      </c>
      <c r="C451" s="206" t="s">
        <v>3680</v>
      </c>
      <c r="D451" s="206" t="s">
        <v>3695</v>
      </c>
      <c r="E451" s="206"/>
      <c r="F451" s="207" t="n">
        <v>0.4275</v>
      </c>
      <c r="G451" s="206" t="s">
        <v>533</v>
      </c>
      <c r="H451" s="206" t="s">
        <v>4421</v>
      </c>
      <c r="I451" s="189"/>
      <c r="J451" s="189"/>
      <c r="K451" s="189"/>
    </row>
    <row r="452" customFormat="false" ht="15" hidden="false" customHeight="false" outlineLevel="0" collapsed="false">
      <c r="A452" s="205" t="n">
        <v>440</v>
      </c>
      <c r="B452" s="205" t="s">
        <v>4440</v>
      </c>
      <c r="C452" s="206" t="s">
        <v>3859</v>
      </c>
      <c r="D452" s="206" t="s">
        <v>4441</v>
      </c>
      <c r="E452" s="207"/>
      <c r="F452" s="207" t="n">
        <v>60</v>
      </c>
      <c r="G452" s="206" t="s">
        <v>533</v>
      </c>
      <c r="H452" s="206" t="s">
        <v>4442</v>
      </c>
      <c r="I452" s="189"/>
      <c r="J452" s="189"/>
      <c r="K452" s="189"/>
    </row>
    <row r="453" customFormat="false" ht="15" hidden="false" customHeight="false" outlineLevel="0" collapsed="false">
      <c r="A453" s="205" t="n">
        <v>441</v>
      </c>
      <c r="B453" s="205" t="s">
        <v>4443</v>
      </c>
      <c r="C453" s="206" t="s">
        <v>3859</v>
      </c>
      <c r="D453" s="206" t="s">
        <v>4441</v>
      </c>
      <c r="E453" s="206"/>
      <c r="F453" s="207" t="n">
        <v>3</v>
      </c>
      <c r="G453" s="206" t="s">
        <v>533</v>
      </c>
      <c r="H453" s="206" t="s">
        <v>4442</v>
      </c>
      <c r="I453" s="189"/>
      <c r="J453" s="189"/>
      <c r="K453" s="189"/>
    </row>
    <row r="454" customFormat="false" ht="15" hidden="false" customHeight="false" outlineLevel="0" collapsed="false">
      <c r="A454" s="205" t="n">
        <v>442</v>
      </c>
      <c r="B454" s="205" t="s">
        <v>4444</v>
      </c>
      <c r="C454" s="206" t="s">
        <v>3796</v>
      </c>
      <c r="D454" s="206" t="s">
        <v>4163</v>
      </c>
      <c r="E454" s="206"/>
      <c r="F454" s="207" t="n">
        <v>0.45838</v>
      </c>
      <c r="G454" s="206" t="s">
        <v>533</v>
      </c>
      <c r="H454" s="206" t="s">
        <v>4445</v>
      </c>
      <c r="I454" s="189"/>
      <c r="J454" s="189"/>
      <c r="K454" s="189"/>
    </row>
    <row r="455" customFormat="false" ht="15" hidden="false" customHeight="false" outlineLevel="0" collapsed="false">
      <c r="A455" s="205" t="n">
        <v>443</v>
      </c>
      <c r="B455" s="205" t="s">
        <v>4446</v>
      </c>
      <c r="C455" s="206" t="s">
        <v>3796</v>
      </c>
      <c r="D455" s="206" t="s">
        <v>4163</v>
      </c>
      <c r="E455" s="207"/>
      <c r="F455" s="206" t="n">
        <v>4.365</v>
      </c>
      <c r="G455" s="206" t="s">
        <v>533</v>
      </c>
      <c r="H455" s="206" t="s">
        <v>4445</v>
      </c>
      <c r="I455" s="189"/>
      <c r="J455" s="189"/>
      <c r="K455" s="189"/>
    </row>
    <row r="456" customFormat="false" ht="15" hidden="false" customHeight="false" outlineLevel="0" collapsed="false">
      <c r="A456" s="205" t="n">
        <v>444</v>
      </c>
      <c r="B456" s="205" t="s">
        <v>4447</v>
      </c>
      <c r="C456" s="206" t="s">
        <v>3796</v>
      </c>
      <c r="D456" s="206" t="s">
        <v>4163</v>
      </c>
      <c r="E456" s="206"/>
      <c r="F456" s="206" t="n">
        <v>0.486</v>
      </c>
      <c r="G456" s="206" t="s">
        <v>533</v>
      </c>
      <c r="H456" s="206" t="s">
        <v>4445</v>
      </c>
      <c r="I456" s="189"/>
      <c r="J456" s="189"/>
      <c r="K456" s="189"/>
    </row>
    <row r="457" customFormat="false" ht="15" hidden="false" customHeight="false" outlineLevel="0" collapsed="false">
      <c r="A457" s="205" t="n">
        <v>445</v>
      </c>
      <c r="B457" s="205" t="s">
        <v>4448</v>
      </c>
      <c r="C457" s="206" t="s">
        <v>3796</v>
      </c>
      <c r="D457" s="206" t="s">
        <v>4163</v>
      </c>
      <c r="E457" s="207"/>
      <c r="F457" s="206" t="n">
        <v>2.85784</v>
      </c>
      <c r="G457" s="206" t="s">
        <v>533</v>
      </c>
      <c r="H457" s="206" t="s">
        <v>4445</v>
      </c>
      <c r="I457" s="189"/>
      <c r="J457" s="189"/>
      <c r="K457" s="189"/>
    </row>
    <row r="458" customFormat="false" ht="15" hidden="false" customHeight="false" outlineLevel="0" collapsed="false">
      <c r="A458" s="205" t="n">
        <v>446</v>
      </c>
      <c r="B458" s="205" t="s">
        <v>4449</v>
      </c>
      <c r="C458" s="206" t="s">
        <v>3796</v>
      </c>
      <c r="D458" s="206" t="s">
        <v>4163</v>
      </c>
      <c r="E458" s="206"/>
      <c r="F458" s="206" t="n">
        <v>1.089</v>
      </c>
      <c r="G458" s="206" t="s">
        <v>533</v>
      </c>
      <c r="H458" s="206" t="s">
        <v>4445</v>
      </c>
      <c r="I458" s="189"/>
      <c r="J458" s="189"/>
      <c r="K458" s="189"/>
    </row>
    <row r="459" customFormat="false" ht="15" hidden="false" customHeight="false" outlineLevel="0" collapsed="false">
      <c r="A459" s="205" t="n">
        <v>447</v>
      </c>
      <c r="B459" s="205" t="s">
        <v>4450</v>
      </c>
      <c r="C459" s="206" t="s">
        <v>3796</v>
      </c>
      <c r="D459" s="206" t="s">
        <v>4163</v>
      </c>
      <c r="E459" s="207"/>
      <c r="F459" s="206" t="n">
        <v>0.351</v>
      </c>
      <c r="G459" s="206" t="s">
        <v>533</v>
      </c>
      <c r="H459" s="206" t="s">
        <v>4445</v>
      </c>
      <c r="I459" s="189"/>
      <c r="J459" s="189"/>
      <c r="K459" s="189"/>
    </row>
    <row r="460" customFormat="false" ht="15" hidden="false" customHeight="false" outlineLevel="0" collapsed="false">
      <c r="A460" s="205" t="n">
        <v>448</v>
      </c>
      <c r="B460" s="205" t="s">
        <v>4451</v>
      </c>
      <c r="C460" s="206" t="s">
        <v>4224</v>
      </c>
      <c r="D460" s="206" t="s">
        <v>4452</v>
      </c>
      <c r="E460" s="206"/>
      <c r="F460" s="206" t="n">
        <v>6.204</v>
      </c>
      <c r="G460" s="206" t="s">
        <v>533</v>
      </c>
      <c r="H460" s="206" t="s">
        <v>4453</v>
      </c>
      <c r="I460" s="189"/>
      <c r="J460" s="189"/>
      <c r="K460" s="189"/>
    </row>
    <row r="461" customFormat="false" ht="15" hidden="false" customHeight="false" outlineLevel="0" collapsed="false">
      <c r="A461" s="205" t="n">
        <v>449</v>
      </c>
      <c r="B461" s="205" t="s">
        <v>4454</v>
      </c>
      <c r="C461" s="206" t="s">
        <v>4224</v>
      </c>
      <c r="D461" s="206" t="s">
        <v>4452</v>
      </c>
      <c r="E461" s="207"/>
      <c r="F461" s="206" t="n">
        <v>20.68</v>
      </c>
      <c r="G461" s="206" t="s">
        <v>533</v>
      </c>
      <c r="H461" s="206" t="s">
        <v>4453</v>
      </c>
      <c r="I461" s="189"/>
      <c r="J461" s="189"/>
      <c r="K461" s="189"/>
    </row>
    <row r="462" customFormat="false" ht="15" hidden="false" customHeight="false" outlineLevel="0" collapsed="false">
      <c r="A462" s="205" t="n">
        <v>450</v>
      </c>
      <c r="B462" s="205" t="s">
        <v>4455</v>
      </c>
      <c r="C462" s="206" t="s">
        <v>4224</v>
      </c>
      <c r="D462" s="206" t="s">
        <v>4227</v>
      </c>
      <c r="E462" s="206"/>
      <c r="F462" s="206" t="n">
        <v>8.568</v>
      </c>
      <c r="G462" s="206" t="s">
        <v>533</v>
      </c>
      <c r="H462" s="206" t="s">
        <v>4453</v>
      </c>
      <c r="I462" s="189"/>
      <c r="J462" s="189"/>
      <c r="K462" s="189"/>
    </row>
    <row r="463" customFormat="false" ht="15" hidden="false" customHeight="false" outlineLevel="0" collapsed="false">
      <c r="A463" s="205" t="n">
        <v>451</v>
      </c>
      <c r="B463" s="205" t="s">
        <v>4456</v>
      </c>
      <c r="C463" s="206" t="s">
        <v>4224</v>
      </c>
      <c r="D463" s="206" t="s">
        <v>4227</v>
      </c>
      <c r="E463" s="207"/>
      <c r="F463" s="206" t="n">
        <v>8.856</v>
      </c>
      <c r="G463" s="206" t="s">
        <v>533</v>
      </c>
      <c r="H463" s="206" t="s">
        <v>4453</v>
      </c>
      <c r="I463" s="189"/>
      <c r="J463" s="189"/>
      <c r="K463" s="189"/>
    </row>
    <row r="464" customFormat="false" ht="15" hidden="false" customHeight="false" outlineLevel="0" collapsed="false">
      <c r="A464" s="205" t="n">
        <v>452</v>
      </c>
      <c r="B464" s="205" t="s">
        <v>4457</v>
      </c>
      <c r="C464" s="206" t="s">
        <v>3643</v>
      </c>
      <c r="D464" s="206" t="s">
        <v>4458</v>
      </c>
      <c r="E464" s="206"/>
      <c r="F464" s="206"/>
      <c r="G464" s="206" t="s">
        <v>4459</v>
      </c>
      <c r="H464" s="206" t="s">
        <v>4460</v>
      </c>
      <c r="I464" s="189"/>
      <c r="J464" s="189"/>
      <c r="K464" s="189"/>
    </row>
    <row r="465" customFormat="false" ht="15" hidden="false" customHeight="false" outlineLevel="0" collapsed="false">
      <c r="A465" s="205" t="n">
        <v>453</v>
      </c>
      <c r="B465" s="205" t="s">
        <v>4461</v>
      </c>
      <c r="C465" s="206" t="s">
        <v>3643</v>
      </c>
      <c r="D465" s="206" t="s">
        <v>4462</v>
      </c>
      <c r="E465" s="207"/>
      <c r="F465" s="206"/>
      <c r="G465" s="206" t="s">
        <v>4459</v>
      </c>
      <c r="H465" s="206" t="s">
        <v>4463</v>
      </c>
      <c r="I465" s="189"/>
      <c r="J465" s="189"/>
      <c r="K465" s="189"/>
    </row>
    <row r="466" customFormat="false" ht="15" hidden="false" customHeight="false" outlineLevel="0" collapsed="false">
      <c r="A466" s="205" t="n">
        <v>454</v>
      </c>
      <c r="B466" s="205" t="s">
        <v>4464</v>
      </c>
      <c r="C466" s="206" t="s">
        <v>3643</v>
      </c>
      <c r="D466" s="206" t="s">
        <v>4465</v>
      </c>
      <c r="E466" s="206"/>
      <c r="F466" s="206"/>
      <c r="G466" s="206" t="s">
        <v>4459</v>
      </c>
      <c r="H466" s="206" t="s">
        <v>4463</v>
      </c>
      <c r="I466" s="189"/>
      <c r="J466" s="189"/>
      <c r="K466" s="189"/>
    </row>
    <row r="467" customFormat="false" ht="15" hidden="false" customHeight="false" outlineLevel="0" collapsed="false">
      <c r="A467" s="205" t="n">
        <v>455</v>
      </c>
      <c r="B467" s="205" t="s">
        <v>4466</v>
      </c>
      <c r="C467" s="206" t="s">
        <v>3643</v>
      </c>
      <c r="D467" s="206" t="s">
        <v>4462</v>
      </c>
      <c r="E467" s="207"/>
      <c r="F467" s="206"/>
      <c r="G467" s="206" t="s">
        <v>4459</v>
      </c>
      <c r="H467" s="206" t="s">
        <v>4463</v>
      </c>
      <c r="I467" s="189"/>
      <c r="J467" s="189"/>
      <c r="K467" s="189"/>
    </row>
    <row r="468" customFormat="false" ht="15" hidden="false" customHeight="false" outlineLevel="0" collapsed="false">
      <c r="A468" s="205" t="n">
        <v>456</v>
      </c>
      <c r="B468" s="205" t="s">
        <v>4467</v>
      </c>
      <c r="C468" s="206" t="s">
        <v>3643</v>
      </c>
      <c r="D468" s="206" t="s">
        <v>4468</v>
      </c>
      <c r="E468" s="206"/>
      <c r="F468" s="206"/>
      <c r="G468" s="206" t="s">
        <v>4459</v>
      </c>
      <c r="H468" s="206" t="s">
        <v>4463</v>
      </c>
      <c r="I468" s="189"/>
      <c r="J468" s="189"/>
      <c r="K468" s="189"/>
    </row>
    <row r="469" customFormat="false" ht="15" hidden="false" customHeight="false" outlineLevel="0" collapsed="false">
      <c r="A469" s="205" t="n">
        <v>457</v>
      </c>
      <c r="B469" s="205" t="s">
        <v>4469</v>
      </c>
      <c r="C469" s="206" t="s">
        <v>3643</v>
      </c>
      <c r="D469" s="206" t="s">
        <v>4470</v>
      </c>
      <c r="E469" s="207"/>
      <c r="F469" s="206"/>
      <c r="G469" s="206" t="s">
        <v>4459</v>
      </c>
      <c r="H469" s="206" t="s">
        <v>4463</v>
      </c>
      <c r="I469" s="189"/>
      <c r="J469" s="189"/>
      <c r="K469" s="189"/>
    </row>
    <row r="470" customFormat="false" ht="15" hidden="false" customHeight="false" outlineLevel="0" collapsed="false">
      <c r="A470" s="205" t="n">
        <v>458</v>
      </c>
      <c r="B470" s="205" t="s">
        <v>4471</v>
      </c>
      <c r="C470" s="206" t="s">
        <v>3566</v>
      </c>
      <c r="D470" s="206" t="s">
        <v>3716</v>
      </c>
      <c r="E470" s="206"/>
      <c r="F470" s="206" t="n">
        <v>2.2</v>
      </c>
      <c r="G470" s="206" t="s">
        <v>533</v>
      </c>
      <c r="H470" s="206" t="s">
        <v>4472</v>
      </c>
      <c r="I470" s="189"/>
      <c r="J470" s="189"/>
      <c r="K470" s="189"/>
    </row>
    <row r="471" customFormat="false" ht="15" hidden="false" customHeight="false" outlineLevel="0" collapsed="false">
      <c r="A471" s="205" t="n">
        <v>459</v>
      </c>
      <c r="B471" s="205" t="s">
        <v>4473</v>
      </c>
      <c r="C471" s="206" t="s">
        <v>3566</v>
      </c>
      <c r="D471" s="206" t="s">
        <v>3716</v>
      </c>
      <c r="E471" s="206"/>
      <c r="F471" s="207" t="n">
        <v>0.76</v>
      </c>
      <c r="G471" s="206" t="s">
        <v>533</v>
      </c>
      <c r="H471" s="206" t="s">
        <v>4472</v>
      </c>
      <c r="I471" s="189"/>
      <c r="J471" s="189"/>
      <c r="K471" s="189"/>
    </row>
    <row r="472" customFormat="false" ht="15" hidden="false" customHeight="false" outlineLevel="0" collapsed="false">
      <c r="A472" s="205" t="n">
        <v>460</v>
      </c>
      <c r="B472" s="205" t="s">
        <v>4474</v>
      </c>
      <c r="C472" s="206" t="s">
        <v>3566</v>
      </c>
      <c r="D472" s="206" t="s">
        <v>3573</v>
      </c>
      <c r="E472" s="207"/>
      <c r="F472" s="206" t="n">
        <v>0.126</v>
      </c>
      <c r="G472" s="206" t="s">
        <v>533</v>
      </c>
      <c r="H472" s="206" t="s">
        <v>4475</v>
      </c>
      <c r="I472" s="189"/>
      <c r="J472" s="189"/>
      <c r="K472" s="189"/>
    </row>
    <row r="473" customFormat="false" ht="15" hidden="false" customHeight="false" outlineLevel="0" collapsed="false">
      <c r="A473" s="205" t="n">
        <v>461</v>
      </c>
      <c r="B473" s="205" t="s">
        <v>4476</v>
      </c>
      <c r="C473" s="206" t="s">
        <v>3566</v>
      </c>
      <c r="D473" s="206" t="s">
        <v>3573</v>
      </c>
      <c r="E473" s="207"/>
      <c r="F473" s="206" t="n">
        <v>1.199</v>
      </c>
      <c r="G473" s="206" t="s">
        <v>533</v>
      </c>
      <c r="H473" s="206" t="s">
        <v>4475</v>
      </c>
      <c r="I473" s="189"/>
      <c r="J473" s="189"/>
      <c r="K473" s="189"/>
    </row>
    <row r="474" customFormat="false" ht="15" hidden="false" customHeight="false" outlineLevel="0" collapsed="false">
      <c r="A474" s="205" t="n">
        <v>462</v>
      </c>
      <c r="B474" s="205" t="s">
        <v>4477</v>
      </c>
      <c r="C474" s="206" t="s">
        <v>3566</v>
      </c>
      <c r="D474" s="206" t="s">
        <v>3573</v>
      </c>
      <c r="E474" s="207"/>
      <c r="F474" s="206" t="n">
        <v>3.776</v>
      </c>
      <c r="G474" s="206" t="s">
        <v>533</v>
      </c>
      <c r="H474" s="206" t="s">
        <v>4478</v>
      </c>
      <c r="I474" s="189"/>
      <c r="J474" s="189"/>
      <c r="K474" s="189"/>
    </row>
    <row r="475" customFormat="false" ht="15" hidden="false" customHeight="false" outlineLevel="0" collapsed="false">
      <c r="A475" s="205" t="n">
        <v>463</v>
      </c>
      <c r="B475" s="205" t="s">
        <v>4479</v>
      </c>
      <c r="C475" s="206" t="s">
        <v>3562</v>
      </c>
      <c r="D475" s="206" t="s">
        <v>3563</v>
      </c>
      <c r="E475" s="207"/>
      <c r="F475" s="206" t="n">
        <v>20.599</v>
      </c>
      <c r="G475" s="206" t="s">
        <v>533</v>
      </c>
      <c r="H475" s="206" t="s">
        <v>4480</v>
      </c>
      <c r="I475" s="189"/>
      <c r="J475" s="189"/>
      <c r="K475" s="189"/>
    </row>
    <row r="476" customFormat="false" ht="15" hidden="false" customHeight="false" outlineLevel="0" collapsed="false">
      <c r="A476" s="205" t="n">
        <v>464</v>
      </c>
      <c r="B476" s="205" t="s">
        <v>4481</v>
      </c>
      <c r="C476" s="206" t="s">
        <v>4482</v>
      </c>
      <c r="D476" s="206" t="s">
        <v>4483</v>
      </c>
      <c r="E476" s="206"/>
      <c r="F476" s="207" t="n">
        <v>0.735</v>
      </c>
      <c r="G476" s="206" t="s">
        <v>533</v>
      </c>
      <c r="H476" s="206" t="s">
        <v>4484</v>
      </c>
      <c r="I476" s="189"/>
      <c r="J476" s="189"/>
      <c r="K476" s="189"/>
    </row>
    <row r="477" customFormat="false" ht="15" hidden="false" customHeight="false" outlineLevel="0" collapsed="false">
      <c r="A477" s="205" t="n">
        <v>465</v>
      </c>
      <c r="B477" s="205" t="s">
        <v>4485</v>
      </c>
      <c r="C477" s="206" t="s">
        <v>4224</v>
      </c>
      <c r="D477" s="206" t="s">
        <v>4225</v>
      </c>
      <c r="E477" s="206"/>
      <c r="F477" s="207" t="n">
        <v>1.0037</v>
      </c>
      <c r="G477" s="206" t="s">
        <v>533</v>
      </c>
      <c r="H477" s="206" t="s">
        <v>4486</v>
      </c>
      <c r="I477" s="189"/>
      <c r="J477" s="189"/>
      <c r="K477" s="189"/>
    </row>
    <row r="478" customFormat="false" ht="15" hidden="false" customHeight="false" outlineLevel="0" collapsed="false">
      <c r="A478" s="205" t="n">
        <v>466</v>
      </c>
      <c r="B478" s="205" t="s">
        <v>4487</v>
      </c>
      <c r="C478" s="206" t="s">
        <v>4224</v>
      </c>
      <c r="D478" s="206" t="s">
        <v>4225</v>
      </c>
      <c r="E478" s="206"/>
      <c r="F478" s="207" t="n">
        <v>2.9635</v>
      </c>
      <c r="G478" s="206" t="s">
        <v>533</v>
      </c>
      <c r="H478" s="206" t="s">
        <v>4486</v>
      </c>
      <c r="I478" s="189"/>
      <c r="J478" s="189"/>
      <c r="K478" s="189"/>
    </row>
    <row r="479" customFormat="false" ht="15" hidden="false" customHeight="false" outlineLevel="0" collapsed="false">
      <c r="A479" s="205" t="n">
        <v>467</v>
      </c>
      <c r="B479" s="205" t="s">
        <v>4488</v>
      </c>
      <c r="C479" s="206" t="s">
        <v>4224</v>
      </c>
      <c r="D479" s="206" t="s">
        <v>4225</v>
      </c>
      <c r="E479" s="206"/>
      <c r="F479" s="207" t="n">
        <v>0.5639</v>
      </c>
      <c r="G479" s="206" t="s">
        <v>533</v>
      </c>
      <c r="H479" s="206" t="s">
        <v>4486</v>
      </c>
      <c r="I479" s="189"/>
      <c r="J479" s="189"/>
      <c r="K479" s="189"/>
    </row>
    <row r="480" customFormat="false" ht="15" hidden="false" customHeight="false" outlineLevel="0" collapsed="false">
      <c r="A480" s="205" t="n">
        <v>468</v>
      </c>
      <c r="B480" s="205" t="s">
        <v>4489</v>
      </c>
      <c r="C480" s="206" t="s">
        <v>4224</v>
      </c>
      <c r="D480" s="206" t="s">
        <v>4225</v>
      </c>
      <c r="E480" s="207"/>
      <c r="F480" s="206" t="n">
        <v>8.0829</v>
      </c>
      <c r="G480" s="206" t="s">
        <v>533</v>
      </c>
      <c r="H480" s="206" t="s">
        <v>4486</v>
      </c>
      <c r="I480" s="189"/>
      <c r="J480" s="189"/>
      <c r="K480" s="189"/>
    </row>
    <row r="481" customFormat="false" ht="15" hidden="false" customHeight="false" outlineLevel="0" collapsed="false">
      <c r="A481" s="205" t="n">
        <v>469</v>
      </c>
      <c r="B481" s="205" t="s">
        <v>4490</v>
      </c>
      <c r="C481" s="206" t="s">
        <v>4224</v>
      </c>
      <c r="D481" s="206" t="s">
        <v>4227</v>
      </c>
      <c r="E481" s="206"/>
      <c r="F481" s="206" t="n">
        <v>7.2192</v>
      </c>
      <c r="G481" s="206" t="s">
        <v>533</v>
      </c>
      <c r="H481" s="206" t="s">
        <v>4453</v>
      </c>
      <c r="I481" s="189"/>
      <c r="J481" s="189"/>
      <c r="K481" s="189"/>
    </row>
    <row r="482" customFormat="false" ht="15" hidden="false" customHeight="false" outlineLevel="0" collapsed="false">
      <c r="A482" s="205" t="n">
        <v>470</v>
      </c>
      <c r="B482" s="205" t="s">
        <v>4491</v>
      </c>
      <c r="C482" s="206" t="s">
        <v>4224</v>
      </c>
      <c r="D482" s="206" t="s">
        <v>4452</v>
      </c>
      <c r="E482" s="207"/>
      <c r="F482" s="206" t="n">
        <v>10.34</v>
      </c>
      <c r="G482" s="206" t="s">
        <v>533</v>
      </c>
      <c r="H482" s="206" t="s">
        <v>4453</v>
      </c>
      <c r="I482" s="189"/>
      <c r="J482" s="189"/>
      <c r="K482" s="189"/>
    </row>
    <row r="483" customFormat="false" ht="15" hidden="false" customHeight="false" outlineLevel="0" collapsed="false">
      <c r="A483" s="205" t="n">
        <v>471</v>
      </c>
      <c r="B483" s="205" t="s">
        <v>4492</v>
      </c>
      <c r="C483" s="206" t="s">
        <v>3956</v>
      </c>
      <c r="D483" s="206" t="s">
        <v>3957</v>
      </c>
      <c r="E483" s="206"/>
      <c r="F483" s="206" t="n">
        <v>0.623</v>
      </c>
      <c r="G483" s="206" t="s">
        <v>533</v>
      </c>
      <c r="H483" s="206" t="s">
        <v>4493</v>
      </c>
      <c r="I483" s="189"/>
      <c r="J483" s="189"/>
      <c r="K483" s="189"/>
    </row>
    <row r="484" customFormat="false" ht="15" hidden="false" customHeight="false" outlineLevel="0" collapsed="false">
      <c r="A484" s="205" t="n">
        <v>472</v>
      </c>
      <c r="B484" s="205" t="s">
        <v>4494</v>
      </c>
      <c r="C484" s="206" t="s">
        <v>3956</v>
      </c>
      <c r="D484" s="206" t="s">
        <v>3957</v>
      </c>
      <c r="E484" s="207"/>
      <c r="F484" s="206" t="n">
        <v>0.377</v>
      </c>
      <c r="G484" s="206" t="s">
        <v>533</v>
      </c>
      <c r="H484" s="206" t="s">
        <v>4493</v>
      </c>
      <c r="I484" s="189"/>
      <c r="J484" s="189"/>
      <c r="K484" s="189"/>
    </row>
    <row r="485" customFormat="false" ht="15" hidden="false" customHeight="false" outlineLevel="0" collapsed="false">
      <c r="A485" s="205" t="n">
        <v>473</v>
      </c>
      <c r="B485" s="205" t="s">
        <v>4495</v>
      </c>
      <c r="C485" s="206" t="s">
        <v>3956</v>
      </c>
      <c r="D485" s="206" t="s">
        <v>3957</v>
      </c>
      <c r="E485" s="206"/>
      <c r="F485" s="206" t="n">
        <v>0.38</v>
      </c>
      <c r="G485" s="206" t="s">
        <v>533</v>
      </c>
      <c r="H485" s="206" t="s">
        <v>4493</v>
      </c>
      <c r="I485" s="189"/>
      <c r="J485" s="189"/>
      <c r="K485" s="189"/>
    </row>
    <row r="486" customFormat="false" ht="15" hidden="false" customHeight="false" outlineLevel="0" collapsed="false">
      <c r="A486" s="205" t="n">
        <v>474</v>
      </c>
      <c r="B486" s="205" t="s">
        <v>4496</v>
      </c>
      <c r="C486" s="206" t="s">
        <v>3956</v>
      </c>
      <c r="D486" s="206" t="s">
        <v>3957</v>
      </c>
      <c r="E486" s="207"/>
      <c r="F486" s="206" t="n">
        <v>2.99</v>
      </c>
      <c r="G486" s="206" t="s">
        <v>533</v>
      </c>
      <c r="H486" s="206" t="s">
        <v>4493</v>
      </c>
      <c r="I486" s="189"/>
      <c r="J486" s="189"/>
      <c r="K486" s="189"/>
    </row>
    <row r="487" customFormat="false" ht="15" hidden="false" customHeight="false" outlineLevel="0" collapsed="false">
      <c r="A487" s="205" t="n">
        <v>475</v>
      </c>
      <c r="B487" s="205" t="s">
        <v>4497</v>
      </c>
      <c r="C487" s="206" t="s">
        <v>3956</v>
      </c>
      <c r="D487" s="206" t="s">
        <v>3957</v>
      </c>
      <c r="E487" s="206"/>
      <c r="F487" s="206" t="n">
        <v>0.796</v>
      </c>
      <c r="G487" s="206" t="s">
        <v>533</v>
      </c>
      <c r="H487" s="206" t="s">
        <v>4493</v>
      </c>
      <c r="I487" s="189"/>
      <c r="J487" s="189"/>
      <c r="K487" s="189"/>
    </row>
    <row r="488" customFormat="false" ht="15" hidden="false" customHeight="false" outlineLevel="0" collapsed="false">
      <c r="A488" s="205" t="n">
        <v>476</v>
      </c>
      <c r="B488" s="205" t="s">
        <v>4498</v>
      </c>
      <c r="C488" s="206" t="s">
        <v>3956</v>
      </c>
      <c r="D488" s="206" t="s">
        <v>4499</v>
      </c>
      <c r="E488" s="207"/>
      <c r="F488" s="206" t="n">
        <v>6.804</v>
      </c>
      <c r="G488" s="206" t="s">
        <v>533</v>
      </c>
      <c r="H488" s="206" t="s">
        <v>4500</v>
      </c>
      <c r="I488" s="189"/>
      <c r="J488" s="189"/>
      <c r="K488" s="189"/>
    </row>
    <row r="489" customFormat="false" ht="15" hidden="false" customHeight="false" outlineLevel="0" collapsed="false">
      <c r="A489" s="205" t="n">
        <v>477</v>
      </c>
      <c r="B489" s="205" t="s">
        <v>4501</v>
      </c>
      <c r="C489" s="206" t="s">
        <v>3956</v>
      </c>
      <c r="D489" s="206" t="s">
        <v>4499</v>
      </c>
      <c r="E489" s="206"/>
      <c r="F489" s="206" t="n">
        <v>12.335</v>
      </c>
      <c r="G489" s="206" t="s">
        <v>533</v>
      </c>
      <c r="H489" s="206" t="s">
        <v>4500</v>
      </c>
      <c r="I489" s="189"/>
      <c r="J489" s="189"/>
      <c r="K489" s="189"/>
    </row>
    <row r="490" customFormat="false" ht="15" hidden="false" customHeight="false" outlineLevel="0" collapsed="false">
      <c r="A490" s="205" t="n">
        <v>478</v>
      </c>
      <c r="B490" s="205" t="s">
        <v>4502</v>
      </c>
      <c r="C490" s="206" t="s">
        <v>3956</v>
      </c>
      <c r="D490" s="206" t="s">
        <v>4499</v>
      </c>
      <c r="E490" s="207"/>
      <c r="F490" s="206" t="n">
        <v>7.788</v>
      </c>
      <c r="G490" s="206" t="s">
        <v>533</v>
      </c>
      <c r="H490" s="206" t="s">
        <v>4500</v>
      </c>
      <c r="I490" s="189"/>
      <c r="J490" s="189"/>
      <c r="K490" s="189"/>
    </row>
    <row r="491" customFormat="false" ht="15" hidden="false" customHeight="false" outlineLevel="0" collapsed="false">
      <c r="A491" s="205" t="n">
        <v>479</v>
      </c>
      <c r="B491" s="205" t="s">
        <v>4503</v>
      </c>
      <c r="C491" s="206" t="s">
        <v>3956</v>
      </c>
      <c r="D491" s="206" t="s">
        <v>4499</v>
      </c>
      <c r="E491" s="206"/>
      <c r="F491" s="206" t="n">
        <v>4.662</v>
      </c>
      <c r="G491" s="206" t="s">
        <v>533</v>
      </c>
      <c r="H491" s="206" t="s">
        <v>4500</v>
      </c>
      <c r="I491" s="189"/>
      <c r="J491" s="189"/>
      <c r="K491" s="189"/>
    </row>
    <row r="492" customFormat="false" ht="15" hidden="false" customHeight="false" outlineLevel="0" collapsed="false">
      <c r="A492" s="205" t="n">
        <v>480</v>
      </c>
      <c r="B492" s="205" t="s">
        <v>4504</v>
      </c>
      <c r="C492" s="206" t="s">
        <v>3566</v>
      </c>
      <c r="D492" s="206" t="s">
        <v>3719</v>
      </c>
      <c r="E492" s="207"/>
      <c r="F492" s="206" t="n">
        <v>5.655</v>
      </c>
      <c r="G492" s="206" t="s">
        <v>533</v>
      </c>
      <c r="H492" s="206" t="s">
        <v>4505</v>
      </c>
      <c r="I492" s="189"/>
      <c r="J492" s="189"/>
      <c r="K492" s="189"/>
    </row>
    <row r="493" customFormat="false" ht="15" hidden="false" customHeight="false" outlineLevel="0" collapsed="false">
      <c r="A493" s="205" t="n">
        <v>481</v>
      </c>
      <c r="B493" s="205" t="s">
        <v>4506</v>
      </c>
      <c r="C493" s="206" t="s">
        <v>3566</v>
      </c>
      <c r="D493" s="206" t="s">
        <v>3700</v>
      </c>
      <c r="E493" s="206"/>
      <c r="F493" s="206" t="n">
        <v>4.3</v>
      </c>
      <c r="G493" s="206" t="s">
        <v>533</v>
      </c>
      <c r="H493" s="206" t="s">
        <v>4507</v>
      </c>
      <c r="I493" s="189"/>
      <c r="J493" s="189"/>
      <c r="K493" s="189"/>
    </row>
    <row r="494" customFormat="false" ht="15" hidden="false" customHeight="false" outlineLevel="0" collapsed="false">
      <c r="A494" s="205" t="n">
        <v>482</v>
      </c>
      <c r="B494" s="205" t="s">
        <v>4508</v>
      </c>
      <c r="C494" s="206" t="s">
        <v>4418</v>
      </c>
      <c r="D494" s="206" t="s">
        <v>3573</v>
      </c>
      <c r="E494" s="206"/>
      <c r="F494" s="206" t="n">
        <v>0.405</v>
      </c>
      <c r="G494" s="206" t="s">
        <v>533</v>
      </c>
      <c r="H494" s="206" t="s">
        <v>4509</v>
      </c>
      <c r="I494" s="189"/>
      <c r="J494" s="189"/>
      <c r="K494" s="189"/>
    </row>
    <row r="495" customFormat="false" ht="15" hidden="false" customHeight="false" outlineLevel="0" collapsed="false">
      <c r="A495" s="205" t="n">
        <v>483</v>
      </c>
      <c r="B495" s="205" t="s">
        <v>4510</v>
      </c>
      <c r="C495" s="206" t="s">
        <v>4346</v>
      </c>
      <c r="D495" s="206" t="s">
        <v>4511</v>
      </c>
      <c r="E495" s="206"/>
      <c r="F495" s="206" t="n">
        <v>0.117</v>
      </c>
      <c r="G495" s="206" t="s">
        <v>82</v>
      </c>
      <c r="H495" s="206" t="s">
        <v>4512</v>
      </c>
      <c r="I495" s="189"/>
      <c r="J495" s="189"/>
      <c r="K495" s="189"/>
    </row>
    <row r="496" customFormat="false" ht="15" hidden="false" customHeight="false" outlineLevel="0" collapsed="false">
      <c r="A496" s="205" t="n">
        <v>484</v>
      </c>
      <c r="B496" s="205" t="s">
        <v>4513</v>
      </c>
      <c r="C496" s="206" t="s">
        <v>4346</v>
      </c>
      <c r="D496" s="206" t="s">
        <v>3762</v>
      </c>
      <c r="E496" s="206"/>
      <c r="F496" s="206" t="n">
        <v>0.103</v>
      </c>
      <c r="G496" s="206" t="s">
        <v>533</v>
      </c>
      <c r="H496" s="206" t="s">
        <v>4514</v>
      </c>
      <c r="I496" s="189"/>
      <c r="J496" s="189"/>
      <c r="K496" s="189"/>
    </row>
    <row r="497" customFormat="false" ht="15" hidden="false" customHeight="false" outlineLevel="0" collapsed="false">
      <c r="A497" s="205" t="n">
        <v>485</v>
      </c>
      <c r="B497" s="205" t="s">
        <v>4515</v>
      </c>
      <c r="C497" s="206" t="s">
        <v>4354</v>
      </c>
      <c r="D497" s="206" t="s">
        <v>4516</v>
      </c>
      <c r="E497" s="206"/>
      <c r="F497" s="206" t="n">
        <v>1.2</v>
      </c>
      <c r="G497" s="206" t="s">
        <v>533</v>
      </c>
      <c r="H497" s="206" t="s">
        <v>4517</v>
      </c>
      <c r="I497" s="189"/>
      <c r="J497" s="189"/>
      <c r="K497" s="189"/>
    </row>
    <row r="498" customFormat="false" ht="15" hidden="false" customHeight="false" outlineLevel="0" collapsed="false">
      <c r="A498" s="205" t="n">
        <v>486</v>
      </c>
      <c r="B498" s="205" t="s">
        <v>4518</v>
      </c>
      <c r="C498" s="206" t="s">
        <v>4354</v>
      </c>
      <c r="D498" s="206" t="s">
        <v>4519</v>
      </c>
      <c r="E498" s="207"/>
      <c r="F498" s="206" t="n">
        <v>1</v>
      </c>
      <c r="G498" s="206" t="s">
        <v>533</v>
      </c>
      <c r="H498" s="206" t="s">
        <v>4493</v>
      </c>
      <c r="I498" s="189"/>
      <c r="J498" s="189"/>
      <c r="K498" s="189"/>
    </row>
    <row r="499" customFormat="false" ht="15" hidden="false" customHeight="false" outlineLevel="0" collapsed="false">
      <c r="A499" s="205" t="n">
        <v>487</v>
      </c>
      <c r="B499" s="205" t="s">
        <v>4520</v>
      </c>
      <c r="C499" s="206" t="s">
        <v>4354</v>
      </c>
      <c r="D499" s="206" t="s">
        <v>4521</v>
      </c>
      <c r="E499" s="207"/>
      <c r="F499" s="206" t="n">
        <v>1.4</v>
      </c>
      <c r="G499" s="206" t="s">
        <v>533</v>
      </c>
      <c r="H499" s="206" t="s">
        <v>4493</v>
      </c>
      <c r="I499" s="189"/>
      <c r="J499" s="189"/>
      <c r="K499" s="189"/>
    </row>
    <row r="500" customFormat="false" ht="15" hidden="false" customHeight="false" outlineLevel="0" collapsed="false">
      <c r="A500" s="205" t="n">
        <v>488</v>
      </c>
      <c r="B500" s="205" t="s">
        <v>4522</v>
      </c>
      <c r="C500" s="206" t="s">
        <v>4354</v>
      </c>
      <c r="D500" s="206" t="s">
        <v>4521</v>
      </c>
      <c r="E500" s="206"/>
      <c r="F500" s="207" t="n">
        <v>1.3</v>
      </c>
      <c r="G500" s="206" t="s">
        <v>533</v>
      </c>
      <c r="H500" s="206" t="s">
        <v>4493</v>
      </c>
      <c r="I500" s="189"/>
      <c r="J500" s="189"/>
      <c r="K500" s="189"/>
    </row>
    <row r="501" customFormat="false" ht="15" hidden="false" customHeight="false" outlineLevel="0" collapsed="false">
      <c r="A501" s="205" t="n">
        <v>489</v>
      </c>
      <c r="B501" s="205" t="s">
        <v>4523</v>
      </c>
      <c r="C501" s="206" t="s">
        <v>4354</v>
      </c>
      <c r="D501" s="206" t="s">
        <v>4524</v>
      </c>
      <c r="E501" s="206"/>
      <c r="F501" s="207" t="n">
        <v>0.86</v>
      </c>
      <c r="G501" s="206" t="s">
        <v>533</v>
      </c>
      <c r="H501" s="206" t="s">
        <v>4517</v>
      </c>
      <c r="I501" s="189"/>
      <c r="J501" s="189"/>
      <c r="K501" s="189"/>
    </row>
    <row r="502" customFormat="false" ht="15" hidden="false" customHeight="false" outlineLevel="0" collapsed="false">
      <c r="A502" s="205" t="n">
        <v>490</v>
      </c>
      <c r="B502" s="205" t="s">
        <v>4525</v>
      </c>
      <c r="C502" s="206" t="s">
        <v>4526</v>
      </c>
      <c r="D502" s="206" t="s">
        <v>4527</v>
      </c>
      <c r="E502" s="206"/>
      <c r="F502" s="207"/>
      <c r="G502" s="206" t="s">
        <v>3022</v>
      </c>
      <c r="H502" s="206" t="s">
        <v>4528</v>
      </c>
      <c r="I502" s="189"/>
      <c r="J502" s="189"/>
      <c r="K502" s="189"/>
    </row>
    <row r="503" customFormat="false" ht="15" hidden="false" customHeight="false" outlineLevel="0" collapsed="false">
      <c r="A503" s="205" t="n">
        <v>491</v>
      </c>
      <c r="B503" s="205" t="s">
        <v>4529</v>
      </c>
      <c r="C503" s="206" t="s">
        <v>4526</v>
      </c>
      <c r="D503" s="206" t="s">
        <v>4527</v>
      </c>
      <c r="E503" s="206"/>
      <c r="F503" s="207"/>
      <c r="G503" s="206" t="s">
        <v>3022</v>
      </c>
      <c r="H503" s="206" t="s">
        <v>4530</v>
      </c>
      <c r="I503" s="189"/>
      <c r="J503" s="189"/>
      <c r="K503" s="189"/>
    </row>
    <row r="504" customFormat="false" ht="15" hidden="false" customHeight="false" outlineLevel="0" collapsed="false">
      <c r="A504" s="205" t="n">
        <v>492</v>
      </c>
      <c r="B504" s="205" t="s">
        <v>4531</v>
      </c>
      <c r="C504" s="206" t="s">
        <v>4526</v>
      </c>
      <c r="D504" s="206" t="s">
        <v>4532</v>
      </c>
      <c r="E504" s="206"/>
      <c r="F504" s="207"/>
      <c r="G504" s="206" t="s">
        <v>3022</v>
      </c>
      <c r="H504" s="206" t="s">
        <v>4528</v>
      </c>
      <c r="I504" s="189"/>
      <c r="J504" s="189"/>
      <c r="K504" s="189"/>
    </row>
    <row r="505" customFormat="false" ht="15" hidden="false" customHeight="false" outlineLevel="0" collapsed="false">
      <c r="A505" s="205" t="n">
        <v>493</v>
      </c>
      <c r="B505" s="205" t="s">
        <v>4533</v>
      </c>
      <c r="C505" s="206" t="s">
        <v>4526</v>
      </c>
      <c r="D505" s="206" t="s">
        <v>4532</v>
      </c>
      <c r="E505" s="206"/>
      <c r="F505" s="207"/>
      <c r="G505" s="206" t="s">
        <v>3022</v>
      </c>
      <c r="H505" s="206" t="s">
        <v>4530</v>
      </c>
      <c r="I505" s="189"/>
      <c r="J505" s="189"/>
      <c r="K505" s="189"/>
    </row>
    <row r="506" customFormat="false" ht="15" hidden="false" customHeight="false" outlineLevel="0" collapsed="false">
      <c r="A506" s="205" t="n">
        <v>494</v>
      </c>
      <c r="B506" s="205" t="s">
        <v>4534</v>
      </c>
      <c r="C506" s="206" t="s">
        <v>4526</v>
      </c>
      <c r="D506" s="206" t="s">
        <v>4535</v>
      </c>
      <c r="E506" s="206"/>
      <c r="F506" s="207"/>
      <c r="G506" s="206" t="s">
        <v>3022</v>
      </c>
      <c r="H506" s="206" t="s">
        <v>4536</v>
      </c>
      <c r="I506" s="189"/>
      <c r="J506" s="189"/>
      <c r="K506" s="189"/>
    </row>
    <row r="507" customFormat="false" ht="15" hidden="false" customHeight="false" outlineLevel="0" collapsed="false">
      <c r="A507" s="205" t="n">
        <v>495</v>
      </c>
      <c r="B507" s="205" t="s">
        <v>4537</v>
      </c>
      <c r="C507" s="206" t="s">
        <v>4526</v>
      </c>
      <c r="D507" s="206" t="s">
        <v>4535</v>
      </c>
      <c r="E507" s="206"/>
      <c r="F507" s="207"/>
      <c r="G507" s="206" t="s">
        <v>3022</v>
      </c>
      <c r="H507" s="206" t="s">
        <v>4538</v>
      </c>
      <c r="I507" s="189"/>
      <c r="J507" s="189"/>
      <c r="K507" s="189"/>
    </row>
    <row r="508" customFormat="false" ht="15" hidden="false" customHeight="false" outlineLevel="0" collapsed="false">
      <c r="A508" s="205" t="n">
        <v>496</v>
      </c>
      <c r="B508" s="205" t="s">
        <v>4539</v>
      </c>
      <c r="C508" s="206" t="s">
        <v>4526</v>
      </c>
      <c r="D508" s="206" t="s">
        <v>4540</v>
      </c>
      <c r="E508" s="206"/>
      <c r="F508" s="207"/>
      <c r="G508" s="206" t="s">
        <v>3022</v>
      </c>
      <c r="H508" s="206" t="s">
        <v>4528</v>
      </c>
      <c r="I508" s="189"/>
      <c r="J508" s="189"/>
      <c r="K508" s="189"/>
    </row>
    <row r="509" customFormat="false" ht="15" hidden="false" customHeight="false" outlineLevel="0" collapsed="false">
      <c r="A509" s="205" t="n">
        <v>497</v>
      </c>
      <c r="B509" s="205" t="s">
        <v>4541</v>
      </c>
      <c r="C509" s="206" t="s">
        <v>4526</v>
      </c>
      <c r="D509" s="206" t="s">
        <v>4540</v>
      </c>
      <c r="E509" s="206"/>
      <c r="F509" s="207"/>
      <c r="G509" s="206" t="s">
        <v>3022</v>
      </c>
      <c r="H509" s="206" t="s">
        <v>4530</v>
      </c>
      <c r="I509" s="189"/>
      <c r="J509" s="189"/>
      <c r="K509" s="189"/>
    </row>
    <row r="510" customFormat="false" ht="15" hidden="false" customHeight="false" outlineLevel="0" collapsed="false">
      <c r="A510" s="205" t="n">
        <v>498</v>
      </c>
      <c r="B510" s="205" t="s">
        <v>4542</v>
      </c>
      <c r="C510" s="206" t="s">
        <v>4526</v>
      </c>
      <c r="D510" s="206" t="s">
        <v>4543</v>
      </c>
      <c r="E510" s="207"/>
      <c r="F510" s="206"/>
      <c r="G510" s="206" t="s">
        <v>3022</v>
      </c>
      <c r="H510" s="206" t="s">
        <v>4528</v>
      </c>
      <c r="I510" s="189"/>
      <c r="J510" s="189"/>
      <c r="K510" s="189"/>
    </row>
    <row r="511" customFormat="false" ht="15" hidden="false" customHeight="false" outlineLevel="0" collapsed="false">
      <c r="A511" s="205" t="n">
        <v>499</v>
      </c>
      <c r="B511" s="205" t="s">
        <v>4544</v>
      </c>
      <c r="C511" s="206" t="s">
        <v>4526</v>
      </c>
      <c r="D511" s="206" t="s">
        <v>4543</v>
      </c>
      <c r="E511" s="206"/>
      <c r="F511" s="206"/>
      <c r="G511" s="206" t="s">
        <v>3022</v>
      </c>
      <c r="H511" s="206" t="s">
        <v>4538</v>
      </c>
      <c r="I511" s="189"/>
      <c r="J511" s="189"/>
      <c r="K511" s="189"/>
    </row>
    <row r="512" customFormat="false" ht="15" hidden="false" customHeight="false" outlineLevel="0" collapsed="false">
      <c r="A512" s="205" t="n">
        <v>500</v>
      </c>
      <c r="B512" s="205" t="s">
        <v>4545</v>
      </c>
      <c r="C512" s="206" t="s">
        <v>4354</v>
      </c>
      <c r="D512" s="206" t="s">
        <v>4546</v>
      </c>
      <c r="E512" s="207"/>
      <c r="F512" s="206" t="n">
        <v>0.98</v>
      </c>
      <c r="G512" s="206" t="s">
        <v>533</v>
      </c>
      <c r="H512" s="206" t="s">
        <v>4493</v>
      </c>
      <c r="I512" s="189"/>
      <c r="J512" s="189"/>
      <c r="K512" s="189"/>
    </row>
    <row r="513" customFormat="false" ht="15" hidden="false" customHeight="false" outlineLevel="0" collapsed="false">
      <c r="A513" s="205" t="n">
        <v>501</v>
      </c>
      <c r="B513" s="205" t="s">
        <v>4547</v>
      </c>
      <c r="C513" s="206" t="s">
        <v>4354</v>
      </c>
      <c r="D513" s="206" t="s">
        <v>4546</v>
      </c>
      <c r="E513" s="206"/>
      <c r="F513" s="206" t="n">
        <v>0.7</v>
      </c>
      <c r="G513" s="206" t="s">
        <v>533</v>
      </c>
      <c r="H513" s="206" t="s">
        <v>4493</v>
      </c>
      <c r="I513" s="189"/>
      <c r="J513" s="189"/>
      <c r="K513" s="189"/>
    </row>
    <row r="514" customFormat="false" ht="15" hidden="false" customHeight="false" outlineLevel="0" collapsed="false">
      <c r="A514" s="205" t="n">
        <v>502</v>
      </c>
      <c r="B514" s="205" t="s">
        <v>4548</v>
      </c>
      <c r="C514" s="206" t="s">
        <v>4354</v>
      </c>
      <c r="D514" s="206" t="s">
        <v>4549</v>
      </c>
      <c r="E514" s="207"/>
      <c r="F514" s="206" t="n">
        <v>0.32</v>
      </c>
      <c r="G514" s="206" t="s">
        <v>533</v>
      </c>
      <c r="H514" s="206" t="s">
        <v>4517</v>
      </c>
      <c r="I514" s="189"/>
      <c r="J514" s="189"/>
      <c r="K514" s="189"/>
    </row>
    <row r="515" customFormat="false" ht="15" hidden="false" customHeight="false" outlineLevel="0" collapsed="false">
      <c r="A515" s="205" t="n">
        <v>503</v>
      </c>
      <c r="B515" s="205" t="s">
        <v>4550</v>
      </c>
      <c r="C515" s="206" t="s">
        <v>4354</v>
      </c>
      <c r="D515" s="206" t="s">
        <v>4551</v>
      </c>
      <c r="E515" s="206"/>
      <c r="F515" s="206" t="n">
        <v>0.62</v>
      </c>
      <c r="G515" s="206" t="s">
        <v>533</v>
      </c>
      <c r="H515" s="206" t="s">
        <v>4493</v>
      </c>
      <c r="I515" s="189"/>
      <c r="J515" s="189"/>
      <c r="K515" s="189"/>
    </row>
    <row r="516" customFormat="false" ht="15" hidden="false" customHeight="false" outlineLevel="0" collapsed="false">
      <c r="A516" s="205" t="n">
        <v>504</v>
      </c>
      <c r="B516" s="205" t="s">
        <v>4552</v>
      </c>
      <c r="C516" s="206" t="s">
        <v>4354</v>
      </c>
      <c r="D516" s="206" t="s">
        <v>4551</v>
      </c>
      <c r="E516" s="206"/>
      <c r="F516" s="207" t="n">
        <v>0.64</v>
      </c>
      <c r="G516" s="206" t="s">
        <v>533</v>
      </c>
      <c r="H516" s="206" t="s">
        <v>4493</v>
      </c>
      <c r="I516" s="189"/>
      <c r="J516" s="189"/>
      <c r="K516" s="189"/>
    </row>
    <row r="517" customFormat="false" ht="15" hidden="false" customHeight="false" outlineLevel="0" collapsed="false">
      <c r="A517" s="205" t="n">
        <v>505</v>
      </c>
      <c r="B517" s="205" t="s">
        <v>4553</v>
      </c>
      <c r="C517" s="206" t="s">
        <v>3739</v>
      </c>
      <c r="D517" s="206" t="s">
        <v>3671</v>
      </c>
      <c r="E517" s="206"/>
      <c r="F517" s="207" t="n">
        <v>1.66</v>
      </c>
      <c r="G517" s="206" t="s">
        <v>533</v>
      </c>
      <c r="H517" s="206" t="s">
        <v>4554</v>
      </c>
      <c r="I517" s="189"/>
      <c r="J517" s="189"/>
      <c r="K517" s="189"/>
    </row>
    <row r="518" customFormat="false" ht="15" hidden="false" customHeight="false" outlineLevel="0" collapsed="false">
      <c r="A518" s="205" t="n">
        <v>506</v>
      </c>
      <c r="B518" s="205" t="s">
        <v>4555</v>
      </c>
      <c r="C518" s="206" t="s">
        <v>3739</v>
      </c>
      <c r="D518" s="206" t="s">
        <v>4084</v>
      </c>
      <c r="E518" s="206"/>
      <c r="F518" s="207" t="n">
        <v>13.632</v>
      </c>
      <c r="G518" s="206" t="s">
        <v>533</v>
      </c>
      <c r="H518" s="206" t="s">
        <v>4556</v>
      </c>
      <c r="I518" s="189"/>
      <c r="J518" s="189"/>
      <c r="K518" s="189"/>
    </row>
    <row r="519" customFormat="false" ht="15" hidden="false" customHeight="false" outlineLevel="0" collapsed="false">
      <c r="A519" s="205" t="n">
        <v>507</v>
      </c>
      <c r="B519" s="205" t="s">
        <v>4557</v>
      </c>
      <c r="C519" s="206" t="s">
        <v>3739</v>
      </c>
      <c r="D519" s="206" t="s">
        <v>4084</v>
      </c>
      <c r="E519" s="207"/>
      <c r="F519" s="206" t="n">
        <v>4.032</v>
      </c>
      <c r="G519" s="206" t="s">
        <v>533</v>
      </c>
      <c r="H519" s="206" t="s">
        <v>4556</v>
      </c>
      <c r="I519" s="189"/>
      <c r="J519" s="189"/>
      <c r="K519" s="189"/>
    </row>
    <row r="520" customFormat="false" ht="15" hidden="false" customHeight="false" outlineLevel="0" collapsed="false">
      <c r="A520" s="205" t="n">
        <v>508</v>
      </c>
      <c r="B520" s="205" t="s">
        <v>4558</v>
      </c>
      <c r="C520" s="206" t="s">
        <v>3739</v>
      </c>
      <c r="D520" s="206" t="s">
        <v>3777</v>
      </c>
      <c r="E520" s="207"/>
      <c r="F520" s="206" t="n">
        <v>1.2838</v>
      </c>
      <c r="G520" s="206" t="s">
        <v>533</v>
      </c>
      <c r="H520" s="206" t="s">
        <v>4559</v>
      </c>
      <c r="I520" s="189"/>
      <c r="J520" s="189"/>
      <c r="K520" s="189"/>
    </row>
    <row r="521" customFormat="false" ht="15" hidden="false" customHeight="false" outlineLevel="0" collapsed="false">
      <c r="A521" s="205" t="n">
        <v>509</v>
      </c>
      <c r="B521" s="205" t="s">
        <v>4560</v>
      </c>
      <c r="C521" s="206" t="s">
        <v>3739</v>
      </c>
      <c r="D521" s="206" t="s">
        <v>3692</v>
      </c>
      <c r="E521" s="207"/>
      <c r="F521" s="206" t="n">
        <v>0.6624</v>
      </c>
      <c r="G521" s="206" t="s">
        <v>533</v>
      </c>
      <c r="H521" s="206" t="s">
        <v>4561</v>
      </c>
      <c r="I521" s="189"/>
      <c r="J521" s="189"/>
      <c r="K521" s="189"/>
    </row>
    <row r="522" customFormat="false" ht="15" hidden="false" customHeight="false" outlineLevel="0" collapsed="false">
      <c r="A522" s="205" t="n">
        <v>510</v>
      </c>
      <c r="B522" s="205" t="s">
        <v>4562</v>
      </c>
      <c r="C522" s="206" t="s">
        <v>3739</v>
      </c>
      <c r="D522" s="206" t="s">
        <v>3660</v>
      </c>
      <c r="E522" s="206"/>
      <c r="F522" s="206" t="n">
        <v>0.9171</v>
      </c>
      <c r="G522" s="206" t="s">
        <v>533</v>
      </c>
      <c r="H522" s="206" t="s">
        <v>4563</v>
      </c>
      <c r="I522" s="189"/>
      <c r="J522" s="189"/>
      <c r="K522" s="189"/>
    </row>
    <row r="523" customFormat="false" ht="15" hidden="false" customHeight="false" outlineLevel="0" collapsed="false">
      <c r="A523" s="205" t="n">
        <v>511</v>
      </c>
      <c r="B523" s="205" t="s">
        <v>4564</v>
      </c>
      <c r="C523" s="206" t="s">
        <v>4526</v>
      </c>
      <c r="D523" s="206" t="s">
        <v>4565</v>
      </c>
      <c r="E523" s="206"/>
      <c r="F523" s="207"/>
      <c r="G523" s="206" t="s">
        <v>3022</v>
      </c>
      <c r="H523" s="206" t="s">
        <v>4528</v>
      </c>
      <c r="I523" s="189"/>
      <c r="J523" s="189"/>
      <c r="K523" s="189"/>
    </row>
    <row r="524" customFormat="false" ht="15" hidden="false" customHeight="false" outlineLevel="0" collapsed="false">
      <c r="A524" s="205" t="n">
        <v>512</v>
      </c>
      <c r="B524" s="205" t="s">
        <v>4566</v>
      </c>
      <c r="C524" s="206" t="s">
        <v>4526</v>
      </c>
      <c r="D524" s="206" t="s">
        <v>4565</v>
      </c>
      <c r="E524" s="207"/>
      <c r="F524" s="206"/>
      <c r="G524" s="206" t="s">
        <v>3022</v>
      </c>
      <c r="H524" s="206" t="s">
        <v>4530</v>
      </c>
      <c r="I524" s="189"/>
      <c r="J524" s="189"/>
      <c r="K524" s="189"/>
    </row>
    <row r="525" customFormat="false" ht="15" hidden="false" customHeight="false" outlineLevel="0" collapsed="false">
      <c r="A525" s="205" t="n">
        <v>513</v>
      </c>
      <c r="B525" s="205" t="s">
        <v>4567</v>
      </c>
      <c r="C525" s="206" t="s">
        <v>4526</v>
      </c>
      <c r="D525" s="206" t="s">
        <v>4568</v>
      </c>
      <c r="E525" s="206"/>
      <c r="F525" s="206"/>
      <c r="G525" s="206" t="s">
        <v>3022</v>
      </c>
      <c r="H525" s="206" t="s">
        <v>4536</v>
      </c>
      <c r="I525" s="189"/>
      <c r="J525" s="189"/>
      <c r="K525" s="189"/>
    </row>
    <row r="526" customFormat="false" ht="15" hidden="false" customHeight="false" outlineLevel="0" collapsed="false">
      <c r="A526" s="205" t="n">
        <v>514</v>
      </c>
      <c r="B526" s="205" t="s">
        <v>4569</v>
      </c>
      <c r="C526" s="206" t="s">
        <v>4526</v>
      </c>
      <c r="D526" s="206" t="s">
        <v>4568</v>
      </c>
      <c r="E526" s="207"/>
      <c r="F526" s="206"/>
      <c r="G526" s="206" t="s">
        <v>3022</v>
      </c>
      <c r="H526" s="206" t="s">
        <v>4530</v>
      </c>
      <c r="I526" s="189"/>
      <c r="J526" s="189"/>
      <c r="K526" s="189"/>
    </row>
    <row r="527" customFormat="false" ht="15" hidden="false" customHeight="false" outlineLevel="0" collapsed="false">
      <c r="A527" s="205" t="n">
        <v>515</v>
      </c>
      <c r="B527" s="205" t="s">
        <v>4570</v>
      </c>
      <c r="C527" s="206" t="s">
        <v>4571</v>
      </c>
      <c r="D527" s="206" t="s">
        <v>4572</v>
      </c>
      <c r="E527" s="206"/>
      <c r="F527" s="206" t="n">
        <v>60</v>
      </c>
      <c r="G527" s="206" t="s">
        <v>533</v>
      </c>
      <c r="H527" s="206" t="s">
        <v>4573</v>
      </c>
      <c r="I527" s="189"/>
      <c r="J527" s="189"/>
      <c r="K527" s="189"/>
    </row>
    <row r="528" customFormat="false" ht="15" hidden="false" customHeight="false" outlineLevel="0" collapsed="false">
      <c r="A528" s="205" t="n">
        <v>516</v>
      </c>
      <c r="B528" s="205" t="s">
        <v>4574</v>
      </c>
      <c r="C528" s="206" t="s">
        <v>4354</v>
      </c>
      <c r="D528" s="206" t="s">
        <v>4575</v>
      </c>
      <c r="E528" s="207"/>
      <c r="F528" s="206" t="n">
        <v>2.2</v>
      </c>
      <c r="G528" s="206" t="s">
        <v>533</v>
      </c>
      <c r="H528" s="206" t="s">
        <v>4493</v>
      </c>
      <c r="I528" s="189"/>
      <c r="J528" s="189"/>
      <c r="K528" s="189"/>
    </row>
    <row r="529" customFormat="false" ht="15" hidden="false" customHeight="false" outlineLevel="0" collapsed="false">
      <c r="A529" s="205" t="n">
        <v>517</v>
      </c>
      <c r="B529" s="205" t="s">
        <v>4576</v>
      </c>
      <c r="C529" s="206" t="s">
        <v>4354</v>
      </c>
      <c r="D529" s="206" t="s">
        <v>4577</v>
      </c>
      <c r="E529" s="206"/>
      <c r="F529" s="206" t="n">
        <v>0.8</v>
      </c>
      <c r="G529" s="206" t="s">
        <v>533</v>
      </c>
      <c r="H529" s="206" t="s">
        <v>4493</v>
      </c>
      <c r="I529" s="189"/>
      <c r="J529" s="189"/>
      <c r="K529" s="189"/>
    </row>
    <row r="530" customFormat="false" ht="15" hidden="false" customHeight="false" outlineLevel="0" collapsed="false">
      <c r="A530" s="205" t="n">
        <v>518</v>
      </c>
      <c r="B530" s="205" t="s">
        <v>4578</v>
      </c>
      <c r="C530" s="206" t="s">
        <v>4354</v>
      </c>
      <c r="D530" s="206" t="s">
        <v>4579</v>
      </c>
      <c r="E530" s="207"/>
      <c r="F530" s="206" t="n">
        <v>0.6</v>
      </c>
      <c r="G530" s="206" t="s">
        <v>533</v>
      </c>
      <c r="H530" s="206" t="s">
        <v>4493</v>
      </c>
      <c r="I530" s="189"/>
      <c r="J530" s="189"/>
      <c r="K530" s="189"/>
    </row>
    <row r="531" customFormat="false" ht="15" hidden="false" customHeight="false" outlineLevel="0" collapsed="false">
      <c r="A531" s="205" t="n">
        <v>519</v>
      </c>
      <c r="B531" s="205" t="s">
        <v>4580</v>
      </c>
      <c r="C531" s="206" t="s">
        <v>4354</v>
      </c>
      <c r="D531" s="206" t="s">
        <v>4579</v>
      </c>
      <c r="E531" s="206"/>
      <c r="F531" s="206" t="n">
        <v>0.9</v>
      </c>
      <c r="G531" s="206" t="s">
        <v>533</v>
      </c>
      <c r="H531" s="206" t="s">
        <v>4493</v>
      </c>
      <c r="I531" s="189"/>
      <c r="J531" s="189"/>
      <c r="K531" s="189"/>
    </row>
    <row r="532" customFormat="false" ht="15" hidden="false" customHeight="false" outlineLevel="0" collapsed="false">
      <c r="A532" s="205" t="n">
        <v>520</v>
      </c>
      <c r="B532" s="205" t="s">
        <v>4581</v>
      </c>
      <c r="C532" s="206" t="s">
        <v>4346</v>
      </c>
      <c r="D532" s="206" t="s">
        <v>3762</v>
      </c>
      <c r="E532" s="206"/>
      <c r="F532" s="207" t="n">
        <v>0.747</v>
      </c>
      <c r="G532" s="206" t="s">
        <v>533</v>
      </c>
      <c r="H532" s="206" t="s">
        <v>4514</v>
      </c>
      <c r="I532" s="189"/>
      <c r="J532" s="189"/>
      <c r="K532" s="189"/>
    </row>
    <row r="533" customFormat="false" ht="15" hidden="false" customHeight="false" outlineLevel="0" collapsed="false">
      <c r="A533" s="205" t="n">
        <v>521</v>
      </c>
      <c r="B533" s="205" t="s">
        <v>4582</v>
      </c>
      <c r="C533" s="206" t="s">
        <v>4346</v>
      </c>
      <c r="D533" s="206" t="s">
        <v>3915</v>
      </c>
      <c r="E533" s="207"/>
      <c r="F533" s="206" t="n">
        <v>0.12</v>
      </c>
      <c r="G533" s="206" t="s">
        <v>533</v>
      </c>
      <c r="H533" s="206" t="s">
        <v>4583</v>
      </c>
      <c r="I533" s="189"/>
      <c r="J533" s="189"/>
      <c r="K533" s="189"/>
    </row>
    <row r="534" customFormat="false" ht="15" hidden="false" customHeight="false" outlineLevel="0" collapsed="false">
      <c r="A534" s="205" t="n">
        <v>522</v>
      </c>
      <c r="B534" s="205" t="s">
        <v>4584</v>
      </c>
      <c r="C534" s="206" t="s">
        <v>4346</v>
      </c>
      <c r="D534" s="206" t="s">
        <v>3573</v>
      </c>
      <c r="E534" s="206"/>
      <c r="F534" s="206" t="n">
        <v>0.405</v>
      </c>
      <c r="G534" s="206" t="s">
        <v>533</v>
      </c>
      <c r="H534" s="206" t="s">
        <v>4509</v>
      </c>
      <c r="I534" s="189"/>
      <c r="J534" s="189"/>
      <c r="K534" s="189"/>
    </row>
    <row r="535" customFormat="false" ht="15" hidden="false" customHeight="false" outlineLevel="0" collapsed="false">
      <c r="A535" s="205" t="n">
        <v>523</v>
      </c>
      <c r="B535" s="205" t="s">
        <v>4585</v>
      </c>
      <c r="C535" s="206" t="s">
        <v>4346</v>
      </c>
      <c r="D535" s="206" t="s">
        <v>4586</v>
      </c>
      <c r="E535" s="207"/>
      <c r="F535" s="206" t="n">
        <v>0.044</v>
      </c>
      <c r="G535" s="206" t="s">
        <v>533</v>
      </c>
      <c r="H535" s="206" t="s">
        <v>4587</v>
      </c>
      <c r="I535" s="189"/>
      <c r="J535" s="189"/>
      <c r="K535" s="189"/>
    </row>
    <row r="536" customFormat="false" ht="15" hidden="false" customHeight="false" outlineLevel="0" collapsed="false">
      <c r="A536" s="205" t="n">
        <v>524</v>
      </c>
      <c r="B536" s="205" t="s">
        <v>4588</v>
      </c>
      <c r="C536" s="206" t="s">
        <v>4346</v>
      </c>
      <c r="D536" s="206" t="s">
        <v>4589</v>
      </c>
      <c r="E536" s="206"/>
      <c r="F536" s="206" t="n">
        <v>0.278</v>
      </c>
      <c r="G536" s="206" t="s">
        <v>533</v>
      </c>
      <c r="H536" s="206" t="s">
        <v>4512</v>
      </c>
      <c r="I536" s="189"/>
      <c r="J536" s="189"/>
      <c r="K536" s="189"/>
    </row>
    <row r="537" customFormat="false" ht="15" hidden="false" customHeight="false" outlineLevel="0" collapsed="false">
      <c r="A537" s="205" t="n">
        <v>525</v>
      </c>
      <c r="B537" s="205" t="s">
        <v>4590</v>
      </c>
      <c r="C537" s="206" t="s">
        <v>700</v>
      </c>
      <c r="D537" s="206" t="s">
        <v>3674</v>
      </c>
      <c r="E537" s="207"/>
      <c r="F537" s="206" t="n">
        <v>19.845</v>
      </c>
      <c r="G537" s="206" t="s">
        <v>533</v>
      </c>
      <c r="H537" s="206" t="s">
        <v>4591</v>
      </c>
      <c r="I537" s="189"/>
      <c r="J537" s="189"/>
      <c r="K537" s="189"/>
    </row>
    <row r="538" customFormat="false" ht="15" hidden="false" customHeight="false" outlineLevel="0" collapsed="false">
      <c r="A538" s="205" t="n">
        <v>526</v>
      </c>
      <c r="B538" s="205" t="s">
        <v>4592</v>
      </c>
      <c r="C538" s="206" t="s">
        <v>4593</v>
      </c>
      <c r="D538" s="206" t="s">
        <v>4594</v>
      </c>
      <c r="E538" s="206"/>
      <c r="F538" s="206" t="n">
        <v>1.5664</v>
      </c>
      <c r="G538" s="206" t="s">
        <v>533</v>
      </c>
      <c r="H538" s="206" t="s">
        <v>4595</v>
      </c>
      <c r="I538" s="189"/>
      <c r="J538" s="189"/>
      <c r="K538" s="189"/>
    </row>
    <row r="539" customFormat="false" ht="15" hidden="false" customHeight="false" outlineLevel="0" collapsed="false">
      <c r="A539" s="205" t="n">
        <v>527</v>
      </c>
      <c r="B539" s="205" t="s">
        <v>4596</v>
      </c>
      <c r="C539" s="206" t="s">
        <v>4597</v>
      </c>
      <c r="D539" s="206" t="s">
        <v>4598</v>
      </c>
      <c r="E539" s="207"/>
      <c r="F539" s="206" t="n">
        <v>5.2</v>
      </c>
      <c r="G539" s="206" t="s">
        <v>533</v>
      </c>
      <c r="H539" s="206" t="s">
        <v>4599</v>
      </c>
      <c r="I539" s="189"/>
      <c r="J539" s="189"/>
      <c r="K539" s="189"/>
    </row>
    <row r="540" customFormat="false" ht="15" hidden="false" customHeight="false" outlineLevel="0" collapsed="false">
      <c r="A540" s="205" t="n">
        <v>528</v>
      </c>
      <c r="B540" s="205" t="s">
        <v>4600</v>
      </c>
      <c r="C540" s="206" t="s">
        <v>4601</v>
      </c>
      <c r="D540" s="206" t="s">
        <v>3937</v>
      </c>
      <c r="E540" s="206"/>
      <c r="F540" s="206" t="n">
        <v>6.7</v>
      </c>
      <c r="G540" s="206" t="s">
        <v>533</v>
      </c>
      <c r="H540" s="206" t="s">
        <v>4602</v>
      </c>
      <c r="I540" s="189"/>
      <c r="J540" s="189"/>
      <c r="K540" s="189"/>
    </row>
    <row r="541" customFormat="false" ht="15" hidden="false" customHeight="false" outlineLevel="0" collapsed="false">
      <c r="A541" s="205" t="n">
        <v>529</v>
      </c>
      <c r="B541" s="205" t="s">
        <v>4603</v>
      </c>
      <c r="C541" s="206" t="s">
        <v>4601</v>
      </c>
      <c r="D541" s="206" t="s">
        <v>4604</v>
      </c>
      <c r="E541" s="206"/>
      <c r="F541" s="207" t="n">
        <v>1.8914</v>
      </c>
      <c r="G541" s="206" t="s">
        <v>533</v>
      </c>
      <c r="H541" s="206" t="s">
        <v>4605</v>
      </c>
      <c r="I541" s="189"/>
      <c r="J541" s="189"/>
      <c r="K541" s="189"/>
    </row>
    <row r="542" customFormat="false" ht="15" hidden="false" customHeight="false" outlineLevel="0" collapsed="false">
      <c r="A542" s="205" t="n">
        <v>530</v>
      </c>
      <c r="B542" s="205" t="s">
        <v>4606</v>
      </c>
      <c r="C542" s="206" t="s">
        <v>3582</v>
      </c>
      <c r="D542" s="206" t="s">
        <v>4157</v>
      </c>
      <c r="E542" s="206"/>
      <c r="F542" s="207" t="n">
        <v>5.1485</v>
      </c>
      <c r="G542" s="206" t="s">
        <v>533</v>
      </c>
      <c r="H542" s="206" t="s">
        <v>4453</v>
      </c>
      <c r="I542" s="189"/>
      <c r="J542" s="189"/>
      <c r="K542" s="189"/>
    </row>
    <row r="543" customFormat="false" ht="15" hidden="false" customHeight="false" outlineLevel="0" collapsed="false">
      <c r="A543" s="205" t="n">
        <v>531</v>
      </c>
      <c r="B543" s="205" t="s">
        <v>4607</v>
      </c>
      <c r="C543" s="206" t="s">
        <v>3582</v>
      </c>
      <c r="D543" s="206" t="s">
        <v>4608</v>
      </c>
      <c r="E543" s="206"/>
      <c r="F543" s="207" t="n">
        <v>4.1314</v>
      </c>
      <c r="G543" s="206" t="s">
        <v>533</v>
      </c>
      <c r="H543" s="206" t="s">
        <v>4609</v>
      </c>
      <c r="I543" s="189"/>
      <c r="J543" s="189"/>
      <c r="K543" s="189"/>
    </row>
    <row r="544" customFormat="false" ht="15" hidden="false" customHeight="false" outlineLevel="0" collapsed="false">
      <c r="A544" s="205" t="n">
        <v>532</v>
      </c>
      <c r="B544" s="205" t="s">
        <v>4610</v>
      </c>
      <c r="C544" s="206" t="s">
        <v>3582</v>
      </c>
      <c r="D544" s="206" t="s">
        <v>4608</v>
      </c>
      <c r="E544" s="206"/>
      <c r="F544" s="207" t="n">
        <v>16.5013</v>
      </c>
      <c r="G544" s="206" t="s">
        <v>533</v>
      </c>
      <c r="H544" s="206" t="s">
        <v>4609</v>
      </c>
      <c r="I544" s="189"/>
      <c r="J544" s="189"/>
      <c r="K544" s="189"/>
    </row>
    <row r="545" customFormat="false" ht="15" hidden="false" customHeight="false" outlineLevel="0" collapsed="false">
      <c r="A545" s="205" t="n">
        <v>533</v>
      </c>
      <c r="B545" s="205" t="s">
        <v>4611</v>
      </c>
      <c r="C545" s="206" t="s">
        <v>3582</v>
      </c>
      <c r="D545" s="206" t="s">
        <v>4608</v>
      </c>
      <c r="E545" s="206"/>
      <c r="F545" s="207" t="n">
        <v>1.8902</v>
      </c>
      <c r="G545" s="206" t="s">
        <v>533</v>
      </c>
      <c r="H545" s="206" t="s">
        <v>4609</v>
      </c>
      <c r="I545" s="189"/>
      <c r="J545" s="189"/>
      <c r="K545" s="189"/>
    </row>
    <row r="546" customFormat="false" ht="15" hidden="false" customHeight="false" outlineLevel="0" collapsed="false">
      <c r="A546" s="205" t="n">
        <v>534</v>
      </c>
      <c r="B546" s="205" t="s">
        <v>4612</v>
      </c>
      <c r="C546" s="206" t="s">
        <v>3582</v>
      </c>
      <c r="D546" s="206" t="s">
        <v>4608</v>
      </c>
      <c r="E546" s="207"/>
      <c r="F546" s="206" t="n">
        <v>12.4298</v>
      </c>
      <c r="G546" s="206" t="s">
        <v>533</v>
      </c>
      <c r="H546" s="206" t="s">
        <v>4609</v>
      </c>
      <c r="I546" s="189"/>
      <c r="J546" s="189"/>
      <c r="K546" s="189"/>
    </row>
    <row r="547" customFormat="false" ht="15" hidden="false" customHeight="false" outlineLevel="0" collapsed="false">
      <c r="A547" s="205" t="n">
        <v>535</v>
      </c>
      <c r="B547" s="205" t="s">
        <v>4613</v>
      </c>
      <c r="C547" s="206" t="s">
        <v>3582</v>
      </c>
      <c r="D547" s="206" t="s">
        <v>4608</v>
      </c>
      <c r="E547" s="206"/>
      <c r="F547" s="206" t="n">
        <v>3.7206</v>
      </c>
      <c r="G547" s="206" t="s">
        <v>533</v>
      </c>
      <c r="H547" s="206" t="s">
        <v>4609</v>
      </c>
      <c r="I547" s="189"/>
      <c r="J547" s="189"/>
      <c r="K547" s="189"/>
    </row>
    <row r="548" customFormat="false" ht="15" hidden="false" customHeight="false" outlineLevel="0" collapsed="false">
      <c r="A548" s="205" t="n">
        <v>536</v>
      </c>
      <c r="B548" s="205" t="s">
        <v>4614</v>
      </c>
      <c r="C548" s="206" t="s">
        <v>3582</v>
      </c>
      <c r="D548" s="206" t="s">
        <v>4615</v>
      </c>
      <c r="E548" s="207"/>
      <c r="F548" s="206" t="n">
        <v>6.16</v>
      </c>
      <c r="G548" s="206" t="s">
        <v>533</v>
      </c>
      <c r="H548" s="206" t="s">
        <v>4609</v>
      </c>
      <c r="I548" s="189"/>
      <c r="J548" s="189"/>
      <c r="K548" s="189"/>
    </row>
    <row r="549" customFormat="false" ht="15" hidden="false" customHeight="false" outlineLevel="0" collapsed="false">
      <c r="A549" s="205" t="n">
        <v>537</v>
      </c>
      <c r="B549" s="205" t="s">
        <v>4616</v>
      </c>
      <c r="C549" s="206" t="s">
        <v>4617</v>
      </c>
      <c r="D549" s="206" t="s">
        <v>4618</v>
      </c>
      <c r="E549" s="206"/>
      <c r="F549" s="206" t="n">
        <v>60</v>
      </c>
      <c r="G549" s="206" t="s">
        <v>533</v>
      </c>
      <c r="H549" s="206" t="s">
        <v>4619</v>
      </c>
      <c r="I549" s="189"/>
      <c r="J549" s="189"/>
      <c r="K549" s="189"/>
    </row>
    <row r="550" customFormat="false" ht="15" hidden="false" customHeight="false" outlineLevel="0" collapsed="false">
      <c r="A550" s="205" t="n">
        <v>538</v>
      </c>
      <c r="B550" s="205" t="s">
        <v>4620</v>
      </c>
      <c r="C550" s="206" t="s">
        <v>4617</v>
      </c>
      <c r="D550" s="206" t="s">
        <v>4618</v>
      </c>
      <c r="E550" s="207"/>
      <c r="F550" s="206" t="n">
        <v>55</v>
      </c>
      <c r="G550" s="206" t="s">
        <v>533</v>
      </c>
      <c r="H550" s="206" t="s">
        <v>4619</v>
      </c>
      <c r="I550" s="189"/>
      <c r="J550" s="189"/>
      <c r="K550" s="189"/>
    </row>
    <row r="551" customFormat="false" ht="15" hidden="false" customHeight="false" outlineLevel="0" collapsed="false">
      <c r="A551" s="205" t="n">
        <v>539</v>
      </c>
      <c r="B551" s="205" t="s">
        <v>4621</v>
      </c>
      <c r="C551" s="206" t="s">
        <v>4617</v>
      </c>
      <c r="D551" s="206" t="s">
        <v>4441</v>
      </c>
      <c r="E551" s="206"/>
      <c r="F551" s="206" t="n">
        <v>35</v>
      </c>
      <c r="G551" s="206" t="s">
        <v>533</v>
      </c>
      <c r="H551" s="206" t="s">
        <v>4619</v>
      </c>
      <c r="I551" s="189"/>
      <c r="J551" s="189"/>
      <c r="K551" s="189"/>
    </row>
    <row r="552" customFormat="false" ht="15" hidden="false" customHeight="false" outlineLevel="0" collapsed="false">
      <c r="A552" s="205" t="n">
        <v>540</v>
      </c>
      <c r="B552" s="205" t="s">
        <v>4622</v>
      </c>
      <c r="C552" s="206" t="s">
        <v>4617</v>
      </c>
      <c r="D552" s="206" t="s">
        <v>4441</v>
      </c>
      <c r="E552" s="207"/>
      <c r="F552" s="206" t="n">
        <v>60</v>
      </c>
      <c r="G552" s="206" t="s">
        <v>533</v>
      </c>
      <c r="H552" s="206" t="s">
        <v>4619</v>
      </c>
      <c r="I552" s="189"/>
      <c r="J552" s="189"/>
      <c r="K552" s="189"/>
    </row>
    <row r="553" customFormat="false" ht="15" hidden="false" customHeight="false" outlineLevel="0" collapsed="false">
      <c r="A553" s="205" t="n">
        <v>541</v>
      </c>
      <c r="B553" s="205" t="s">
        <v>4623</v>
      </c>
      <c r="C553" s="206" t="s">
        <v>4617</v>
      </c>
      <c r="D553" s="206" t="s">
        <v>4441</v>
      </c>
      <c r="E553" s="206"/>
      <c r="F553" s="206" t="n">
        <v>55</v>
      </c>
      <c r="G553" s="206" t="s">
        <v>533</v>
      </c>
      <c r="H553" s="206" t="s">
        <v>4619</v>
      </c>
      <c r="I553" s="189"/>
      <c r="J553" s="189"/>
      <c r="K553" s="189"/>
    </row>
    <row r="554" customFormat="false" ht="15" hidden="false" customHeight="false" outlineLevel="0" collapsed="false">
      <c r="A554" s="205" t="n">
        <v>542</v>
      </c>
      <c r="B554" s="205" t="s">
        <v>4624</v>
      </c>
      <c r="C554" s="206" t="s">
        <v>4617</v>
      </c>
      <c r="D554" s="206" t="s">
        <v>4625</v>
      </c>
      <c r="E554" s="207"/>
      <c r="F554" s="206" t="n">
        <v>20</v>
      </c>
      <c r="G554" s="206" t="s">
        <v>533</v>
      </c>
      <c r="H554" s="206" t="s">
        <v>4619</v>
      </c>
      <c r="I554" s="189"/>
      <c r="J554" s="189"/>
      <c r="K554" s="189"/>
    </row>
    <row r="555" customFormat="false" ht="15" hidden="false" customHeight="false" outlineLevel="0" collapsed="false">
      <c r="A555" s="205" t="n">
        <v>543</v>
      </c>
      <c r="B555" s="205" t="s">
        <v>4626</v>
      </c>
      <c r="C555" s="206" t="s">
        <v>4617</v>
      </c>
      <c r="D555" s="206" t="s">
        <v>4625</v>
      </c>
      <c r="E555" s="206"/>
      <c r="F555" s="206" t="n">
        <v>60</v>
      </c>
      <c r="G555" s="206" t="s">
        <v>533</v>
      </c>
      <c r="H555" s="206" t="s">
        <v>4619</v>
      </c>
      <c r="I555" s="189"/>
      <c r="J555" s="189"/>
      <c r="K555" s="189"/>
    </row>
    <row r="556" customFormat="false" ht="15" hidden="false" customHeight="false" outlineLevel="0" collapsed="false">
      <c r="A556" s="205" t="n">
        <v>544</v>
      </c>
      <c r="B556" s="205" t="s">
        <v>4627</v>
      </c>
      <c r="C556" s="206" t="s">
        <v>4617</v>
      </c>
      <c r="D556" s="206" t="s">
        <v>4628</v>
      </c>
      <c r="E556" s="207"/>
      <c r="F556" s="206" t="n">
        <v>60</v>
      </c>
      <c r="G556" s="206" t="s">
        <v>533</v>
      </c>
      <c r="H556" s="206" t="s">
        <v>4619</v>
      </c>
      <c r="I556" s="189"/>
      <c r="J556" s="189"/>
      <c r="K556" s="189"/>
    </row>
    <row r="557" customFormat="false" ht="15" hidden="false" customHeight="false" outlineLevel="0" collapsed="false">
      <c r="A557" s="205" t="n">
        <v>545</v>
      </c>
      <c r="B557" s="205" t="s">
        <v>4629</v>
      </c>
      <c r="C557" s="206" t="s">
        <v>4617</v>
      </c>
      <c r="D557" s="206" t="s">
        <v>4628</v>
      </c>
      <c r="E557" s="206"/>
      <c r="F557" s="206" t="n">
        <v>40</v>
      </c>
      <c r="G557" s="206" t="s">
        <v>533</v>
      </c>
      <c r="H557" s="206" t="s">
        <v>4619</v>
      </c>
      <c r="I557" s="189"/>
      <c r="J557" s="189"/>
      <c r="K557" s="189"/>
    </row>
    <row r="558" customFormat="false" ht="15" hidden="false" customHeight="false" outlineLevel="0" collapsed="false">
      <c r="A558" s="205" t="n">
        <v>546</v>
      </c>
      <c r="B558" s="205" t="s">
        <v>4630</v>
      </c>
      <c r="C558" s="206" t="s">
        <v>4617</v>
      </c>
      <c r="D558" s="206" t="s">
        <v>4631</v>
      </c>
      <c r="E558" s="207"/>
      <c r="F558" s="206" t="n">
        <v>60</v>
      </c>
      <c r="G558" s="206" t="s">
        <v>533</v>
      </c>
      <c r="H558" s="206" t="s">
        <v>4619</v>
      </c>
      <c r="I558" s="189"/>
      <c r="J558" s="189"/>
      <c r="K558" s="189"/>
    </row>
    <row r="559" customFormat="false" ht="15" hidden="false" customHeight="false" outlineLevel="0" collapsed="false">
      <c r="A559" s="205" t="n">
        <v>547</v>
      </c>
      <c r="B559" s="205" t="s">
        <v>4632</v>
      </c>
      <c r="C559" s="206" t="s">
        <v>4617</v>
      </c>
      <c r="D559" s="206" t="s">
        <v>4631</v>
      </c>
      <c r="E559" s="206"/>
      <c r="F559" s="206" t="n">
        <v>40</v>
      </c>
      <c r="G559" s="206" t="s">
        <v>533</v>
      </c>
      <c r="H559" s="206" t="s">
        <v>4619</v>
      </c>
      <c r="I559" s="189"/>
      <c r="J559" s="189"/>
      <c r="K559" s="189"/>
    </row>
    <row r="560" customFormat="false" ht="15" hidden="false" customHeight="false" outlineLevel="0" collapsed="false">
      <c r="A560" s="205" t="n">
        <v>548</v>
      </c>
      <c r="B560" s="205" t="s">
        <v>4633</v>
      </c>
      <c r="C560" s="206" t="s">
        <v>4617</v>
      </c>
      <c r="D560" s="206" t="s">
        <v>4631</v>
      </c>
      <c r="E560" s="207"/>
      <c r="F560" s="206" t="n">
        <v>40</v>
      </c>
      <c r="G560" s="206" t="s">
        <v>533</v>
      </c>
      <c r="H560" s="206" t="s">
        <v>4619</v>
      </c>
      <c r="I560" s="189"/>
      <c r="J560" s="189"/>
      <c r="K560" s="189"/>
    </row>
    <row r="561" customFormat="false" ht="15" hidden="false" customHeight="false" outlineLevel="0" collapsed="false">
      <c r="A561" s="205" t="n">
        <v>549</v>
      </c>
      <c r="B561" s="205" t="s">
        <v>4634</v>
      </c>
      <c r="C561" s="206" t="s">
        <v>4346</v>
      </c>
      <c r="D561" s="206" t="s">
        <v>3784</v>
      </c>
      <c r="E561" s="206"/>
      <c r="F561" s="206" t="n">
        <v>0.509</v>
      </c>
      <c r="G561" s="206" t="s">
        <v>533</v>
      </c>
      <c r="H561" s="206" t="s">
        <v>4635</v>
      </c>
      <c r="I561" s="189"/>
      <c r="J561" s="189"/>
      <c r="K561" s="189"/>
    </row>
    <row r="562" customFormat="false" ht="15" hidden="false" customHeight="false" outlineLevel="0" collapsed="false">
      <c r="A562" s="205" t="n">
        <v>550</v>
      </c>
      <c r="B562" s="205" t="s">
        <v>4636</v>
      </c>
      <c r="C562" s="206" t="s">
        <v>4346</v>
      </c>
      <c r="D562" s="206" t="s">
        <v>3668</v>
      </c>
      <c r="E562" s="207"/>
      <c r="F562" s="206" t="n">
        <v>0.324</v>
      </c>
      <c r="G562" s="206" t="s">
        <v>533</v>
      </c>
      <c r="H562" s="206" t="s">
        <v>4637</v>
      </c>
      <c r="I562" s="189"/>
      <c r="J562" s="189"/>
      <c r="K562" s="189"/>
    </row>
    <row r="563" customFormat="false" ht="15" hidden="false" customHeight="false" outlineLevel="0" collapsed="false">
      <c r="A563" s="205" t="n">
        <v>551</v>
      </c>
      <c r="B563" s="205" t="s">
        <v>4638</v>
      </c>
      <c r="C563" s="206" t="s">
        <v>3566</v>
      </c>
      <c r="D563" s="206" t="s">
        <v>4639</v>
      </c>
      <c r="E563" s="206"/>
      <c r="F563" s="206" t="n">
        <v>3.766</v>
      </c>
      <c r="G563" s="206" t="s">
        <v>82</v>
      </c>
      <c r="H563" s="206" t="s">
        <v>4640</v>
      </c>
      <c r="I563" s="189"/>
      <c r="J563" s="189"/>
      <c r="K563" s="189"/>
    </row>
    <row r="564" customFormat="false" ht="15" hidden="false" customHeight="false" outlineLevel="0" collapsed="false">
      <c r="A564" s="205" t="n">
        <v>552</v>
      </c>
      <c r="B564" s="205" t="s">
        <v>4641</v>
      </c>
      <c r="C564" s="206" t="s">
        <v>3566</v>
      </c>
      <c r="D564" s="206" t="s">
        <v>3948</v>
      </c>
      <c r="E564" s="207"/>
      <c r="F564" s="206" t="n">
        <v>3.864</v>
      </c>
      <c r="G564" s="206" t="s">
        <v>82</v>
      </c>
      <c r="H564" s="206" t="s">
        <v>4642</v>
      </c>
      <c r="I564" s="189"/>
      <c r="J564" s="189"/>
      <c r="K564" s="189"/>
    </row>
    <row r="565" customFormat="false" ht="15" hidden="false" customHeight="false" outlineLevel="0" collapsed="false">
      <c r="A565" s="205" t="n">
        <v>553</v>
      </c>
      <c r="B565" s="205" t="s">
        <v>4643</v>
      </c>
      <c r="C565" s="206" t="s">
        <v>3566</v>
      </c>
      <c r="D565" s="206" t="s">
        <v>4644</v>
      </c>
      <c r="E565" s="206"/>
      <c r="F565" s="206" t="n">
        <v>4.336</v>
      </c>
      <c r="G565" s="206" t="s">
        <v>82</v>
      </c>
      <c r="H565" s="206" t="s">
        <v>4645</v>
      </c>
      <c r="I565" s="189"/>
      <c r="J565" s="189"/>
      <c r="K565" s="189"/>
    </row>
    <row r="566" customFormat="false" ht="15" hidden="false" customHeight="false" outlineLevel="0" collapsed="false">
      <c r="A566" s="205" t="n">
        <v>554</v>
      </c>
      <c r="B566" s="205" t="s">
        <v>4646</v>
      </c>
      <c r="C566" s="206" t="s">
        <v>4647</v>
      </c>
      <c r="D566" s="206" t="s">
        <v>3964</v>
      </c>
      <c r="E566" s="207"/>
      <c r="F566" s="206" t="n">
        <v>1.9511</v>
      </c>
      <c r="G566" s="206" t="s">
        <v>533</v>
      </c>
      <c r="H566" s="206" t="s">
        <v>4648</v>
      </c>
      <c r="I566" s="189"/>
      <c r="J566" s="189"/>
      <c r="K566" s="189"/>
    </row>
    <row r="567" customFormat="false" ht="15" hidden="false" customHeight="false" outlineLevel="0" collapsed="false">
      <c r="A567" s="205" t="n">
        <v>555</v>
      </c>
      <c r="B567" s="205" t="s">
        <v>4649</v>
      </c>
      <c r="C567" s="206" t="s">
        <v>4647</v>
      </c>
      <c r="D567" s="206" t="s">
        <v>3964</v>
      </c>
      <c r="E567" s="206"/>
      <c r="F567" s="206" t="n">
        <v>2.044</v>
      </c>
      <c r="G567" s="206" t="s">
        <v>533</v>
      </c>
      <c r="H567" s="206" t="s">
        <v>4648</v>
      </c>
      <c r="I567" s="189"/>
      <c r="J567" s="189"/>
      <c r="K567" s="189"/>
    </row>
    <row r="568" customFormat="false" ht="15" hidden="false" customHeight="false" outlineLevel="0" collapsed="false">
      <c r="A568" s="205" t="n">
        <v>556</v>
      </c>
      <c r="B568" s="205" t="s">
        <v>4650</v>
      </c>
      <c r="C568" s="206" t="s">
        <v>4647</v>
      </c>
      <c r="D568" s="206" t="s">
        <v>3968</v>
      </c>
      <c r="E568" s="207"/>
      <c r="F568" s="206" t="n">
        <v>4.2</v>
      </c>
      <c r="G568" s="206" t="s">
        <v>533</v>
      </c>
      <c r="H568" s="206" t="s">
        <v>4648</v>
      </c>
      <c r="I568" s="189"/>
      <c r="J568" s="189"/>
      <c r="K568" s="189"/>
    </row>
    <row r="569" customFormat="false" ht="15" hidden="false" customHeight="false" outlineLevel="0" collapsed="false">
      <c r="A569" s="205" t="n">
        <v>557</v>
      </c>
      <c r="B569" s="205" t="s">
        <v>4651</v>
      </c>
      <c r="C569" s="206" t="s">
        <v>4647</v>
      </c>
      <c r="D569" s="206" t="s">
        <v>3968</v>
      </c>
      <c r="E569" s="206"/>
      <c r="F569" s="206" t="n">
        <v>19.3584</v>
      </c>
      <c r="G569" s="206" t="s">
        <v>533</v>
      </c>
      <c r="H569" s="206" t="s">
        <v>4648</v>
      </c>
      <c r="I569" s="189"/>
      <c r="J569" s="189"/>
      <c r="K569" s="189"/>
    </row>
    <row r="570" customFormat="false" ht="15" hidden="false" customHeight="false" outlineLevel="0" collapsed="false">
      <c r="A570" s="205" t="n">
        <v>558</v>
      </c>
      <c r="B570" s="205" t="s">
        <v>4652</v>
      </c>
      <c r="C570" s="206" t="s">
        <v>4647</v>
      </c>
      <c r="D570" s="206" t="s">
        <v>3968</v>
      </c>
      <c r="E570" s="207"/>
      <c r="F570" s="206" t="n">
        <v>1.824</v>
      </c>
      <c r="G570" s="206" t="s">
        <v>533</v>
      </c>
      <c r="H570" s="206" t="s">
        <v>4648</v>
      </c>
      <c r="I570" s="189"/>
      <c r="J570" s="189"/>
      <c r="K570" s="189"/>
    </row>
    <row r="571" customFormat="false" ht="15" hidden="false" customHeight="false" outlineLevel="0" collapsed="false">
      <c r="A571" s="205" t="n">
        <v>559</v>
      </c>
      <c r="B571" s="205" t="s">
        <v>4653</v>
      </c>
      <c r="C571" s="206" t="s">
        <v>4647</v>
      </c>
      <c r="D571" s="206" t="s">
        <v>3972</v>
      </c>
      <c r="E571" s="206"/>
      <c r="F571" s="206" t="n">
        <v>0.7686</v>
      </c>
      <c r="G571" s="206" t="s">
        <v>533</v>
      </c>
      <c r="H571" s="206" t="s">
        <v>4648</v>
      </c>
      <c r="I571" s="189"/>
      <c r="J571" s="189"/>
      <c r="K571" s="189"/>
    </row>
    <row r="572" customFormat="false" ht="15" hidden="false" customHeight="false" outlineLevel="0" collapsed="false">
      <c r="A572" s="205" t="n">
        <v>560</v>
      </c>
      <c r="B572" s="205" t="s">
        <v>4654</v>
      </c>
      <c r="C572" s="206" t="s">
        <v>4647</v>
      </c>
      <c r="D572" s="206" t="s">
        <v>3972</v>
      </c>
      <c r="E572" s="207"/>
      <c r="F572" s="206" t="n">
        <v>2.6565</v>
      </c>
      <c r="G572" s="206" t="s">
        <v>533</v>
      </c>
      <c r="H572" s="206" t="s">
        <v>4648</v>
      </c>
      <c r="I572" s="189"/>
      <c r="J572" s="189"/>
      <c r="K572" s="189"/>
    </row>
    <row r="573" customFormat="false" ht="15" hidden="false" customHeight="false" outlineLevel="0" collapsed="false">
      <c r="A573" s="205" t="n">
        <v>561</v>
      </c>
      <c r="B573" s="205" t="s">
        <v>4655</v>
      </c>
      <c r="C573" s="206" t="s">
        <v>3582</v>
      </c>
      <c r="D573" s="206" t="s">
        <v>3583</v>
      </c>
      <c r="E573" s="206"/>
      <c r="F573" s="206" t="n">
        <v>2.3815</v>
      </c>
      <c r="G573" s="206" t="s">
        <v>533</v>
      </c>
      <c r="H573" s="206" t="s">
        <v>4656</v>
      </c>
      <c r="I573" s="189"/>
      <c r="J573" s="189"/>
      <c r="K573" s="189"/>
    </row>
    <row r="574" customFormat="false" ht="15" hidden="false" customHeight="false" outlineLevel="0" collapsed="false">
      <c r="A574" s="205" t="n">
        <v>562</v>
      </c>
      <c r="B574" s="205" t="s">
        <v>4657</v>
      </c>
      <c r="C574" s="206" t="s">
        <v>3582</v>
      </c>
      <c r="D574" s="206" t="s">
        <v>3671</v>
      </c>
      <c r="E574" s="207"/>
      <c r="F574" s="206" t="n">
        <v>0.213</v>
      </c>
      <c r="G574" s="206" t="s">
        <v>533</v>
      </c>
      <c r="H574" s="206" t="s">
        <v>4658</v>
      </c>
      <c r="I574" s="189"/>
      <c r="J574" s="189"/>
      <c r="K574" s="189"/>
    </row>
    <row r="575" customFormat="false" ht="15" hidden="false" customHeight="false" outlineLevel="0" collapsed="false">
      <c r="A575" s="205" t="n">
        <v>563</v>
      </c>
      <c r="B575" s="205" t="s">
        <v>4659</v>
      </c>
      <c r="C575" s="206" t="s">
        <v>4063</v>
      </c>
      <c r="D575" s="206" t="s">
        <v>3996</v>
      </c>
      <c r="E575" s="206"/>
      <c r="F575" s="206" t="n">
        <v>2.55</v>
      </c>
      <c r="G575" s="206" t="s">
        <v>533</v>
      </c>
      <c r="H575" s="206" t="s">
        <v>4660</v>
      </c>
      <c r="I575" s="189"/>
      <c r="J575" s="189"/>
      <c r="K575" s="189"/>
    </row>
    <row r="576" customFormat="false" ht="15" hidden="false" customHeight="false" outlineLevel="0" collapsed="false">
      <c r="A576" s="205" t="n">
        <v>564</v>
      </c>
      <c r="B576" s="205" t="s">
        <v>4661</v>
      </c>
      <c r="C576" s="206" t="s">
        <v>4063</v>
      </c>
      <c r="D576" s="206" t="s">
        <v>3931</v>
      </c>
      <c r="E576" s="207"/>
      <c r="F576" s="206" t="n">
        <v>0.3822</v>
      </c>
      <c r="G576" s="206" t="s">
        <v>533</v>
      </c>
      <c r="H576" s="206" t="s">
        <v>4662</v>
      </c>
      <c r="I576" s="189"/>
      <c r="J576" s="189"/>
      <c r="K576" s="189"/>
    </row>
    <row r="577" customFormat="false" ht="15" hidden="false" customHeight="false" outlineLevel="0" collapsed="false">
      <c r="A577" s="205" t="n">
        <v>565</v>
      </c>
      <c r="B577" s="205" t="s">
        <v>4663</v>
      </c>
      <c r="C577" s="206" t="s">
        <v>4063</v>
      </c>
      <c r="D577" s="206" t="s">
        <v>4664</v>
      </c>
      <c r="E577" s="206"/>
      <c r="F577" s="206" t="n">
        <v>0.79002</v>
      </c>
      <c r="G577" s="206" t="s">
        <v>82</v>
      </c>
      <c r="H577" s="206" t="s">
        <v>4665</v>
      </c>
      <c r="I577" s="189"/>
      <c r="J577" s="189"/>
      <c r="K577" s="189"/>
    </row>
    <row r="578" customFormat="false" ht="15" hidden="false" customHeight="false" outlineLevel="0" collapsed="false">
      <c r="A578" s="205" t="n">
        <v>566</v>
      </c>
      <c r="B578" s="205" t="s">
        <v>4666</v>
      </c>
      <c r="C578" s="206" t="s">
        <v>4063</v>
      </c>
      <c r="D578" s="206" t="s">
        <v>4667</v>
      </c>
      <c r="E578" s="207"/>
      <c r="F578" s="206" t="n">
        <v>1.333</v>
      </c>
      <c r="G578" s="206" t="s">
        <v>533</v>
      </c>
      <c r="H578" s="206" t="s">
        <v>4668</v>
      </c>
      <c r="I578" s="189"/>
      <c r="J578" s="189"/>
      <c r="K578" s="189"/>
    </row>
    <row r="579" customFormat="false" ht="15" hidden="false" customHeight="false" outlineLevel="0" collapsed="false">
      <c r="A579" s="205" t="n">
        <v>567</v>
      </c>
      <c r="B579" s="205" t="s">
        <v>4669</v>
      </c>
      <c r="C579" s="206" t="s">
        <v>4063</v>
      </c>
      <c r="D579" s="206" t="s">
        <v>4670</v>
      </c>
      <c r="E579" s="206"/>
      <c r="F579" s="206" t="n">
        <v>0.1742</v>
      </c>
      <c r="G579" s="206" t="s">
        <v>82</v>
      </c>
      <c r="H579" s="206" t="s">
        <v>4671</v>
      </c>
      <c r="I579" s="189"/>
      <c r="J579" s="189"/>
      <c r="K579" s="189"/>
    </row>
    <row r="580" customFormat="false" ht="15" hidden="false" customHeight="false" outlineLevel="0" collapsed="false">
      <c r="A580" s="205" t="n">
        <v>568</v>
      </c>
      <c r="B580" s="205" t="s">
        <v>4672</v>
      </c>
      <c r="C580" s="206" t="s">
        <v>3566</v>
      </c>
      <c r="D580" s="206" t="s">
        <v>4673</v>
      </c>
      <c r="E580" s="207"/>
      <c r="F580" s="206" t="n">
        <v>3.384</v>
      </c>
      <c r="G580" s="206" t="s">
        <v>82</v>
      </c>
      <c r="H580" s="206" t="s">
        <v>4645</v>
      </c>
      <c r="I580" s="189"/>
      <c r="J580" s="189"/>
      <c r="K580" s="189"/>
    </row>
    <row r="581" customFormat="false" ht="15" hidden="false" customHeight="false" outlineLevel="0" collapsed="false">
      <c r="A581" s="205" t="n">
        <v>569</v>
      </c>
      <c r="B581" s="205" t="s">
        <v>4674</v>
      </c>
      <c r="C581" s="206" t="s">
        <v>3566</v>
      </c>
      <c r="D581" s="206" t="s">
        <v>3945</v>
      </c>
      <c r="E581" s="206"/>
      <c r="F581" s="206" t="n">
        <v>0.385</v>
      </c>
      <c r="G581" s="206" t="s">
        <v>82</v>
      </c>
      <c r="H581" s="206" t="s">
        <v>4675</v>
      </c>
      <c r="I581" s="189"/>
      <c r="J581" s="189"/>
      <c r="K581" s="189"/>
    </row>
    <row r="582" customFormat="false" ht="15" hidden="false" customHeight="false" outlineLevel="0" collapsed="false">
      <c r="A582" s="205" t="n">
        <v>570</v>
      </c>
      <c r="B582" s="205" t="s">
        <v>4676</v>
      </c>
      <c r="C582" s="206" t="s">
        <v>3566</v>
      </c>
      <c r="D582" s="206" t="s">
        <v>3945</v>
      </c>
      <c r="E582" s="207"/>
      <c r="F582" s="206" t="n">
        <v>1.567</v>
      </c>
      <c r="G582" s="206" t="s">
        <v>82</v>
      </c>
      <c r="H582" s="206" t="s">
        <v>4677</v>
      </c>
      <c r="I582" s="189"/>
      <c r="J582" s="189"/>
      <c r="K582" s="189"/>
    </row>
    <row r="583" customFormat="false" ht="15" hidden="false" customHeight="false" outlineLevel="0" collapsed="false">
      <c r="A583" s="205" t="n">
        <v>571</v>
      </c>
      <c r="B583" s="205" t="s">
        <v>4678</v>
      </c>
      <c r="C583" s="206" t="s">
        <v>3566</v>
      </c>
      <c r="D583" s="206" t="s">
        <v>3948</v>
      </c>
      <c r="E583" s="206"/>
      <c r="F583" s="206" t="n">
        <v>0.956</v>
      </c>
      <c r="G583" s="206" t="s">
        <v>82</v>
      </c>
      <c r="H583" s="206" t="s">
        <v>4679</v>
      </c>
      <c r="I583" s="189"/>
      <c r="J583" s="189"/>
      <c r="K583" s="189"/>
    </row>
    <row r="584" customFormat="false" ht="15" hidden="false" customHeight="false" outlineLevel="0" collapsed="false">
      <c r="A584" s="205" t="n">
        <v>572</v>
      </c>
      <c r="B584" s="205" t="s">
        <v>4680</v>
      </c>
      <c r="C584" s="206" t="s">
        <v>3566</v>
      </c>
      <c r="D584" s="206" t="s">
        <v>3953</v>
      </c>
      <c r="E584" s="207"/>
      <c r="F584" s="206" t="n">
        <v>2.913</v>
      </c>
      <c r="G584" s="206" t="s">
        <v>82</v>
      </c>
      <c r="H584" s="206" t="s">
        <v>4681</v>
      </c>
      <c r="I584" s="189"/>
      <c r="J584" s="189"/>
      <c r="K584" s="189"/>
    </row>
    <row r="585" customFormat="false" ht="15" hidden="false" customHeight="false" outlineLevel="0" collapsed="false">
      <c r="A585" s="205" t="n">
        <v>573</v>
      </c>
      <c r="B585" s="205" t="s">
        <v>4682</v>
      </c>
      <c r="C585" s="206" t="s">
        <v>4063</v>
      </c>
      <c r="D585" s="206" t="s">
        <v>3975</v>
      </c>
      <c r="E585" s="206"/>
      <c r="F585" s="206" t="n">
        <v>3.1452</v>
      </c>
      <c r="G585" s="206" t="s">
        <v>533</v>
      </c>
      <c r="H585" s="206" t="s">
        <v>4683</v>
      </c>
      <c r="I585" s="189"/>
      <c r="J585" s="189"/>
      <c r="K585" s="189"/>
    </row>
    <row r="586" customFormat="false" ht="15" hidden="false" customHeight="false" outlineLevel="0" collapsed="false">
      <c r="A586" s="205" t="n">
        <v>574</v>
      </c>
      <c r="B586" s="205" t="s">
        <v>4684</v>
      </c>
      <c r="C586" s="206" t="s">
        <v>4401</v>
      </c>
      <c r="D586" s="206" t="s">
        <v>4685</v>
      </c>
      <c r="E586" s="207"/>
      <c r="F586" s="206" t="n">
        <v>0.34902</v>
      </c>
      <c r="G586" s="206" t="s">
        <v>82</v>
      </c>
      <c r="H586" s="206" t="s">
        <v>4686</v>
      </c>
      <c r="I586" s="189"/>
      <c r="J586" s="189"/>
      <c r="K586" s="189"/>
    </row>
    <row r="587" customFormat="false" ht="15" hidden="false" customHeight="false" outlineLevel="0" collapsed="false">
      <c r="A587" s="205" t="n">
        <v>575</v>
      </c>
      <c r="B587" s="205" t="s">
        <v>4687</v>
      </c>
      <c r="C587" s="206" t="s">
        <v>4401</v>
      </c>
      <c r="D587" s="206" t="s">
        <v>3899</v>
      </c>
      <c r="E587" s="206"/>
      <c r="F587" s="206" t="n">
        <v>0.31815</v>
      </c>
      <c r="G587" s="206" t="s">
        <v>82</v>
      </c>
      <c r="H587" s="206" t="s">
        <v>4686</v>
      </c>
      <c r="I587" s="189"/>
      <c r="J587" s="189"/>
      <c r="K587" s="189"/>
    </row>
    <row r="588" customFormat="false" ht="15" hidden="false" customHeight="false" outlineLevel="0" collapsed="false">
      <c r="A588" s="205" t="n">
        <v>576</v>
      </c>
      <c r="B588" s="205" t="s">
        <v>4688</v>
      </c>
      <c r="C588" s="206" t="s">
        <v>4401</v>
      </c>
      <c r="D588" s="206" t="s">
        <v>4689</v>
      </c>
      <c r="E588" s="207"/>
      <c r="F588" s="206" t="n">
        <v>0.18704</v>
      </c>
      <c r="G588" s="206" t="s">
        <v>533</v>
      </c>
      <c r="H588" s="206" t="s">
        <v>4690</v>
      </c>
      <c r="I588" s="189"/>
      <c r="J588" s="189"/>
      <c r="K588" s="189"/>
    </row>
    <row r="589" customFormat="false" ht="15" hidden="false" customHeight="false" outlineLevel="0" collapsed="false">
      <c r="A589" s="205" t="n">
        <v>577</v>
      </c>
      <c r="B589" s="205" t="s">
        <v>4691</v>
      </c>
      <c r="C589" s="206" t="s">
        <v>4401</v>
      </c>
      <c r="D589" s="206" t="s">
        <v>4689</v>
      </c>
      <c r="E589" s="206"/>
      <c r="F589" s="206" t="n">
        <v>0.28496</v>
      </c>
      <c r="G589" s="206" t="s">
        <v>533</v>
      </c>
      <c r="H589" s="206" t="s">
        <v>4690</v>
      </c>
      <c r="I589" s="189"/>
      <c r="J589" s="189"/>
      <c r="K589" s="189"/>
    </row>
    <row r="590" customFormat="false" ht="15" hidden="false" customHeight="false" outlineLevel="0" collapsed="false">
      <c r="A590" s="205" t="n">
        <v>578</v>
      </c>
      <c r="B590" s="205" t="s">
        <v>4692</v>
      </c>
      <c r="C590" s="206" t="s">
        <v>4693</v>
      </c>
      <c r="D590" s="206" t="s">
        <v>4694</v>
      </c>
      <c r="E590" s="207"/>
      <c r="F590" s="206" t="n">
        <v>43.2378</v>
      </c>
      <c r="G590" s="206" t="s">
        <v>533</v>
      </c>
      <c r="H590" s="206" t="s">
        <v>4695</v>
      </c>
      <c r="I590" s="189"/>
      <c r="J590" s="189"/>
      <c r="K590" s="189"/>
    </row>
    <row r="591" customFormat="false" ht="15" hidden="false" customHeight="false" outlineLevel="0" collapsed="false">
      <c r="A591" s="205" t="n">
        <v>579</v>
      </c>
      <c r="B591" s="205" t="s">
        <v>4696</v>
      </c>
      <c r="C591" s="206" t="s">
        <v>4693</v>
      </c>
      <c r="D591" s="206" t="s">
        <v>4697</v>
      </c>
      <c r="E591" s="206"/>
      <c r="F591" s="206" t="n">
        <v>9.7071</v>
      </c>
      <c r="G591" s="206" t="s">
        <v>533</v>
      </c>
      <c r="H591" s="206" t="s">
        <v>4698</v>
      </c>
      <c r="I591" s="189"/>
      <c r="J591" s="189"/>
      <c r="K591" s="189"/>
    </row>
    <row r="592" customFormat="false" ht="15" hidden="false" customHeight="false" outlineLevel="0" collapsed="false">
      <c r="A592" s="205" t="n">
        <v>580</v>
      </c>
      <c r="B592" s="205" t="s">
        <v>4699</v>
      </c>
      <c r="C592" s="206" t="s">
        <v>4693</v>
      </c>
      <c r="D592" s="206" t="s">
        <v>4697</v>
      </c>
      <c r="E592" s="207"/>
      <c r="F592" s="206" t="n">
        <v>5.6364</v>
      </c>
      <c r="G592" s="206" t="s">
        <v>533</v>
      </c>
      <c r="H592" s="206" t="s">
        <v>4698</v>
      </c>
      <c r="I592" s="189"/>
      <c r="J592" s="189"/>
      <c r="K592" s="189"/>
    </row>
    <row r="593" customFormat="false" ht="15" hidden="false" customHeight="false" outlineLevel="0" collapsed="false">
      <c r="A593" s="205" t="n">
        <v>581</v>
      </c>
      <c r="B593" s="205" t="s">
        <v>4700</v>
      </c>
      <c r="C593" s="206" t="s">
        <v>3582</v>
      </c>
      <c r="D593" s="206" t="s">
        <v>4701</v>
      </c>
      <c r="E593" s="206"/>
      <c r="F593" s="206" t="n">
        <v>1.287</v>
      </c>
      <c r="G593" s="206" t="s">
        <v>533</v>
      </c>
      <c r="H593" s="206" t="s">
        <v>4702</v>
      </c>
      <c r="I593" s="189"/>
      <c r="J593" s="189"/>
      <c r="K593" s="189"/>
    </row>
    <row r="594" customFormat="false" ht="15" hidden="false" customHeight="false" outlineLevel="0" collapsed="false">
      <c r="A594" s="205" t="n">
        <v>582</v>
      </c>
      <c r="B594" s="205" t="s">
        <v>4703</v>
      </c>
      <c r="C594" s="206" t="s">
        <v>700</v>
      </c>
      <c r="D594" s="206" t="s">
        <v>4701</v>
      </c>
      <c r="E594" s="207"/>
      <c r="F594" s="206" t="n">
        <v>3.55893</v>
      </c>
      <c r="G594" s="206" t="s">
        <v>533</v>
      </c>
      <c r="H594" s="206" t="s">
        <v>4704</v>
      </c>
      <c r="I594" s="189"/>
      <c r="J594" s="189"/>
      <c r="K594" s="189"/>
    </row>
    <row r="595" customFormat="false" ht="15" hidden="false" customHeight="false" outlineLevel="0" collapsed="false">
      <c r="A595" s="205" t="n">
        <v>583</v>
      </c>
      <c r="B595" s="205" t="s">
        <v>4705</v>
      </c>
      <c r="C595" s="206" t="s">
        <v>3706</v>
      </c>
      <c r="D595" s="206" t="s">
        <v>4706</v>
      </c>
      <c r="E595" s="206"/>
      <c r="F595" s="206" t="n">
        <v>2.4012</v>
      </c>
      <c r="G595" s="206" t="s">
        <v>533</v>
      </c>
      <c r="H595" s="206" t="s">
        <v>4707</v>
      </c>
      <c r="I595" s="189"/>
      <c r="J595" s="189"/>
      <c r="K595" s="189"/>
    </row>
    <row r="596" customFormat="false" ht="15" hidden="false" customHeight="false" outlineLevel="0" collapsed="false">
      <c r="A596" s="205" t="n">
        <v>584</v>
      </c>
      <c r="B596" s="205" t="s">
        <v>4708</v>
      </c>
      <c r="C596" s="206" t="s">
        <v>3706</v>
      </c>
      <c r="D596" s="206" t="s">
        <v>4709</v>
      </c>
      <c r="E596" s="207"/>
      <c r="F596" s="206" t="n">
        <v>4.4712</v>
      </c>
      <c r="G596" s="206" t="s">
        <v>533</v>
      </c>
      <c r="H596" s="206" t="s">
        <v>4707</v>
      </c>
      <c r="I596" s="189"/>
      <c r="J596" s="189"/>
      <c r="K596" s="189"/>
    </row>
    <row r="597" customFormat="false" ht="15" hidden="false" customHeight="false" outlineLevel="0" collapsed="false">
      <c r="A597" s="205" t="n">
        <v>585</v>
      </c>
      <c r="B597" s="205" t="s">
        <v>4710</v>
      </c>
      <c r="C597" s="206" t="s">
        <v>3706</v>
      </c>
      <c r="D597" s="206" t="s">
        <v>3692</v>
      </c>
      <c r="E597" s="206"/>
      <c r="F597" s="206" t="n">
        <v>0.6215</v>
      </c>
      <c r="G597" s="206" t="s">
        <v>533</v>
      </c>
      <c r="H597" s="206" t="s">
        <v>4711</v>
      </c>
      <c r="I597" s="189"/>
      <c r="J597" s="189"/>
      <c r="K597" s="189"/>
    </row>
    <row r="598" customFormat="false" ht="15" hidden="false" customHeight="false" outlineLevel="0" collapsed="false">
      <c r="A598" s="205" t="n">
        <v>586</v>
      </c>
      <c r="B598" s="205" t="s">
        <v>4712</v>
      </c>
      <c r="C598" s="206" t="s">
        <v>3706</v>
      </c>
      <c r="D598" s="206" t="s">
        <v>3878</v>
      </c>
      <c r="E598" s="207"/>
      <c r="F598" s="206" t="n">
        <v>7.5348</v>
      </c>
      <c r="G598" s="206" t="s">
        <v>533</v>
      </c>
      <c r="H598" s="206" t="s">
        <v>4713</v>
      </c>
      <c r="I598" s="189"/>
      <c r="J598" s="189"/>
      <c r="K598" s="189"/>
    </row>
    <row r="599" customFormat="false" ht="15" hidden="false" customHeight="false" outlineLevel="0" collapsed="false">
      <c r="A599" s="205" t="n">
        <v>587</v>
      </c>
      <c r="B599" s="205" t="s">
        <v>4714</v>
      </c>
      <c r="C599" s="206" t="s">
        <v>3706</v>
      </c>
      <c r="D599" s="206" t="s">
        <v>4715</v>
      </c>
      <c r="E599" s="206"/>
      <c r="F599" s="206" t="n">
        <v>0.525</v>
      </c>
      <c r="G599" s="206" t="s">
        <v>533</v>
      </c>
      <c r="H599" s="206" t="s">
        <v>4716</v>
      </c>
      <c r="I599" s="189"/>
      <c r="J599" s="189"/>
      <c r="K599" s="189"/>
    </row>
    <row r="600" customFormat="false" ht="15" hidden="false" customHeight="false" outlineLevel="0" collapsed="false">
      <c r="A600" s="205" t="n">
        <v>588</v>
      </c>
      <c r="B600" s="205" t="s">
        <v>4717</v>
      </c>
      <c r="C600" s="206" t="s">
        <v>3706</v>
      </c>
      <c r="D600" s="206" t="s">
        <v>4718</v>
      </c>
      <c r="E600" s="207"/>
      <c r="F600" s="206" t="n">
        <v>3.66</v>
      </c>
      <c r="G600" s="206" t="s">
        <v>533</v>
      </c>
      <c r="H600" s="206" t="s">
        <v>4716</v>
      </c>
      <c r="I600" s="189"/>
      <c r="J600" s="189"/>
      <c r="K600" s="189"/>
    </row>
    <row r="601" customFormat="false" ht="15" hidden="false" customHeight="false" outlineLevel="0" collapsed="false">
      <c r="A601" s="205" t="n">
        <v>589</v>
      </c>
      <c r="B601" s="205" t="s">
        <v>4719</v>
      </c>
      <c r="C601" s="206" t="s">
        <v>3706</v>
      </c>
      <c r="D601" s="206" t="s">
        <v>3716</v>
      </c>
      <c r="E601" s="206"/>
      <c r="F601" s="206" t="n">
        <v>0.087</v>
      </c>
      <c r="G601" s="206" t="s">
        <v>533</v>
      </c>
      <c r="H601" s="206" t="s">
        <v>4720</v>
      </c>
      <c r="I601" s="189"/>
      <c r="J601" s="189"/>
      <c r="K601" s="189"/>
    </row>
    <row r="602" customFormat="false" ht="15" hidden="false" customHeight="false" outlineLevel="0" collapsed="false">
      <c r="A602" s="205" t="n">
        <v>590</v>
      </c>
      <c r="B602" s="205" t="s">
        <v>4721</v>
      </c>
      <c r="C602" s="206" t="s">
        <v>3706</v>
      </c>
      <c r="D602" s="206" t="s">
        <v>4722</v>
      </c>
      <c r="E602" s="207"/>
      <c r="F602" s="206" t="n">
        <v>2.5419</v>
      </c>
      <c r="G602" s="206" t="s">
        <v>533</v>
      </c>
      <c r="H602" s="206" t="s">
        <v>4723</v>
      </c>
      <c r="I602" s="189"/>
      <c r="J602" s="189"/>
      <c r="K602" s="189"/>
    </row>
    <row r="603" customFormat="false" ht="15" hidden="false" customHeight="false" outlineLevel="0" collapsed="false">
      <c r="A603" s="205" t="n">
        <v>591</v>
      </c>
      <c r="B603" s="205" t="s">
        <v>4724</v>
      </c>
      <c r="C603" s="206" t="s">
        <v>3706</v>
      </c>
      <c r="D603" s="206" t="s">
        <v>4283</v>
      </c>
      <c r="E603" s="206"/>
      <c r="F603" s="206" t="n">
        <v>4.368</v>
      </c>
      <c r="G603" s="206" t="s">
        <v>533</v>
      </c>
      <c r="H603" s="206" t="s">
        <v>4725</v>
      </c>
      <c r="I603" s="189"/>
      <c r="J603" s="189"/>
      <c r="K603" s="189"/>
    </row>
    <row r="604" customFormat="false" ht="15" hidden="false" customHeight="false" outlineLevel="0" collapsed="false">
      <c r="A604" s="205" t="n">
        <v>592</v>
      </c>
      <c r="B604" s="205" t="s">
        <v>4726</v>
      </c>
      <c r="C604" s="206" t="s">
        <v>3706</v>
      </c>
      <c r="D604" s="206" t="s">
        <v>4283</v>
      </c>
      <c r="E604" s="207"/>
      <c r="F604" s="206" t="n">
        <v>1.6244</v>
      </c>
      <c r="G604" s="206" t="s">
        <v>533</v>
      </c>
      <c r="H604" s="206" t="s">
        <v>4727</v>
      </c>
      <c r="I604" s="189"/>
      <c r="J604" s="189"/>
      <c r="K604" s="189"/>
    </row>
    <row r="605" customFormat="false" ht="15" hidden="false" customHeight="false" outlineLevel="0" collapsed="false">
      <c r="A605" s="205" t="n">
        <v>593</v>
      </c>
      <c r="B605" s="205" t="s">
        <v>4728</v>
      </c>
      <c r="C605" s="206" t="s">
        <v>3706</v>
      </c>
      <c r="D605" s="206" t="s">
        <v>4283</v>
      </c>
      <c r="E605" s="206"/>
      <c r="F605" s="206" t="n">
        <v>4.3086</v>
      </c>
      <c r="G605" s="206" t="s">
        <v>533</v>
      </c>
      <c r="H605" s="206" t="s">
        <v>4727</v>
      </c>
      <c r="I605" s="189"/>
      <c r="J605" s="189"/>
      <c r="K605" s="189"/>
    </row>
    <row r="606" customFormat="false" ht="15" hidden="false" customHeight="false" outlineLevel="0" collapsed="false">
      <c r="A606" s="205" t="n">
        <v>594</v>
      </c>
      <c r="B606" s="205" t="s">
        <v>4729</v>
      </c>
      <c r="C606" s="206" t="s">
        <v>3706</v>
      </c>
      <c r="D606" s="206" t="s">
        <v>4283</v>
      </c>
      <c r="E606" s="207"/>
      <c r="F606" s="206" t="n">
        <v>0.594</v>
      </c>
      <c r="G606" s="206" t="s">
        <v>533</v>
      </c>
      <c r="H606" s="206" t="s">
        <v>4727</v>
      </c>
      <c r="I606" s="189"/>
      <c r="J606" s="189"/>
      <c r="K606" s="189"/>
    </row>
    <row r="607" customFormat="false" ht="15" hidden="false" customHeight="false" outlineLevel="0" collapsed="false">
      <c r="A607" s="205" t="n">
        <v>595</v>
      </c>
      <c r="B607" s="205" t="s">
        <v>4730</v>
      </c>
      <c r="C607" s="206" t="s">
        <v>3706</v>
      </c>
      <c r="D607" s="206" t="s">
        <v>3884</v>
      </c>
      <c r="E607" s="206"/>
      <c r="F607" s="206" t="n">
        <v>0.2565</v>
      </c>
      <c r="G607" s="206" t="s">
        <v>533</v>
      </c>
      <c r="H607" s="206" t="s">
        <v>4731</v>
      </c>
      <c r="I607" s="189"/>
      <c r="J607" s="189"/>
      <c r="K607" s="189"/>
    </row>
    <row r="608" customFormat="false" ht="15" hidden="false" customHeight="false" outlineLevel="0" collapsed="false">
      <c r="A608" s="205" t="n">
        <v>596</v>
      </c>
      <c r="B608" s="205" t="s">
        <v>4732</v>
      </c>
      <c r="C608" s="206" t="s">
        <v>3706</v>
      </c>
      <c r="D608" s="206" t="s">
        <v>3878</v>
      </c>
      <c r="E608" s="207"/>
      <c r="F608" s="206" t="n">
        <v>0.2331</v>
      </c>
      <c r="G608" s="206" t="s">
        <v>533</v>
      </c>
      <c r="H608" s="206" t="s">
        <v>4733</v>
      </c>
      <c r="I608" s="189"/>
      <c r="J608" s="189"/>
      <c r="K608" s="189"/>
    </row>
    <row r="609" customFormat="false" ht="15" hidden="false" customHeight="false" outlineLevel="0" collapsed="false">
      <c r="A609" s="205" t="n">
        <v>597</v>
      </c>
      <c r="B609" s="205" t="s">
        <v>4734</v>
      </c>
      <c r="C609" s="206" t="s">
        <v>3956</v>
      </c>
      <c r="D609" s="206" t="s">
        <v>4735</v>
      </c>
      <c r="E609" s="206"/>
      <c r="F609" s="206" t="n">
        <v>8.24</v>
      </c>
      <c r="G609" s="206" t="s">
        <v>533</v>
      </c>
      <c r="H609" s="206" t="s">
        <v>4736</v>
      </c>
      <c r="I609" s="189"/>
      <c r="J609" s="189"/>
      <c r="K609" s="189"/>
    </row>
    <row r="610" customFormat="false" ht="15" hidden="false" customHeight="false" outlineLevel="0" collapsed="false">
      <c r="A610" s="205" t="n">
        <v>598</v>
      </c>
      <c r="B610" s="205" t="s">
        <v>4737</v>
      </c>
      <c r="C610" s="206" t="s">
        <v>3956</v>
      </c>
      <c r="D610" s="206" t="s">
        <v>4735</v>
      </c>
      <c r="E610" s="207"/>
      <c r="F610" s="206" t="n">
        <v>1.6685</v>
      </c>
      <c r="G610" s="206" t="s">
        <v>533</v>
      </c>
      <c r="H610" s="206" t="s">
        <v>4736</v>
      </c>
      <c r="I610" s="189"/>
      <c r="J610" s="189"/>
      <c r="K610" s="189"/>
    </row>
    <row r="611" customFormat="false" ht="15" hidden="false" customHeight="false" outlineLevel="0" collapsed="false">
      <c r="A611" s="205" t="n">
        <v>599</v>
      </c>
      <c r="B611" s="205" t="s">
        <v>4738</v>
      </c>
      <c r="C611" s="206" t="s">
        <v>3956</v>
      </c>
      <c r="D611" s="206" t="s">
        <v>3957</v>
      </c>
      <c r="E611" s="206"/>
      <c r="F611" s="206" t="n">
        <v>0.5346</v>
      </c>
      <c r="G611" s="206" t="s">
        <v>533</v>
      </c>
      <c r="H611" s="206" t="s">
        <v>4739</v>
      </c>
      <c r="I611" s="189"/>
      <c r="J611" s="189"/>
      <c r="K611" s="189"/>
    </row>
    <row r="612" customFormat="false" ht="15" hidden="false" customHeight="false" outlineLevel="0" collapsed="false">
      <c r="A612" s="205" t="n">
        <v>600</v>
      </c>
      <c r="B612" s="205" t="s">
        <v>4740</v>
      </c>
      <c r="C612" s="206" t="s">
        <v>3956</v>
      </c>
      <c r="D612" s="206" t="s">
        <v>3957</v>
      </c>
      <c r="E612" s="207"/>
      <c r="F612" s="206" t="n">
        <v>0.319</v>
      </c>
      <c r="G612" s="206" t="s">
        <v>533</v>
      </c>
      <c r="H612" s="206" t="s">
        <v>4739</v>
      </c>
      <c r="I612" s="189"/>
      <c r="J612" s="189"/>
      <c r="K612" s="189"/>
    </row>
    <row r="613" customFormat="false" ht="15" hidden="false" customHeight="false" outlineLevel="0" collapsed="false">
      <c r="A613" s="205" t="n">
        <v>601</v>
      </c>
      <c r="B613" s="205" t="s">
        <v>4741</v>
      </c>
      <c r="C613" s="206" t="s">
        <v>3956</v>
      </c>
      <c r="D613" s="206" t="s">
        <v>3957</v>
      </c>
      <c r="E613" s="206"/>
      <c r="F613" s="206" t="n">
        <v>0.2604</v>
      </c>
      <c r="G613" s="206" t="s">
        <v>533</v>
      </c>
      <c r="H613" s="206" t="s">
        <v>4739</v>
      </c>
      <c r="I613" s="189"/>
      <c r="J613" s="189"/>
      <c r="K613" s="189"/>
    </row>
    <row r="614" customFormat="false" ht="15" hidden="false" customHeight="false" outlineLevel="0" collapsed="false">
      <c r="A614" s="205" t="n">
        <v>602</v>
      </c>
      <c r="B614" s="205" t="s">
        <v>4742</v>
      </c>
      <c r="C614" s="206" t="s">
        <v>3956</v>
      </c>
      <c r="D614" s="206" t="s">
        <v>3957</v>
      </c>
      <c r="E614" s="206"/>
      <c r="F614" s="206" t="n">
        <v>0.2033</v>
      </c>
      <c r="G614" s="206" t="s">
        <v>533</v>
      </c>
      <c r="H614" s="206" t="s">
        <v>4739</v>
      </c>
      <c r="I614" s="189"/>
      <c r="J614" s="189"/>
      <c r="K614" s="189"/>
    </row>
    <row r="615" customFormat="false" ht="15" hidden="false" customHeight="false" outlineLevel="0" collapsed="false">
      <c r="A615" s="205" t="n">
        <v>603</v>
      </c>
      <c r="B615" s="205" t="s">
        <v>4743</v>
      </c>
      <c r="C615" s="206" t="s">
        <v>3956</v>
      </c>
      <c r="D615" s="206" t="s">
        <v>4744</v>
      </c>
      <c r="E615" s="207"/>
      <c r="F615" s="206" t="n">
        <v>0.625</v>
      </c>
      <c r="G615" s="206" t="s">
        <v>533</v>
      </c>
      <c r="H615" s="206" t="s">
        <v>4745</v>
      </c>
      <c r="I615" s="189"/>
      <c r="J615" s="189"/>
      <c r="K615" s="189"/>
    </row>
    <row r="616" customFormat="false" ht="15" hidden="false" customHeight="false" outlineLevel="0" collapsed="false">
      <c r="A616" s="205" t="n">
        <v>604</v>
      </c>
      <c r="B616" s="205" t="s">
        <v>4746</v>
      </c>
      <c r="C616" s="206" t="s">
        <v>3956</v>
      </c>
      <c r="D616" s="206" t="s">
        <v>4744</v>
      </c>
      <c r="E616" s="206"/>
      <c r="F616" s="206" t="n">
        <v>0.4848</v>
      </c>
      <c r="G616" s="206" t="s">
        <v>533</v>
      </c>
      <c r="H616" s="206" t="s">
        <v>4745</v>
      </c>
      <c r="I616" s="189"/>
      <c r="J616" s="189"/>
      <c r="K616" s="189"/>
    </row>
    <row r="617" customFormat="false" ht="15" hidden="false" customHeight="false" outlineLevel="0" collapsed="false">
      <c r="A617" s="205" t="n">
        <v>605</v>
      </c>
      <c r="B617" s="205" t="s">
        <v>4747</v>
      </c>
      <c r="C617" s="206" t="s">
        <v>3956</v>
      </c>
      <c r="D617" s="206" t="s">
        <v>4744</v>
      </c>
      <c r="E617" s="207"/>
      <c r="F617" s="206" t="n">
        <v>0.19</v>
      </c>
      <c r="G617" s="206" t="s">
        <v>533</v>
      </c>
      <c r="H617" s="206" t="s">
        <v>4745</v>
      </c>
      <c r="I617" s="189"/>
      <c r="J617" s="189"/>
      <c r="K617" s="189"/>
    </row>
    <row r="618" customFormat="false" ht="15" hidden="false" customHeight="false" outlineLevel="0" collapsed="false">
      <c r="A618" s="205" t="n">
        <v>606</v>
      </c>
      <c r="B618" s="205" t="s">
        <v>4748</v>
      </c>
      <c r="C618" s="206" t="s">
        <v>3956</v>
      </c>
      <c r="D618" s="206" t="s">
        <v>4749</v>
      </c>
      <c r="E618" s="206"/>
      <c r="F618" s="206" t="n">
        <v>1.956</v>
      </c>
      <c r="G618" s="206" t="s">
        <v>533</v>
      </c>
      <c r="H618" s="206" t="s">
        <v>4745</v>
      </c>
      <c r="I618" s="189"/>
      <c r="J618" s="189"/>
      <c r="K618" s="189"/>
    </row>
    <row r="619" customFormat="false" ht="15" hidden="false" customHeight="false" outlineLevel="0" collapsed="false">
      <c r="A619" s="205" t="n">
        <v>607</v>
      </c>
      <c r="B619" s="205" t="s">
        <v>4750</v>
      </c>
      <c r="C619" s="206" t="s">
        <v>3956</v>
      </c>
      <c r="D619" s="206" t="s">
        <v>4749</v>
      </c>
      <c r="E619" s="207"/>
      <c r="F619" s="206" t="n">
        <v>2.7675</v>
      </c>
      <c r="G619" s="206" t="s">
        <v>533</v>
      </c>
      <c r="H619" s="206" t="s">
        <v>4745</v>
      </c>
      <c r="I619" s="189"/>
      <c r="J619" s="189"/>
      <c r="K619" s="189"/>
    </row>
    <row r="620" customFormat="false" ht="15" hidden="false" customHeight="false" outlineLevel="0" collapsed="false">
      <c r="A620" s="205" t="n">
        <v>608</v>
      </c>
      <c r="B620" s="205" t="s">
        <v>4751</v>
      </c>
      <c r="C620" s="206" t="s">
        <v>3956</v>
      </c>
      <c r="D620" s="206" t="s">
        <v>4749</v>
      </c>
      <c r="E620" s="206"/>
      <c r="F620" s="206" t="n">
        <v>0.77</v>
      </c>
      <c r="G620" s="206" t="s">
        <v>533</v>
      </c>
      <c r="H620" s="206" t="s">
        <v>4745</v>
      </c>
      <c r="I620" s="189"/>
      <c r="J620" s="189"/>
      <c r="K620" s="189"/>
    </row>
    <row r="621" customFormat="false" ht="15" hidden="false" customHeight="false" outlineLevel="0" collapsed="false">
      <c r="A621" s="205" t="n">
        <v>609</v>
      </c>
      <c r="B621" s="205" t="s">
        <v>4752</v>
      </c>
      <c r="C621" s="206" t="s">
        <v>3956</v>
      </c>
      <c r="D621" s="206" t="s">
        <v>4749</v>
      </c>
      <c r="E621" s="207"/>
      <c r="F621" s="206" t="n">
        <v>0.848</v>
      </c>
      <c r="G621" s="206" t="s">
        <v>533</v>
      </c>
      <c r="H621" s="206" t="s">
        <v>4745</v>
      </c>
      <c r="I621" s="189"/>
      <c r="J621" s="189"/>
      <c r="K621" s="189"/>
    </row>
    <row r="622" customFormat="false" ht="15" hidden="false" customHeight="false" outlineLevel="0" collapsed="false">
      <c r="A622" s="205" t="n">
        <v>610</v>
      </c>
      <c r="B622" s="205" t="s">
        <v>4753</v>
      </c>
      <c r="C622" s="206" t="s">
        <v>3956</v>
      </c>
      <c r="D622" s="206" t="s">
        <v>4749</v>
      </c>
      <c r="E622" s="206"/>
      <c r="F622" s="206" t="n">
        <v>1.1904</v>
      </c>
      <c r="G622" s="206" t="s">
        <v>533</v>
      </c>
      <c r="H622" s="206" t="s">
        <v>4745</v>
      </c>
      <c r="I622" s="189"/>
      <c r="J622" s="189"/>
      <c r="K622" s="189"/>
    </row>
    <row r="623" customFormat="false" ht="15" hidden="false" customHeight="false" outlineLevel="0" collapsed="false">
      <c r="A623" s="205" t="n">
        <v>611</v>
      </c>
      <c r="B623" s="205" t="s">
        <v>4754</v>
      </c>
      <c r="C623" s="206" t="s">
        <v>3956</v>
      </c>
      <c r="D623" s="206" t="s">
        <v>4749</v>
      </c>
      <c r="E623" s="207"/>
      <c r="F623" s="206" t="n">
        <v>0.279</v>
      </c>
      <c r="G623" s="206" t="s">
        <v>533</v>
      </c>
      <c r="H623" s="206" t="s">
        <v>4745</v>
      </c>
      <c r="I623" s="189"/>
      <c r="J623" s="189"/>
      <c r="K623" s="189"/>
    </row>
    <row r="624" customFormat="false" ht="15" hidden="false" customHeight="false" outlineLevel="0" collapsed="false">
      <c r="A624" s="205" t="n">
        <v>612</v>
      </c>
      <c r="B624" s="205" t="s">
        <v>4755</v>
      </c>
      <c r="C624" s="206" t="s">
        <v>3956</v>
      </c>
      <c r="D624" s="206" t="s">
        <v>4756</v>
      </c>
      <c r="E624" s="206"/>
      <c r="F624" s="206" t="n">
        <v>62.64</v>
      </c>
      <c r="G624" s="206" t="s">
        <v>533</v>
      </c>
      <c r="H624" s="206" t="s">
        <v>4745</v>
      </c>
      <c r="I624" s="189"/>
      <c r="J624" s="189"/>
      <c r="K624" s="189"/>
    </row>
    <row r="625" customFormat="false" ht="15" hidden="false" customHeight="false" outlineLevel="0" collapsed="false">
      <c r="A625" s="205" t="n">
        <v>613</v>
      </c>
      <c r="B625" s="205" t="s">
        <v>4757</v>
      </c>
      <c r="C625" s="206" t="s">
        <v>3956</v>
      </c>
      <c r="D625" s="206" t="s">
        <v>4758</v>
      </c>
      <c r="E625" s="207"/>
      <c r="F625" s="206" t="n">
        <v>4.8875</v>
      </c>
      <c r="G625" s="206" t="s">
        <v>533</v>
      </c>
      <c r="H625" s="206" t="s">
        <v>4745</v>
      </c>
      <c r="I625" s="189"/>
      <c r="J625" s="189"/>
      <c r="K625" s="189"/>
    </row>
    <row r="626" customFormat="false" ht="15" hidden="false" customHeight="false" outlineLevel="0" collapsed="false">
      <c r="A626" s="205" t="n">
        <v>614</v>
      </c>
      <c r="B626" s="205" t="s">
        <v>4759</v>
      </c>
      <c r="C626" s="206" t="s">
        <v>3956</v>
      </c>
      <c r="D626" s="206" t="s">
        <v>4758</v>
      </c>
      <c r="E626" s="206"/>
      <c r="F626" s="206" t="n">
        <v>8.822</v>
      </c>
      <c r="G626" s="206" t="s">
        <v>533</v>
      </c>
      <c r="H626" s="206" t="s">
        <v>4745</v>
      </c>
      <c r="I626" s="189"/>
      <c r="J626" s="189"/>
      <c r="K626" s="189"/>
    </row>
    <row r="627" customFormat="false" ht="15" hidden="false" customHeight="false" outlineLevel="0" collapsed="false">
      <c r="A627" s="205" t="n">
        <v>615</v>
      </c>
      <c r="B627" s="205" t="s">
        <v>4760</v>
      </c>
      <c r="C627" s="206" t="s">
        <v>4224</v>
      </c>
      <c r="D627" s="206" t="s">
        <v>4225</v>
      </c>
      <c r="E627" s="207"/>
      <c r="F627" s="206" t="n">
        <v>9.7992</v>
      </c>
      <c r="G627" s="206" t="s">
        <v>533</v>
      </c>
      <c r="H627" s="206" t="s">
        <v>4761</v>
      </c>
      <c r="I627" s="189"/>
      <c r="J627" s="189"/>
      <c r="K627" s="189"/>
    </row>
    <row r="628" customFormat="false" ht="15" hidden="false" customHeight="false" outlineLevel="0" collapsed="false">
      <c r="A628" s="205" t="n">
        <v>616</v>
      </c>
      <c r="B628" s="205" t="s">
        <v>4762</v>
      </c>
      <c r="C628" s="206" t="s">
        <v>4224</v>
      </c>
      <c r="D628" s="206" t="s">
        <v>4275</v>
      </c>
      <c r="E628" s="206"/>
      <c r="F628" s="206" t="n">
        <v>2.2936</v>
      </c>
      <c r="G628" s="206" t="s">
        <v>533</v>
      </c>
      <c r="H628" s="206" t="s">
        <v>4763</v>
      </c>
      <c r="I628" s="189"/>
      <c r="J628" s="189"/>
      <c r="K628" s="189"/>
    </row>
    <row r="629" customFormat="false" ht="15" hidden="false" customHeight="false" outlineLevel="0" collapsed="false">
      <c r="A629" s="205" t="n">
        <v>617</v>
      </c>
      <c r="B629" s="205" t="s">
        <v>4764</v>
      </c>
      <c r="C629" s="206" t="s">
        <v>4224</v>
      </c>
      <c r="D629" s="206" t="s">
        <v>4275</v>
      </c>
      <c r="E629" s="207"/>
      <c r="F629" s="206" t="n">
        <v>7.8699</v>
      </c>
      <c r="G629" s="206" t="s">
        <v>533</v>
      </c>
      <c r="H629" s="206" t="s">
        <v>4765</v>
      </c>
      <c r="I629" s="189"/>
      <c r="J629" s="189"/>
      <c r="K629" s="189"/>
    </row>
    <row r="630" customFormat="false" ht="15" hidden="false" customHeight="false" outlineLevel="0" collapsed="false">
      <c r="A630" s="205" t="n">
        <v>618</v>
      </c>
      <c r="B630" s="205" t="s">
        <v>4766</v>
      </c>
      <c r="C630" s="206" t="s">
        <v>3566</v>
      </c>
      <c r="D630" s="206" t="s">
        <v>4767</v>
      </c>
      <c r="E630" s="206"/>
      <c r="F630" s="206" t="n">
        <v>1.415</v>
      </c>
      <c r="G630" s="206" t="s">
        <v>82</v>
      </c>
      <c r="H630" s="206" t="s">
        <v>4768</v>
      </c>
      <c r="I630" s="189"/>
      <c r="J630" s="189"/>
      <c r="K630" s="189"/>
    </row>
    <row r="631" customFormat="false" ht="15" hidden="false" customHeight="false" outlineLevel="0" collapsed="false">
      <c r="A631" s="205" t="n">
        <v>619</v>
      </c>
      <c r="B631" s="205" t="s">
        <v>4769</v>
      </c>
      <c r="C631" s="206" t="s">
        <v>3566</v>
      </c>
      <c r="D631" s="206" t="s">
        <v>4767</v>
      </c>
      <c r="E631" s="207"/>
      <c r="F631" s="206" t="n">
        <v>5.492</v>
      </c>
      <c r="G631" s="206" t="s">
        <v>82</v>
      </c>
      <c r="H631" s="206" t="s">
        <v>4768</v>
      </c>
      <c r="I631" s="189"/>
      <c r="J631" s="189"/>
      <c r="K631" s="189"/>
    </row>
    <row r="632" customFormat="false" ht="15" hidden="false" customHeight="false" outlineLevel="0" collapsed="false">
      <c r="A632" s="205" t="n">
        <v>620</v>
      </c>
      <c r="B632" s="205" t="s">
        <v>4770</v>
      </c>
      <c r="C632" s="206" t="s">
        <v>3566</v>
      </c>
      <c r="D632" s="206" t="s">
        <v>4767</v>
      </c>
      <c r="E632" s="206"/>
      <c r="F632" s="206" t="n">
        <v>0.008</v>
      </c>
      <c r="G632" s="206" t="s">
        <v>82</v>
      </c>
      <c r="H632" s="206" t="s">
        <v>4771</v>
      </c>
      <c r="I632" s="189"/>
      <c r="J632" s="189"/>
      <c r="K632" s="189"/>
    </row>
    <row r="633" customFormat="false" ht="15" hidden="false" customHeight="false" outlineLevel="0" collapsed="false">
      <c r="A633" s="205" t="n">
        <v>621</v>
      </c>
      <c r="B633" s="205" t="s">
        <v>4772</v>
      </c>
      <c r="C633" s="206" t="s">
        <v>3566</v>
      </c>
      <c r="D633" s="206" t="s">
        <v>4773</v>
      </c>
      <c r="E633" s="207"/>
      <c r="F633" s="206" t="n">
        <v>2.298</v>
      </c>
      <c r="G633" s="206" t="s">
        <v>533</v>
      </c>
      <c r="H633" s="206" t="s">
        <v>4774</v>
      </c>
      <c r="I633" s="189"/>
      <c r="J633" s="189"/>
      <c r="K633" s="189"/>
    </row>
    <row r="634" customFormat="false" ht="15" hidden="false" customHeight="false" outlineLevel="0" collapsed="false">
      <c r="A634" s="205" t="n">
        <v>622</v>
      </c>
      <c r="B634" s="205" t="s">
        <v>4775</v>
      </c>
      <c r="C634" s="206" t="s">
        <v>3566</v>
      </c>
      <c r="D634" s="206" t="s">
        <v>3870</v>
      </c>
      <c r="E634" s="206"/>
      <c r="F634" s="206" t="n">
        <v>1.712</v>
      </c>
      <c r="G634" s="206" t="s">
        <v>533</v>
      </c>
      <c r="H634" s="206" t="s">
        <v>4776</v>
      </c>
      <c r="I634" s="189"/>
      <c r="J634" s="189"/>
      <c r="K634" s="189"/>
    </row>
    <row r="635" customFormat="false" ht="15" hidden="false" customHeight="false" outlineLevel="0" collapsed="false">
      <c r="A635" s="205" t="n">
        <v>623</v>
      </c>
      <c r="B635" s="205" t="s">
        <v>4777</v>
      </c>
      <c r="C635" s="206" t="s">
        <v>4224</v>
      </c>
      <c r="D635" s="206" t="s">
        <v>4225</v>
      </c>
      <c r="E635" s="207"/>
      <c r="F635" s="206" t="n">
        <v>10.888</v>
      </c>
      <c r="G635" s="206" t="s">
        <v>533</v>
      </c>
      <c r="H635" s="206" t="s">
        <v>4778</v>
      </c>
      <c r="I635" s="189"/>
      <c r="J635" s="189"/>
      <c r="K635" s="189"/>
    </row>
    <row r="636" customFormat="false" ht="15" hidden="false" customHeight="false" outlineLevel="0" collapsed="false">
      <c r="A636" s="205" t="n">
        <v>624</v>
      </c>
      <c r="B636" s="205" t="s">
        <v>4779</v>
      </c>
      <c r="C636" s="206" t="s">
        <v>4224</v>
      </c>
      <c r="D636" s="206" t="s">
        <v>4275</v>
      </c>
      <c r="E636" s="206"/>
      <c r="F636" s="206" t="n">
        <v>7.6518</v>
      </c>
      <c r="G636" s="206" t="s">
        <v>533</v>
      </c>
      <c r="H636" s="206" t="s">
        <v>4780</v>
      </c>
      <c r="I636" s="189"/>
      <c r="J636" s="189"/>
      <c r="K636" s="189"/>
    </row>
    <row r="637" customFormat="false" ht="15" hidden="false" customHeight="false" outlineLevel="0" collapsed="false">
      <c r="A637" s="205" t="n">
        <v>625</v>
      </c>
      <c r="B637" s="205" t="s">
        <v>4781</v>
      </c>
      <c r="C637" s="206" t="s">
        <v>4224</v>
      </c>
      <c r="D637" s="206" t="s">
        <v>4275</v>
      </c>
      <c r="E637" s="207"/>
      <c r="F637" s="206" t="n">
        <v>1.1036</v>
      </c>
      <c r="G637" s="206" t="s">
        <v>533</v>
      </c>
      <c r="H637" s="206" t="s">
        <v>4780</v>
      </c>
      <c r="I637" s="189"/>
      <c r="J637" s="189"/>
      <c r="K637" s="189"/>
    </row>
    <row r="638" customFormat="false" ht="15" hidden="false" customHeight="false" outlineLevel="0" collapsed="false">
      <c r="A638" s="205" t="n">
        <v>626</v>
      </c>
      <c r="B638" s="205" t="s">
        <v>4782</v>
      </c>
      <c r="C638" s="206" t="s">
        <v>3566</v>
      </c>
      <c r="D638" s="206" t="s">
        <v>4701</v>
      </c>
      <c r="E638" s="206"/>
      <c r="F638" s="206" t="n">
        <v>3.248</v>
      </c>
      <c r="G638" s="206" t="s">
        <v>533</v>
      </c>
      <c r="H638" s="206" t="s">
        <v>4783</v>
      </c>
      <c r="I638" s="189"/>
      <c r="J638" s="189"/>
      <c r="K638" s="189"/>
    </row>
    <row r="639" customFormat="false" ht="15" hidden="false" customHeight="false" outlineLevel="0" collapsed="false">
      <c r="A639" s="205" t="n">
        <v>627</v>
      </c>
      <c r="B639" s="205" t="s">
        <v>4784</v>
      </c>
      <c r="C639" s="206" t="s">
        <v>3566</v>
      </c>
      <c r="D639" s="206" t="s">
        <v>3866</v>
      </c>
      <c r="E639" s="207"/>
      <c r="F639" s="206" t="n">
        <v>9.086</v>
      </c>
      <c r="G639" s="206" t="s">
        <v>533</v>
      </c>
      <c r="H639" s="206" t="s">
        <v>4785</v>
      </c>
      <c r="I639" s="189"/>
      <c r="J639" s="189"/>
      <c r="K639" s="189"/>
    </row>
    <row r="640" customFormat="false" ht="15" hidden="false" customHeight="false" outlineLevel="0" collapsed="false">
      <c r="A640" s="205" t="n">
        <v>628</v>
      </c>
      <c r="B640" s="205" t="s">
        <v>4786</v>
      </c>
      <c r="C640" s="206" t="s">
        <v>3566</v>
      </c>
      <c r="D640" s="206" t="s">
        <v>3891</v>
      </c>
      <c r="E640" s="206"/>
      <c r="F640" s="206" t="n">
        <v>6.72</v>
      </c>
      <c r="G640" s="206" t="s">
        <v>533</v>
      </c>
      <c r="H640" s="206" t="s">
        <v>4787</v>
      </c>
      <c r="I640" s="189"/>
      <c r="J640" s="189"/>
      <c r="K640" s="189"/>
    </row>
    <row r="641" customFormat="false" ht="15" hidden="false" customHeight="false" outlineLevel="0" collapsed="false">
      <c r="A641" s="205" t="n">
        <v>629</v>
      </c>
      <c r="B641" s="205" t="s">
        <v>4788</v>
      </c>
      <c r="C641" s="206" t="s">
        <v>3566</v>
      </c>
      <c r="D641" s="206" t="s">
        <v>3891</v>
      </c>
      <c r="E641" s="207"/>
      <c r="F641" s="206" t="n">
        <v>12.096</v>
      </c>
      <c r="G641" s="206" t="s">
        <v>533</v>
      </c>
      <c r="H641" s="206" t="s">
        <v>4789</v>
      </c>
      <c r="I641" s="189"/>
      <c r="J641" s="189"/>
      <c r="K641" s="189"/>
    </row>
    <row r="642" customFormat="false" ht="15" hidden="false" customHeight="false" outlineLevel="0" collapsed="false">
      <c r="A642" s="205" t="n">
        <v>630</v>
      </c>
      <c r="B642" s="205" t="s">
        <v>4790</v>
      </c>
      <c r="C642" s="206" t="s">
        <v>3566</v>
      </c>
      <c r="D642" s="206" t="s">
        <v>4103</v>
      </c>
      <c r="E642" s="206"/>
      <c r="F642" s="206" t="n">
        <v>0.906</v>
      </c>
      <c r="G642" s="206" t="s">
        <v>533</v>
      </c>
      <c r="H642" s="206" t="s">
        <v>4791</v>
      </c>
      <c r="I642" s="189"/>
      <c r="J642" s="189"/>
      <c r="K642" s="189"/>
    </row>
    <row r="643" customFormat="false" ht="15" hidden="false" customHeight="false" outlineLevel="0" collapsed="false">
      <c r="A643" s="205" t="n">
        <v>631</v>
      </c>
      <c r="B643" s="205" t="s">
        <v>4792</v>
      </c>
      <c r="C643" s="206" t="s">
        <v>3741</v>
      </c>
      <c r="D643" s="206" t="s">
        <v>4793</v>
      </c>
      <c r="E643" s="207"/>
      <c r="F643" s="206" t="n">
        <v>0.45</v>
      </c>
      <c r="G643" s="206" t="s">
        <v>375</v>
      </c>
      <c r="H643" s="206" t="s">
        <v>4794</v>
      </c>
      <c r="I643" s="189"/>
      <c r="J643" s="189"/>
      <c r="K643" s="189"/>
    </row>
    <row r="644" customFormat="false" ht="15" hidden="false" customHeight="false" outlineLevel="0" collapsed="false">
      <c r="A644" s="205" t="n">
        <v>632</v>
      </c>
      <c r="B644" s="205" t="s">
        <v>4795</v>
      </c>
      <c r="C644" s="206" t="s">
        <v>4796</v>
      </c>
      <c r="D644" s="206" t="s">
        <v>4037</v>
      </c>
      <c r="E644" s="206"/>
      <c r="F644" s="206" t="n">
        <v>38.25</v>
      </c>
      <c r="G644" s="206" t="s">
        <v>375</v>
      </c>
      <c r="H644" s="206" t="s">
        <v>4797</v>
      </c>
      <c r="I644" s="189"/>
      <c r="J644" s="189"/>
      <c r="K644" s="189"/>
    </row>
    <row r="645" customFormat="false" ht="15" hidden="false" customHeight="false" outlineLevel="0" collapsed="false">
      <c r="A645" s="205" t="n">
        <v>633</v>
      </c>
      <c r="B645" s="205" t="s">
        <v>4798</v>
      </c>
      <c r="C645" s="206" t="s">
        <v>3735</v>
      </c>
      <c r="D645" s="206" t="s">
        <v>4103</v>
      </c>
      <c r="E645" s="207"/>
      <c r="F645" s="206" t="n">
        <v>1.3427</v>
      </c>
      <c r="G645" s="206" t="s">
        <v>533</v>
      </c>
      <c r="H645" s="206" t="s">
        <v>4799</v>
      </c>
      <c r="I645" s="189"/>
      <c r="J645" s="189"/>
      <c r="K645" s="189"/>
    </row>
    <row r="646" customFormat="false" ht="15" hidden="false" customHeight="false" outlineLevel="0" collapsed="false">
      <c r="A646" s="205" t="n">
        <v>634</v>
      </c>
      <c r="B646" s="205" t="s">
        <v>4800</v>
      </c>
      <c r="C646" s="206" t="s">
        <v>4801</v>
      </c>
      <c r="D646" s="206" t="s">
        <v>4802</v>
      </c>
      <c r="E646" s="206" t="n">
        <v>0.22</v>
      </c>
      <c r="F646" s="206"/>
      <c r="G646" s="206" t="s">
        <v>2935</v>
      </c>
      <c r="H646" s="206" t="s">
        <v>4803</v>
      </c>
      <c r="I646" s="189"/>
      <c r="J646" s="189"/>
      <c r="K646" s="189"/>
    </row>
    <row r="647" customFormat="false" ht="15" hidden="false" customHeight="false" outlineLevel="0" collapsed="false">
      <c r="A647" s="205" t="n">
        <v>635</v>
      </c>
      <c r="B647" s="205" t="s">
        <v>4804</v>
      </c>
      <c r="C647" s="206" t="s">
        <v>4801</v>
      </c>
      <c r="D647" s="206" t="s">
        <v>4802</v>
      </c>
      <c r="E647" s="206"/>
      <c r="F647" s="206"/>
      <c r="G647" s="206" t="s">
        <v>2935</v>
      </c>
      <c r="H647" s="206" t="s">
        <v>4805</v>
      </c>
      <c r="I647" s="189"/>
      <c r="J647" s="189"/>
      <c r="K647" s="189"/>
    </row>
    <row r="648" customFormat="false" ht="15" hidden="false" customHeight="false" outlineLevel="0" collapsed="false">
      <c r="A648" s="205" t="n">
        <v>636</v>
      </c>
      <c r="B648" s="205" t="s">
        <v>4806</v>
      </c>
      <c r="C648" s="206" t="s">
        <v>3956</v>
      </c>
      <c r="D648" s="206" t="s">
        <v>4807</v>
      </c>
      <c r="E648" s="206"/>
      <c r="F648" s="206" t="n">
        <v>15.84</v>
      </c>
      <c r="G648" s="206" t="s">
        <v>533</v>
      </c>
      <c r="H648" s="206" t="s">
        <v>4808</v>
      </c>
      <c r="I648" s="189"/>
      <c r="J648" s="189"/>
      <c r="K648" s="189"/>
    </row>
    <row r="649" customFormat="false" ht="15" hidden="false" customHeight="false" outlineLevel="0" collapsed="false">
      <c r="A649" s="205" t="n">
        <v>637</v>
      </c>
      <c r="B649" s="205" t="s">
        <v>4809</v>
      </c>
      <c r="C649" s="206" t="s">
        <v>3956</v>
      </c>
      <c r="D649" s="206" t="s">
        <v>4810</v>
      </c>
      <c r="E649" s="206"/>
      <c r="F649" s="206" t="n">
        <v>22.902</v>
      </c>
      <c r="G649" s="206" t="s">
        <v>533</v>
      </c>
      <c r="H649" s="206" t="s">
        <v>4808</v>
      </c>
      <c r="I649" s="189"/>
      <c r="J649" s="189"/>
      <c r="K649" s="189"/>
    </row>
    <row r="650" customFormat="false" ht="15" hidden="false" customHeight="false" outlineLevel="0" collapsed="false">
      <c r="A650" s="205" t="n">
        <v>638</v>
      </c>
      <c r="B650" s="205" t="s">
        <v>4811</v>
      </c>
      <c r="C650" s="206" t="s">
        <v>3956</v>
      </c>
      <c r="D650" s="206" t="s">
        <v>4812</v>
      </c>
      <c r="E650" s="206"/>
      <c r="F650" s="206" t="n">
        <v>16.819</v>
      </c>
      <c r="G650" s="206" t="s">
        <v>533</v>
      </c>
      <c r="H650" s="206" t="s">
        <v>4808</v>
      </c>
      <c r="I650" s="189"/>
      <c r="J650" s="189"/>
      <c r="K650" s="189"/>
    </row>
    <row r="651" customFormat="false" ht="15" hidden="false" customHeight="false" outlineLevel="0" collapsed="false">
      <c r="A651" s="205" t="n">
        <v>639</v>
      </c>
      <c r="B651" s="205" t="s">
        <v>4813</v>
      </c>
      <c r="C651" s="206" t="s">
        <v>3956</v>
      </c>
      <c r="D651" s="206" t="s">
        <v>4243</v>
      </c>
      <c r="E651" s="206"/>
      <c r="F651" s="206" t="n">
        <v>17.043</v>
      </c>
      <c r="G651" s="206" t="s">
        <v>533</v>
      </c>
      <c r="H651" s="206" t="s">
        <v>4808</v>
      </c>
      <c r="I651" s="189"/>
      <c r="J651" s="189"/>
      <c r="K651" s="189"/>
    </row>
    <row r="652" customFormat="false" ht="15" hidden="false" customHeight="false" outlineLevel="0" collapsed="false">
      <c r="A652" s="205" t="n">
        <v>640</v>
      </c>
      <c r="B652" s="205" t="s">
        <v>4814</v>
      </c>
      <c r="C652" s="206" t="s">
        <v>3956</v>
      </c>
      <c r="D652" s="206" t="s">
        <v>4815</v>
      </c>
      <c r="E652" s="206"/>
      <c r="F652" s="206" t="n">
        <v>1.11</v>
      </c>
      <c r="G652" s="206" t="s">
        <v>533</v>
      </c>
      <c r="H652" s="206" t="s">
        <v>4808</v>
      </c>
      <c r="I652" s="189"/>
      <c r="J652" s="189"/>
      <c r="K652" s="189"/>
    </row>
    <row r="653" customFormat="false" ht="15" hidden="false" customHeight="false" outlineLevel="0" collapsed="false">
      <c r="A653" s="205" t="n">
        <v>641</v>
      </c>
      <c r="B653" s="205" t="s">
        <v>4816</v>
      </c>
      <c r="C653" s="206" t="s">
        <v>3956</v>
      </c>
      <c r="D653" s="206" t="s">
        <v>4598</v>
      </c>
      <c r="E653" s="206"/>
      <c r="F653" s="206" t="n">
        <v>63.18</v>
      </c>
      <c r="G653" s="206" t="s">
        <v>533</v>
      </c>
      <c r="H653" s="206" t="s">
        <v>4808</v>
      </c>
      <c r="I653" s="189"/>
      <c r="J653" s="189"/>
      <c r="K653" s="189"/>
    </row>
    <row r="654" customFormat="false" ht="15" hidden="false" customHeight="false" outlineLevel="0" collapsed="false">
      <c r="A654" s="205" t="n">
        <v>642</v>
      </c>
      <c r="B654" s="205" t="s">
        <v>4817</v>
      </c>
      <c r="C654" s="206" t="s">
        <v>3956</v>
      </c>
      <c r="D654" s="206" t="s">
        <v>4815</v>
      </c>
      <c r="E654" s="206"/>
      <c r="F654" s="206" t="n">
        <v>10.1011</v>
      </c>
      <c r="G654" s="206" t="s">
        <v>533</v>
      </c>
      <c r="H654" s="206" t="s">
        <v>4808</v>
      </c>
      <c r="I654" s="189"/>
      <c r="J654" s="189"/>
      <c r="K654" s="189"/>
    </row>
    <row r="655" customFormat="false" ht="15" hidden="false" customHeight="false" outlineLevel="0" collapsed="false">
      <c r="A655" s="205" t="n">
        <v>643</v>
      </c>
      <c r="B655" s="205" t="s">
        <v>4818</v>
      </c>
      <c r="C655" s="206" t="s">
        <v>3680</v>
      </c>
      <c r="D655" s="206" t="s">
        <v>4084</v>
      </c>
      <c r="E655" s="207"/>
      <c r="F655" s="206" t="n">
        <v>0.04</v>
      </c>
      <c r="G655" s="206" t="s">
        <v>533</v>
      </c>
      <c r="H655" s="206" t="s">
        <v>4819</v>
      </c>
      <c r="I655" s="189"/>
      <c r="J655" s="189"/>
      <c r="K655" s="189"/>
    </row>
    <row r="656" customFormat="false" ht="15" hidden="false" customHeight="false" outlineLevel="0" collapsed="false">
      <c r="A656" s="205" t="n">
        <v>644</v>
      </c>
      <c r="B656" s="205" t="s">
        <v>4820</v>
      </c>
      <c r="C656" s="206" t="s">
        <v>3680</v>
      </c>
      <c r="D656" s="206" t="s">
        <v>4084</v>
      </c>
      <c r="E656" s="206"/>
      <c r="F656" s="206" t="n">
        <v>3.4809</v>
      </c>
      <c r="G656" s="206" t="s">
        <v>533</v>
      </c>
      <c r="H656" s="206" t="s">
        <v>4819</v>
      </c>
      <c r="I656" s="189"/>
      <c r="J656" s="189"/>
      <c r="K656" s="189"/>
    </row>
    <row r="657" customFormat="false" ht="15" hidden="false" customHeight="false" outlineLevel="0" collapsed="false">
      <c r="A657" s="205" t="n">
        <v>645</v>
      </c>
      <c r="B657" s="205" t="s">
        <v>4821</v>
      </c>
      <c r="C657" s="206" t="s">
        <v>3680</v>
      </c>
      <c r="D657" s="206" t="s">
        <v>4084</v>
      </c>
      <c r="E657" s="207"/>
      <c r="F657" s="206" t="n">
        <v>0.0512</v>
      </c>
      <c r="G657" s="206" t="s">
        <v>533</v>
      </c>
      <c r="H657" s="206" t="s">
        <v>4819</v>
      </c>
      <c r="I657" s="189"/>
      <c r="J657" s="189"/>
      <c r="K657" s="189"/>
    </row>
    <row r="658" customFormat="false" ht="15" hidden="false" customHeight="false" outlineLevel="0" collapsed="false">
      <c r="A658" s="205" t="n">
        <v>646</v>
      </c>
      <c r="B658" s="205" t="s">
        <v>4822</v>
      </c>
      <c r="C658" s="206" t="s">
        <v>4823</v>
      </c>
      <c r="D658" s="206" t="s">
        <v>4625</v>
      </c>
      <c r="E658" s="206"/>
      <c r="F658" s="206" t="n">
        <v>60</v>
      </c>
      <c r="G658" s="206" t="s">
        <v>533</v>
      </c>
      <c r="H658" s="206" t="s">
        <v>4824</v>
      </c>
      <c r="I658" s="189"/>
      <c r="J658" s="189"/>
      <c r="K658" s="189"/>
    </row>
    <row r="659" customFormat="false" ht="15" hidden="false" customHeight="false" outlineLevel="0" collapsed="false">
      <c r="A659" s="205" t="n">
        <v>647</v>
      </c>
      <c r="B659" s="205" t="s">
        <v>4825</v>
      </c>
      <c r="C659" s="206" t="s">
        <v>4823</v>
      </c>
      <c r="D659" s="206" t="s">
        <v>4625</v>
      </c>
      <c r="E659" s="207"/>
      <c r="F659" s="206" t="n">
        <v>60</v>
      </c>
      <c r="G659" s="206" t="s">
        <v>533</v>
      </c>
      <c r="H659" s="206" t="s">
        <v>4824</v>
      </c>
      <c r="I659" s="189"/>
      <c r="J659" s="189"/>
      <c r="K659" s="189"/>
    </row>
    <row r="660" customFormat="false" ht="15" hidden="false" customHeight="false" outlineLevel="0" collapsed="false">
      <c r="A660" s="205" t="n">
        <v>648</v>
      </c>
      <c r="B660" s="205" t="s">
        <v>4826</v>
      </c>
      <c r="C660" s="206" t="s">
        <v>4823</v>
      </c>
      <c r="D660" s="206" t="s">
        <v>4631</v>
      </c>
      <c r="E660" s="206"/>
      <c r="F660" s="206" t="n">
        <v>40</v>
      </c>
      <c r="G660" s="206" t="s">
        <v>533</v>
      </c>
      <c r="H660" s="206" t="s">
        <v>4824</v>
      </c>
      <c r="I660" s="189"/>
      <c r="J660" s="189"/>
      <c r="K660" s="189"/>
    </row>
    <row r="661" customFormat="false" ht="15" hidden="false" customHeight="false" outlineLevel="0" collapsed="false">
      <c r="A661" s="205" t="n">
        <v>649</v>
      </c>
      <c r="B661" s="205" t="s">
        <v>4827</v>
      </c>
      <c r="C661" s="206" t="s">
        <v>4823</v>
      </c>
      <c r="D661" s="206" t="s">
        <v>4828</v>
      </c>
      <c r="E661" s="207"/>
      <c r="F661" s="206" t="n">
        <v>25</v>
      </c>
      <c r="G661" s="206" t="s">
        <v>533</v>
      </c>
      <c r="H661" s="206" t="s">
        <v>4824</v>
      </c>
      <c r="I661" s="189"/>
      <c r="J661" s="189"/>
      <c r="K661" s="189"/>
    </row>
    <row r="662" customFormat="false" ht="15" hidden="false" customHeight="false" outlineLevel="0" collapsed="false">
      <c r="A662" s="205" t="n">
        <v>650</v>
      </c>
      <c r="B662" s="205" t="s">
        <v>4829</v>
      </c>
      <c r="C662" s="206" t="s">
        <v>4823</v>
      </c>
      <c r="D662" s="206" t="s">
        <v>4828</v>
      </c>
      <c r="E662" s="206"/>
      <c r="F662" s="206" t="n">
        <v>60</v>
      </c>
      <c r="G662" s="206" t="s">
        <v>533</v>
      </c>
      <c r="H662" s="206" t="s">
        <v>4824</v>
      </c>
      <c r="I662" s="189"/>
      <c r="J662" s="189"/>
      <c r="K662" s="189"/>
    </row>
    <row r="663" customFormat="false" ht="15" hidden="false" customHeight="false" outlineLevel="0" collapsed="false">
      <c r="A663" s="205" t="n">
        <v>651</v>
      </c>
      <c r="B663" s="205" t="s">
        <v>4830</v>
      </c>
      <c r="C663" s="206" t="s">
        <v>4823</v>
      </c>
      <c r="D663" s="206" t="s">
        <v>4828</v>
      </c>
      <c r="E663" s="207"/>
      <c r="F663" s="206" t="n">
        <v>60</v>
      </c>
      <c r="G663" s="206" t="s">
        <v>533</v>
      </c>
      <c r="H663" s="206" t="s">
        <v>4824</v>
      </c>
      <c r="I663" s="189"/>
      <c r="J663" s="189"/>
      <c r="K663" s="189"/>
    </row>
    <row r="664" customFormat="false" ht="15" hidden="false" customHeight="false" outlineLevel="0" collapsed="false">
      <c r="A664" s="205" t="n">
        <v>652</v>
      </c>
      <c r="B664" s="205" t="s">
        <v>4831</v>
      </c>
      <c r="C664" s="206" t="s">
        <v>3741</v>
      </c>
      <c r="D664" s="206" t="s">
        <v>3742</v>
      </c>
      <c r="E664" s="206"/>
      <c r="F664" s="206" t="n">
        <v>0.2094</v>
      </c>
      <c r="G664" s="206" t="s">
        <v>375</v>
      </c>
      <c r="H664" s="206" t="s">
        <v>4832</v>
      </c>
      <c r="I664" s="189"/>
      <c r="J664" s="189"/>
      <c r="K664" s="189"/>
    </row>
    <row r="665" customFormat="false" ht="15" hidden="false" customHeight="false" outlineLevel="0" collapsed="false">
      <c r="A665" s="205" t="n">
        <v>653</v>
      </c>
      <c r="B665" s="205" t="s">
        <v>4833</v>
      </c>
      <c r="C665" s="206" t="s">
        <v>3741</v>
      </c>
      <c r="D665" s="206" t="s">
        <v>3742</v>
      </c>
      <c r="E665" s="207"/>
      <c r="F665" s="206" t="n">
        <v>8.8828</v>
      </c>
      <c r="G665" s="206" t="s">
        <v>375</v>
      </c>
      <c r="H665" s="206" t="s">
        <v>4832</v>
      </c>
      <c r="I665" s="189"/>
      <c r="J665" s="189"/>
      <c r="K665" s="189"/>
    </row>
    <row r="666" customFormat="false" ht="15" hidden="false" customHeight="false" outlineLevel="0" collapsed="false">
      <c r="A666" s="205" t="n">
        <v>654</v>
      </c>
      <c r="B666" s="205" t="s">
        <v>4834</v>
      </c>
      <c r="C666" s="206" t="s">
        <v>3741</v>
      </c>
      <c r="D666" s="206" t="s">
        <v>3742</v>
      </c>
      <c r="E666" s="206"/>
      <c r="F666" s="206" t="n">
        <v>2.6894</v>
      </c>
      <c r="G666" s="206" t="s">
        <v>375</v>
      </c>
      <c r="H666" s="206" t="s">
        <v>4832</v>
      </c>
      <c r="I666" s="189"/>
      <c r="J666" s="189"/>
      <c r="K666" s="189"/>
    </row>
    <row r="667" customFormat="false" ht="15" hidden="false" customHeight="false" outlineLevel="0" collapsed="false">
      <c r="A667" s="205" t="n">
        <v>655</v>
      </c>
      <c r="B667" s="205" t="s">
        <v>4835</v>
      </c>
      <c r="C667" s="206" t="s">
        <v>3741</v>
      </c>
      <c r="D667" s="206" t="s">
        <v>3742</v>
      </c>
      <c r="E667" s="207"/>
      <c r="F667" s="206" t="n">
        <v>0.938</v>
      </c>
      <c r="G667" s="206" t="s">
        <v>375</v>
      </c>
      <c r="H667" s="206" t="s">
        <v>4832</v>
      </c>
      <c r="I667" s="189"/>
      <c r="J667" s="189"/>
      <c r="K667" s="189"/>
    </row>
    <row r="668" customFormat="false" ht="15" hidden="false" customHeight="false" outlineLevel="0" collapsed="false">
      <c r="A668" s="205" t="n">
        <v>656</v>
      </c>
      <c r="B668" s="205" t="s">
        <v>4836</v>
      </c>
      <c r="C668" s="206" t="s">
        <v>3741</v>
      </c>
      <c r="D668" s="206" t="s">
        <v>3742</v>
      </c>
      <c r="E668" s="206"/>
      <c r="F668" s="206" t="n">
        <v>4.2771</v>
      </c>
      <c r="G668" s="206" t="s">
        <v>375</v>
      </c>
      <c r="H668" s="206" t="s">
        <v>4832</v>
      </c>
      <c r="I668" s="189"/>
      <c r="J668" s="189"/>
      <c r="K668" s="189"/>
    </row>
    <row r="669" customFormat="false" ht="15" hidden="false" customHeight="false" outlineLevel="0" collapsed="false">
      <c r="A669" s="205" t="n">
        <v>657</v>
      </c>
      <c r="B669" s="205" t="s">
        <v>4837</v>
      </c>
      <c r="C669" s="206" t="s">
        <v>3741</v>
      </c>
      <c r="D669" s="206" t="s">
        <v>3742</v>
      </c>
      <c r="E669" s="207"/>
      <c r="F669" s="206" t="n">
        <v>1.5465</v>
      </c>
      <c r="G669" s="206" t="s">
        <v>375</v>
      </c>
      <c r="H669" s="206" t="s">
        <v>4832</v>
      </c>
      <c r="I669" s="189"/>
      <c r="J669" s="189"/>
      <c r="K669" s="189"/>
    </row>
    <row r="670" customFormat="false" ht="15" hidden="false" customHeight="false" outlineLevel="0" collapsed="false">
      <c r="A670" s="205" t="n">
        <v>658</v>
      </c>
      <c r="B670" s="205" t="s">
        <v>4838</v>
      </c>
      <c r="C670" s="206" t="s">
        <v>4224</v>
      </c>
      <c r="D670" s="206" t="s">
        <v>4227</v>
      </c>
      <c r="E670" s="206"/>
      <c r="F670" s="206" t="n">
        <v>0.0104</v>
      </c>
      <c r="G670" s="206" t="s">
        <v>533</v>
      </c>
      <c r="H670" s="206" t="s">
        <v>4765</v>
      </c>
      <c r="I670" s="189"/>
      <c r="J670" s="189"/>
      <c r="K670" s="189"/>
    </row>
    <row r="671" customFormat="false" ht="15" hidden="false" customHeight="false" outlineLevel="0" collapsed="false">
      <c r="A671" s="205" t="n">
        <v>659</v>
      </c>
      <c r="B671" s="205" t="s">
        <v>4839</v>
      </c>
      <c r="C671" s="206" t="s">
        <v>3680</v>
      </c>
      <c r="D671" s="206" t="s">
        <v>4840</v>
      </c>
      <c r="E671" s="207"/>
      <c r="F671" s="206" t="n">
        <v>0.36046</v>
      </c>
      <c r="G671" s="206" t="s">
        <v>82</v>
      </c>
      <c r="H671" s="206" t="s">
        <v>4841</v>
      </c>
      <c r="I671" s="189"/>
      <c r="J671" s="189"/>
      <c r="K671" s="189"/>
    </row>
    <row r="672" customFormat="false" ht="15" hidden="false" customHeight="false" outlineLevel="0" collapsed="false">
      <c r="A672" s="205" t="n">
        <v>660</v>
      </c>
      <c r="B672" s="205" t="s">
        <v>4842</v>
      </c>
      <c r="C672" s="206" t="s">
        <v>3680</v>
      </c>
      <c r="D672" s="206" t="s">
        <v>4843</v>
      </c>
      <c r="E672" s="206"/>
      <c r="F672" s="206" t="n">
        <v>0.18432</v>
      </c>
      <c r="G672" s="206" t="s">
        <v>82</v>
      </c>
      <c r="H672" s="206" t="s">
        <v>4844</v>
      </c>
      <c r="I672" s="189"/>
      <c r="J672" s="189"/>
      <c r="K672" s="189"/>
    </row>
    <row r="673" customFormat="false" ht="15" hidden="false" customHeight="false" outlineLevel="0" collapsed="false">
      <c r="A673" s="205" t="n">
        <v>661</v>
      </c>
      <c r="B673" s="205" t="s">
        <v>4845</v>
      </c>
      <c r="C673" s="206" t="s">
        <v>3680</v>
      </c>
      <c r="D673" s="206" t="s">
        <v>3660</v>
      </c>
      <c r="E673" s="207"/>
      <c r="F673" s="206" t="n">
        <v>1.78325</v>
      </c>
      <c r="G673" s="206" t="s">
        <v>533</v>
      </c>
      <c r="H673" s="206" t="s">
        <v>4846</v>
      </c>
      <c r="I673" s="189"/>
      <c r="J673" s="189"/>
      <c r="K673" s="189"/>
    </row>
    <row r="674" customFormat="false" ht="15" hidden="false" customHeight="false" outlineLevel="0" collapsed="false">
      <c r="A674" s="205" t="n">
        <v>662</v>
      </c>
      <c r="B674" s="205" t="s">
        <v>4847</v>
      </c>
      <c r="C674" s="206" t="s">
        <v>3680</v>
      </c>
      <c r="D674" s="206" t="s">
        <v>3660</v>
      </c>
      <c r="E674" s="206"/>
      <c r="F674" s="206" t="n">
        <v>6.2159</v>
      </c>
      <c r="G674" s="206" t="s">
        <v>533</v>
      </c>
      <c r="H674" s="206" t="s">
        <v>4846</v>
      </c>
      <c r="I674" s="189"/>
      <c r="J674" s="189"/>
      <c r="K674" s="189"/>
    </row>
    <row r="675" customFormat="false" ht="15" hidden="false" customHeight="false" outlineLevel="0" collapsed="false">
      <c r="A675" s="205" t="n">
        <v>663</v>
      </c>
      <c r="B675" s="205" t="s">
        <v>4848</v>
      </c>
      <c r="C675" s="206" t="s">
        <v>3680</v>
      </c>
      <c r="D675" s="206" t="s">
        <v>3671</v>
      </c>
      <c r="E675" s="207"/>
      <c r="F675" s="206" t="n">
        <v>5.5601</v>
      </c>
      <c r="G675" s="206" t="s">
        <v>533</v>
      </c>
      <c r="H675" s="206" t="s">
        <v>4849</v>
      </c>
      <c r="I675" s="189"/>
      <c r="J675" s="189"/>
      <c r="K675" s="189"/>
    </row>
    <row r="676" customFormat="false" ht="15" hidden="false" customHeight="false" outlineLevel="0" collapsed="false">
      <c r="A676" s="205" t="n">
        <v>664</v>
      </c>
      <c r="B676" s="205" t="s">
        <v>4850</v>
      </c>
      <c r="C676" s="206" t="s">
        <v>3680</v>
      </c>
      <c r="D676" s="206" t="s">
        <v>3773</v>
      </c>
      <c r="E676" s="206"/>
      <c r="F676" s="206" t="n">
        <v>0.985</v>
      </c>
      <c r="G676" s="206" t="s">
        <v>533</v>
      </c>
      <c r="H676" s="206" t="s">
        <v>4851</v>
      </c>
      <c r="I676" s="189"/>
      <c r="J676" s="189"/>
      <c r="K676" s="189"/>
    </row>
    <row r="677" customFormat="false" ht="15" hidden="false" customHeight="false" outlineLevel="0" collapsed="false">
      <c r="A677" s="205" t="n">
        <v>665</v>
      </c>
      <c r="B677" s="205" t="s">
        <v>4852</v>
      </c>
      <c r="C677" s="206" t="s">
        <v>3680</v>
      </c>
      <c r="D677" s="206" t="s">
        <v>3563</v>
      </c>
      <c r="E677" s="207"/>
      <c r="F677" s="206" t="n">
        <v>1.254</v>
      </c>
      <c r="G677" s="206" t="s">
        <v>533</v>
      </c>
      <c r="H677" s="206" t="s">
        <v>4853</v>
      </c>
      <c r="I677" s="189"/>
      <c r="J677" s="189"/>
      <c r="K677" s="189"/>
    </row>
    <row r="678" customFormat="false" ht="15" hidden="false" customHeight="false" outlineLevel="0" collapsed="false">
      <c r="A678" s="205" t="n">
        <v>666</v>
      </c>
      <c r="B678" s="205" t="s">
        <v>4854</v>
      </c>
      <c r="C678" s="206" t="s">
        <v>3680</v>
      </c>
      <c r="D678" s="206" t="s">
        <v>3563</v>
      </c>
      <c r="E678" s="206"/>
      <c r="F678" s="206" t="n">
        <v>2.2116</v>
      </c>
      <c r="G678" s="206" t="s">
        <v>533</v>
      </c>
      <c r="H678" s="206" t="s">
        <v>4853</v>
      </c>
      <c r="I678" s="189"/>
      <c r="J678" s="189"/>
      <c r="K678" s="189"/>
    </row>
    <row r="679" customFormat="false" ht="15" hidden="false" customHeight="false" outlineLevel="0" collapsed="false">
      <c r="A679" s="205" t="n">
        <v>667</v>
      </c>
      <c r="B679" s="205" t="s">
        <v>4855</v>
      </c>
      <c r="C679" s="206" t="s">
        <v>3680</v>
      </c>
      <c r="D679" s="206" t="s">
        <v>3563</v>
      </c>
      <c r="E679" s="206"/>
      <c r="F679" s="207" t="n">
        <v>0.1542</v>
      </c>
      <c r="G679" s="206" t="s">
        <v>533</v>
      </c>
      <c r="H679" s="206" t="s">
        <v>4853</v>
      </c>
      <c r="I679" s="189"/>
      <c r="J679" s="189"/>
      <c r="K679" s="189"/>
    </row>
    <row r="680" customFormat="false" ht="15" hidden="false" customHeight="false" outlineLevel="0" collapsed="false">
      <c r="A680" s="205" t="n">
        <v>668</v>
      </c>
      <c r="B680" s="205" t="s">
        <v>4856</v>
      </c>
      <c r="C680" s="206" t="s">
        <v>4231</v>
      </c>
      <c r="D680" s="206" t="s">
        <v>4857</v>
      </c>
      <c r="E680" s="206"/>
      <c r="F680" s="207" t="n">
        <v>0.68284</v>
      </c>
      <c r="G680" s="206" t="s">
        <v>533</v>
      </c>
      <c r="H680" s="206" t="s">
        <v>4858</v>
      </c>
      <c r="I680" s="189"/>
      <c r="J680" s="189"/>
      <c r="K680" s="189"/>
    </row>
    <row r="681" customFormat="false" ht="15" hidden="false" customHeight="false" outlineLevel="0" collapsed="false">
      <c r="A681" s="205" t="n">
        <v>669</v>
      </c>
      <c r="B681" s="205" t="s">
        <v>4859</v>
      </c>
      <c r="C681" s="206" t="s">
        <v>3741</v>
      </c>
      <c r="D681" s="206" t="s">
        <v>4860</v>
      </c>
      <c r="E681" s="206"/>
      <c r="F681" s="207" t="n">
        <v>2.6056</v>
      </c>
      <c r="G681" s="206" t="s">
        <v>375</v>
      </c>
      <c r="H681" s="206" t="s">
        <v>4861</v>
      </c>
      <c r="I681" s="189"/>
      <c r="J681" s="189"/>
      <c r="K681" s="189"/>
    </row>
    <row r="682" customFormat="false" ht="15" hidden="false" customHeight="false" outlineLevel="0" collapsed="false">
      <c r="A682" s="205" t="n">
        <v>670</v>
      </c>
      <c r="B682" s="205" t="s">
        <v>4862</v>
      </c>
      <c r="C682" s="206" t="s">
        <v>3741</v>
      </c>
      <c r="D682" s="206" t="s">
        <v>4860</v>
      </c>
      <c r="E682" s="206"/>
      <c r="F682" s="207" t="n">
        <v>0.7769</v>
      </c>
      <c r="G682" s="206" t="s">
        <v>375</v>
      </c>
      <c r="H682" s="206" t="s">
        <v>4861</v>
      </c>
      <c r="I682" s="189"/>
      <c r="J682" s="189"/>
      <c r="K682" s="189"/>
    </row>
    <row r="683" customFormat="false" ht="15" hidden="false" customHeight="false" outlineLevel="0" collapsed="false">
      <c r="A683" s="205" t="n">
        <v>671</v>
      </c>
      <c r="B683" s="205" t="s">
        <v>4863</v>
      </c>
      <c r="C683" s="206" t="s">
        <v>4224</v>
      </c>
      <c r="D683" s="206" t="s">
        <v>4452</v>
      </c>
      <c r="E683" s="206"/>
      <c r="F683" s="207" t="n">
        <v>5.7767</v>
      </c>
      <c r="G683" s="206" t="s">
        <v>533</v>
      </c>
      <c r="H683" s="206" t="s">
        <v>4864</v>
      </c>
      <c r="I683" s="189"/>
      <c r="J683" s="189"/>
      <c r="K683" s="189"/>
    </row>
    <row r="684" customFormat="false" ht="15" hidden="false" customHeight="false" outlineLevel="0" collapsed="false">
      <c r="A684" s="205" t="n">
        <v>672</v>
      </c>
      <c r="B684" s="205" t="s">
        <v>4865</v>
      </c>
      <c r="C684" s="206" t="s">
        <v>4224</v>
      </c>
      <c r="D684" s="206" t="s">
        <v>4452</v>
      </c>
      <c r="E684" s="206"/>
      <c r="F684" s="207" t="n">
        <v>0.4954</v>
      </c>
      <c r="G684" s="206" t="s">
        <v>533</v>
      </c>
      <c r="H684" s="206" t="s">
        <v>4864</v>
      </c>
      <c r="I684" s="189"/>
      <c r="J684" s="189"/>
      <c r="K684" s="189"/>
    </row>
    <row r="685" customFormat="false" ht="15" hidden="false" customHeight="false" outlineLevel="0" collapsed="false">
      <c r="A685" s="205" t="n">
        <v>673</v>
      </c>
      <c r="B685" s="205" t="s">
        <v>4866</v>
      </c>
      <c r="C685" s="206" t="s">
        <v>4224</v>
      </c>
      <c r="D685" s="206" t="s">
        <v>4452</v>
      </c>
      <c r="E685" s="206"/>
      <c r="F685" s="207" t="n">
        <v>13.088</v>
      </c>
      <c r="G685" s="206" t="s">
        <v>533</v>
      </c>
      <c r="H685" s="206" t="s">
        <v>4864</v>
      </c>
      <c r="I685" s="189"/>
      <c r="J685" s="189"/>
      <c r="K685" s="189"/>
    </row>
    <row r="686" customFormat="false" ht="15" hidden="false" customHeight="false" outlineLevel="0" collapsed="false">
      <c r="A686" s="205" t="n">
        <v>674</v>
      </c>
      <c r="B686" s="205" t="s">
        <v>4867</v>
      </c>
      <c r="C686" s="206" t="s">
        <v>4224</v>
      </c>
      <c r="D686" s="206" t="s">
        <v>4452</v>
      </c>
      <c r="E686" s="206"/>
      <c r="F686" s="207" t="n">
        <v>11.913</v>
      </c>
      <c r="G686" s="206" t="s">
        <v>533</v>
      </c>
      <c r="H686" s="206" t="s">
        <v>4864</v>
      </c>
      <c r="I686" s="189"/>
      <c r="J686" s="189"/>
      <c r="K686" s="189"/>
    </row>
    <row r="687" customFormat="false" ht="15" hidden="false" customHeight="false" outlineLevel="0" collapsed="false">
      <c r="A687" s="205" t="n">
        <v>675</v>
      </c>
      <c r="B687" s="205" t="s">
        <v>4868</v>
      </c>
      <c r="C687" s="206" t="s">
        <v>3566</v>
      </c>
      <c r="D687" s="206" t="s">
        <v>4155</v>
      </c>
      <c r="E687" s="206"/>
      <c r="F687" s="207" t="n">
        <v>0.282</v>
      </c>
      <c r="G687" s="206" t="s">
        <v>533</v>
      </c>
      <c r="H687" s="206" t="s">
        <v>4869</v>
      </c>
      <c r="I687" s="189"/>
      <c r="J687" s="189"/>
      <c r="K687" s="189"/>
    </row>
    <row r="688" customFormat="false" ht="15" hidden="false" customHeight="false" outlineLevel="0" collapsed="false">
      <c r="A688" s="205" t="n">
        <v>676</v>
      </c>
      <c r="B688" s="205" t="s">
        <v>4870</v>
      </c>
      <c r="C688" s="206" t="s">
        <v>3566</v>
      </c>
      <c r="D688" s="206" t="s">
        <v>3733</v>
      </c>
      <c r="E688" s="206"/>
      <c r="F688" s="207" t="n">
        <v>0.721</v>
      </c>
      <c r="G688" s="206" t="s">
        <v>533</v>
      </c>
      <c r="H688" s="206" t="s">
        <v>4871</v>
      </c>
      <c r="I688" s="189"/>
      <c r="J688" s="189"/>
      <c r="K688" s="189"/>
    </row>
    <row r="689" customFormat="false" ht="15" hidden="false" customHeight="false" outlineLevel="0" collapsed="false">
      <c r="A689" s="205" t="n">
        <v>677</v>
      </c>
      <c r="B689" s="205" t="s">
        <v>4872</v>
      </c>
      <c r="C689" s="206" t="s">
        <v>3566</v>
      </c>
      <c r="D689" s="206" t="s">
        <v>3733</v>
      </c>
      <c r="E689" s="207"/>
      <c r="F689" s="206" t="n">
        <v>1.062</v>
      </c>
      <c r="G689" s="206" t="s">
        <v>533</v>
      </c>
      <c r="H689" s="206" t="s">
        <v>4871</v>
      </c>
      <c r="I689" s="189"/>
      <c r="J689" s="189"/>
      <c r="K689" s="189"/>
    </row>
    <row r="690" customFormat="false" ht="15" hidden="false" customHeight="false" outlineLevel="0" collapsed="false">
      <c r="A690" s="205" t="n">
        <v>678</v>
      </c>
      <c r="B690" s="205" t="s">
        <v>4873</v>
      </c>
      <c r="C690" s="206" t="s">
        <v>3566</v>
      </c>
      <c r="D690" s="206" t="s">
        <v>3567</v>
      </c>
      <c r="E690" s="207"/>
      <c r="F690" s="206" t="n">
        <v>1.859</v>
      </c>
      <c r="G690" s="206" t="s">
        <v>533</v>
      </c>
      <c r="H690" s="206" t="s">
        <v>4874</v>
      </c>
      <c r="I690" s="189"/>
      <c r="J690" s="189"/>
      <c r="K690" s="189"/>
    </row>
    <row r="691" customFormat="false" ht="15" hidden="false" customHeight="false" outlineLevel="0" collapsed="false">
      <c r="A691" s="205" t="n">
        <v>679</v>
      </c>
      <c r="B691" s="205" t="s">
        <v>4875</v>
      </c>
      <c r="C691" s="206" t="s">
        <v>3566</v>
      </c>
      <c r="D691" s="206" t="s">
        <v>3716</v>
      </c>
      <c r="E691" s="207"/>
      <c r="F691" s="206" t="n">
        <v>0.129</v>
      </c>
      <c r="G691" s="206" t="s">
        <v>533</v>
      </c>
      <c r="H691" s="206" t="s">
        <v>4876</v>
      </c>
      <c r="I691" s="189"/>
      <c r="J691" s="189"/>
      <c r="K691" s="189"/>
    </row>
    <row r="692" customFormat="false" ht="15" hidden="false" customHeight="false" outlineLevel="0" collapsed="false">
      <c r="A692" s="205" t="n">
        <v>680</v>
      </c>
      <c r="B692" s="205" t="s">
        <v>4877</v>
      </c>
      <c r="C692" s="206" t="s">
        <v>4693</v>
      </c>
      <c r="D692" s="206" t="s">
        <v>4878</v>
      </c>
      <c r="E692" s="207"/>
      <c r="F692" s="206" t="n">
        <v>0.17472</v>
      </c>
      <c r="G692" s="206" t="s">
        <v>533</v>
      </c>
      <c r="H692" s="206" t="s">
        <v>4879</v>
      </c>
      <c r="I692" s="189"/>
      <c r="J692" s="189"/>
      <c r="K692" s="189"/>
    </row>
    <row r="693" customFormat="false" ht="15" hidden="false" customHeight="false" outlineLevel="0" collapsed="false">
      <c r="A693" s="205" t="n">
        <v>681</v>
      </c>
      <c r="B693" s="205" t="s">
        <v>4880</v>
      </c>
      <c r="C693" s="206" t="s">
        <v>4693</v>
      </c>
      <c r="D693" s="206" t="s">
        <v>4878</v>
      </c>
      <c r="E693" s="207"/>
      <c r="F693" s="206" t="n">
        <v>0.37518</v>
      </c>
      <c r="G693" s="206" t="s">
        <v>533</v>
      </c>
      <c r="H693" s="206" t="s">
        <v>4879</v>
      </c>
      <c r="I693" s="189"/>
      <c r="J693" s="189"/>
      <c r="K693" s="189"/>
    </row>
    <row r="694" customFormat="false" ht="15" hidden="false" customHeight="false" outlineLevel="0" collapsed="false">
      <c r="A694" s="205" t="n">
        <v>682</v>
      </c>
      <c r="B694" s="205" t="s">
        <v>4881</v>
      </c>
      <c r="C694" s="206" t="s">
        <v>700</v>
      </c>
      <c r="D694" s="206" t="s">
        <v>3700</v>
      </c>
      <c r="E694" s="207"/>
      <c r="F694" s="206" t="n">
        <v>8.3512</v>
      </c>
      <c r="G694" s="206" t="s">
        <v>533</v>
      </c>
      <c r="H694" s="206" t="s">
        <v>4864</v>
      </c>
      <c r="I694" s="189"/>
      <c r="J694" s="189"/>
      <c r="K694" s="189"/>
    </row>
    <row r="695" customFormat="false" ht="15" hidden="false" customHeight="false" outlineLevel="0" collapsed="false">
      <c r="A695" s="205" t="n">
        <v>683</v>
      </c>
      <c r="B695" s="205" t="s">
        <v>4882</v>
      </c>
      <c r="C695" s="206" t="s">
        <v>700</v>
      </c>
      <c r="D695" s="206" t="s">
        <v>3700</v>
      </c>
      <c r="E695" s="207"/>
      <c r="F695" s="206" t="n">
        <v>6.4414</v>
      </c>
      <c r="G695" s="206" t="s">
        <v>533</v>
      </c>
      <c r="H695" s="206" t="s">
        <v>4864</v>
      </c>
      <c r="I695" s="189"/>
      <c r="J695" s="189"/>
      <c r="K695" s="189"/>
    </row>
    <row r="696" customFormat="false" ht="15" hidden="false" customHeight="false" outlineLevel="0" collapsed="false">
      <c r="A696" s="205" t="n">
        <v>684</v>
      </c>
      <c r="B696" s="205" t="s">
        <v>4883</v>
      </c>
      <c r="C696" s="206" t="s">
        <v>3605</v>
      </c>
      <c r="D696" s="206" t="s">
        <v>4884</v>
      </c>
      <c r="E696" s="207"/>
      <c r="F696" s="206" t="n">
        <v>0.075</v>
      </c>
      <c r="G696" s="206" t="s">
        <v>533</v>
      </c>
      <c r="H696" s="206" t="s">
        <v>4885</v>
      </c>
      <c r="I696" s="189"/>
      <c r="J696" s="189"/>
      <c r="K696" s="189"/>
    </row>
    <row r="697" customFormat="false" ht="15" hidden="false" customHeight="false" outlineLevel="0" collapsed="false">
      <c r="A697" s="205" t="n">
        <v>685</v>
      </c>
      <c r="B697" s="205" t="s">
        <v>4886</v>
      </c>
      <c r="C697" s="206" t="s">
        <v>3605</v>
      </c>
      <c r="D697" s="206" t="s">
        <v>4884</v>
      </c>
      <c r="E697" s="207"/>
      <c r="F697" s="206" t="n">
        <v>1.355</v>
      </c>
      <c r="G697" s="206" t="s">
        <v>533</v>
      </c>
      <c r="H697" s="206" t="s">
        <v>4885</v>
      </c>
      <c r="I697" s="189"/>
      <c r="J697" s="189"/>
      <c r="K697" s="189"/>
    </row>
    <row r="698" customFormat="false" ht="15" hidden="false" customHeight="false" outlineLevel="0" collapsed="false">
      <c r="A698" s="205" t="n">
        <v>686</v>
      </c>
      <c r="B698" s="205" t="s">
        <v>4887</v>
      </c>
      <c r="C698" s="206" t="s">
        <v>3605</v>
      </c>
      <c r="D698" s="206" t="s">
        <v>4888</v>
      </c>
      <c r="E698" s="207"/>
      <c r="F698" s="206" t="n">
        <v>0.687</v>
      </c>
      <c r="G698" s="206" t="s">
        <v>533</v>
      </c>
      <c r="H698" s="206" t="s">
        <v>4885</v>
      </c>
      <c r="I698" s="189"/>
      <c r="J698" s="189"/>
      <c r="K698" s="189"/>
    </row>
    <row r="699" customFormat="false" ht="15" hidden="false" customHeight="false" outlineLevel="0" collapsed="false">
      <c r="A699" s="205" t="n">
        <v>687</v>
      </c>
      <c r="B699" s="205" t="s">
        <v>4889</v>
      </c>
      <c r="C699" s="206" t="s">
        <v>3605</v>
      </c>
      <c r="D699" s="206" t="s">
        <v>4256</v>
      </c>
      <c r="E699" s="207"/>
      <c r="F699" s="206" t="n">
        <v>14.534</v>
      </c>
      <c r="G699" s="206" t="s">
        <v>533</v>
      </c>
      <c r="H699" s="206" t="s">
        <v>4890</v>
      </c>
      <c r="I699" s="189"/>
      <c r="J699" s="189"/>
      <c r="K699" s="189"/>
    </row>
    <row r="700" customFormat="false" ht="15" hidden="false" customHeight="false" outlineLevel="0" collapsed="false">
      <c r="A700" s="205" t="n">
        <v>688</v>
      </c>
      <c r="B700" s="205" t="s">
        <v>4891</v>
      </c>
      <c r="C700" s="206" t="s">
        <v>3605</v>
      </c>
      <c r="D700" s="206" t="s">
        <v>4888</v>
      </c>
      <c r="E700" s="207"/>
      <c r="F700" s="206" t="n">
        <v>0.048</v>
      </c>
      <c r="G700" s="206" t="s">
        <v>533</v>
      </c>
      <c r="H700" s="206" t="s">
        <v>4885</v>
      </c>
      <c r="I700" s="189"/>
      <c r="J700" s="189"/>
      <c r="K700" s="189"/>
    </row>
    <row r="701" customFormat="false" ht="15" hidden="false" customHeight="false" outlineLevel="0" collapsed="false">
      <c r="A701" s="205" t="n">
        <v>689</v>
      </c>
      <c r="B701" s="205" t="s">
        <v>4892</v>
      </c>
      <c r="C701" s="206" t="s">
        <v>4893</v>
      </c>
      <c r="D701" s="206" t="s">
        <v>4272</v>
      </c>
      <c r="E701" s="207"/>
      <c r="F701" s="206" t="n">
        <v>4.85</v>
      </c>
      <c r="G701" s="206" t="s">
        <v>533</v>
      </c>
      <c r="H701" s="206" t="s">
        <v>4894</v>
      </c>
      <c r="I701" s="189"/>
      <c r="J701" s="189"/>
      <c r="K701" s="189"/>
    </row>
    <row r="702" customFormat="false" ht="15" hidden="false" customHeight="false" outlineLevel="0" collapsed="false">
      <c r="A702" s="205" t="n">
        <v>690</v>
      </c>
      <c r="B702" s="205" t="s">
        <v>4895</v>
      </c>
      <c r="C702" s="206" t="s">
        <v>3605</v>
      </c>
      <c r="D702" s="206" t="s">
        <v>4896</v>
      </c>
      <c r="E702" s="207"/>
      <c r="F702" s="206" t="n">
        <v>0.622</v>
      </c>
      <c r="G702" s="206" t="s">
        <v>533</v>
      </c>
      <c r="H702" s="206" t="s">
        <v>4885</v>
      </c>
      <c r="I702" s="189"/>
      <c r="J702" s="189"/>
      <c r="K702" s="189"/>
    </row>
    <row r="703" customFormat="false" ht="15" hidden="false" customHeight="false" outlineLevel="0" collapsed="false">
      <c r="A703" s="205" t="n">
        <v>691</v>
      </c>
      <c r="B703" s="205" t="s">
        <v>4897</v>
      </c>
      <c r="C703" s="206" t="s">
        <v>3605</v>
      </c>
      <c r="D703" s="206" t="s">
        <v>4898</v>
      </c>
      <c r="E703" s="207"/>
      <c r="F703" s="206" t="n">
        <v>0.137</v>
      </c>
      <c r="G703" s="206" t="s">
        <v>533</v>
      </c>
      <c r="H703" s="206" t="s">
        <v>4899</v>
      </c>
      <c r="I703" s="189"/>
      <c r="J703" s="189"/>
      <c r="K703" s="189"/>
    </row>
    <row r="704" customFormat="false" ht="15" hidden="false" customHeight="false" outlineLevel="0" collapsed="false">
      <c r="A704" s="205" t="n">
        <v>692</v>
      </c>
      <c r="B704" s="205" t="s">
        <v>4900</v>
      </c>
      <c r="C704" s="206" t="s">
        <v>3605</v>
      </c>
      <c r="D704" s="206" t="s">
        <v>4901</v>
      </c>
      <c r="E704" s="207"/>
      <c r="F704" s="206" t="n">
        <v>0.692</v>
      </c>
      <c r="G704" s="206" t="s">
        <v>533</v>
      </c>
      <c r="H704" s="206" t="s">
        <v>4885</v>
      </c>
      <c r="I704" s="189"/>
      <c r="J704" s="189"/>
      <c r="K704" s="189"/>
    </row>
    <row r="705" customFormat="false" ht="15" hidden="false" customHeight="false" outlineLevel="0" collapsed="false">
      <c r="A705" s="205" t="n">
        <v>693</v>
      </c>
      <c r="B705" s="205" t="s">
        <v>4902</v>
      </c>
      <c r="C705" s="206" t="s">
        <v>3605</v>
      </c>
      <c r="D705" s="206" t="s">
        <v>4901</v>
      </c>
      <c r="E705" s="207"/>
      <c r="F705" s="206" t="n">
        <v>0.531</v>
      </c>
      <c r="G705" s="206" t="s">
        <v>533</v>
      </c>
      <c r="H705" s="206" t="s">
        <v>4885</v>
      </c>
      <c r="I705" s="189"/>
      <c r="J705" s="189"/>
      <c r="K705" s="189"/>
    </row>
    <row r="706" customFormat="false" ht="15" hidden="false" customHeight="false" outlineLevel="0" collapsed="false">
      <c r="A706" s="205" t="n">
        <v>694</v>
      </c>
      <c r="B706" s="205" t="s">
        <v>4903</v>
      </c>
      <c r="C706" s="206" t="s">
        <v>3605</v>
      </c>
      <c r="D706" s="206" t="s">
        <v>4884</v>
      </c>
      <c r="E706" s="207"/>
      <c r="F706" s="206" t="n">
        <v>0.247</v>
      </c>
      <c r="G706" s="206" t="s">
        <v>533</v>
      </c>
      <c r="H706" s="206" t="s">
        <v>4885</v>
      </c>
      <c r="I706" s="189"/>
      <c r="J706" s="189"/>
      <c r="K706" s="189"/>
    </row>
    <row r="707" customFormat="false" ht="15" hidden="false" customHeight="false" outlineLevel="0" collapsed="false">
      <c r="A707" s="205" t="n">
        <v>695</v>
      </c>
      <c r="B707" s="205" t="s">
        <v>4904</v>
      </c>
      <c r="C707" s="206" t="s">
        <v>4905</v>
      </c>
      <c r="D707" s="206" t="s">
        <v>4906</v>
      </c>
      <c r="E707" s="206"/>
      <c r="F707" s="206" t="n">
        <v>10.5</v>
      </c>
      <c r="G707" s="206" t="s">
        <v>533</v>
      </c>
      <c r="H707" s="206" t="s">
        <v>4907</v>
      </c>
      <c r="I707" s="189"/>
      <c r="J707" s="189"/>
      <c r="K707" s="189"/>
    </row>
    <row r="708" customFormat="false" ht="15" hidden="false" customHeight="false" outlineLevel="0" collapsed="false">
      <c r="A708" s="205" t="n">
        <v>696</v>
      </c>
      <c r="B708" s="205" t="s">
        <v>4908</v>
      </c>
      <c r="C708" s="206" t="s">
        <v>4905</v>
      </c>
      <c r="D708" s="206" t="s">
        <v>4906</v>
      </c>
      <c r="E708" s="207"/>
      <c r="F708" s="206" t="n">
        <v>12.3</v>
      </c>
      <c r="G708" s="206" t="s">
        <v>533</v>
      </c>
      <c r="H708" s="206" t="s">
        <v>4907</v>
      </c>
      <c r="I708" s="189"/>
      <c r="J708" s="189"/>
      <c r="K708" s="189"/>
    </row>
    <row r="709" customFormat="false" ht="15" hidden="false" customHeight="false" outlineLevel="0" collapsed="false">
      <c r="A709" s="205" t="n">
        <v>697</v>
      </c>
      <c r="B709" s="205" t="s">
        <v>4909</v>
      </c>
      <c r="C709" s="206" t="s">
        <v>4905</v>
      </c>
      <c r="D709" s="206" t="s">
        <v>4906</v>
      </c>
      <c r="E709" s="206"/>
      <c r="F709" s="206" t="n">
        <v>12.9</v>
      </c>
      <c r="G709" s="206" t="s">
        <v>533</v>
      </c>
      <c r="H709" s="206" t="s">
        <v>4907</v>
      </c>
      <c r="I709" s="189"/>
      <c r="J709" s="189"/>
      <c r="K709" s="189"/>
    </row>
    <row r="710" customFormat="false" ht="15" hidden="false" customHeight="false" outlineLevel="0" collapsed="false">
      <c r="A710" s="205" t="n">
        <v>698</v>
      </c>
      <c r="B710" s="205" t="s">
        <v>4910</v>
      </c>
      <c r="C710" s="206" t="s">
        <v>3821</v>
      </c>
      <c r="D710" s="206" t="s">
        <v>4305</v>
      </c>
      <c r="E710" s="206"/>
      <c r="F710" s="207" t="n">
        <v>0.9192</v>
      </c>
      <c r="G710" s="206" t="s">
        <v>533</v>
      </c>
      <c r="H710" s="206" t="s">
        <v>4911</v>
      </c>
      <c r="I710" s="189"/>
      <c r="J710" s="189"/>
      <c r="K710" s="189"/>
    </row>
    <row r="711" customFormat="false" ht="15" hidden="false" customHeight="false" outlineLevel="0" collapsed="false">
      <c r="A711" s="205" t="n">
        <v>699</v>
      </c>
      <c r="B711" s="205" t="s">
        <v>4912</v>
      </c>
      <c r="C711" s="206" t="s">
        <v>4063</v>
      </c>
      <c r="D711" s="206" t="s">
        <v>4913</v>
      </c>
      <c r="E711" s="206"/>
      <c r="F711" s="207" t="n">
        <v>1.548</v>
      </c>
      <c r="G711" s="206" t="s">
        <v>533</v>
      </c>
      <c r="H711" s="206" t="s">
        <v>4914</v>
      </c>
      <c r="I711" s="189"/>
      <c r="J711" s="189"/>
      <c r="K711" s="189"/>
    </row>
    <row r="712" customFormat="false" ht="15" hidden="false" customHeight="false" outlineLevel="0" collapsed="false">
      <c r="A712" s="205" t="n">
        <v>700</v>
      </c>
      <c r="B712" s="205" t="s">
        <v>4915</v>
      </c>
      <c r="C712" s="206" t="s">
        <v>4063</v>
      </c>
      <c r="D712" s="206" t="s">
        <v>4916</v>
      </c>
      <c r="E712" s="206"/>
      <c r="F712" s="207" t="n">
        <v>1.666</v>
      </c>
      <c r="G712" s="206" t="s">
        <v>533</v>
      </c>
      <c r="H712" s="206" t="s">
        <v>4917</v>
      </c>
      <c r="I712" s="189"/>
      <c r="J712" s="189"/>
      <c r="K712" s="189"/>
    </row>
    <row r="713" customFormat="false" ht="15" hidden="false" customHeight="false" outlineLevel="0" collapsed="false">
      <c r="A713" s="205" t="n">
        <v>701</v>
      </c>
      <c r="B713" s="205" t="s">
        <v>4918</v>
      </c>
      <c r="C713" s="206" t="s">
        <v>4063</v>
      </c>
      <c r="D713" s="206" t="s">
        <v>3996</v>
      </c>
      <c r="E713" s="206"/>
      <c r="F713" s="207" t="n">
        <v>3.23974</v>
      </c>
      <c r="G713" s="206" t="s">
        <v>533</v>
      </c>
      <c r="H713" s="206" t="s">
        <v>4919</v>
      </c>
      <c r="I713" s="189"/>
      <c r="J713" s="189"/>
      <c r="K713" s="189"/>
    </row>
    <row r="714" customFormat="false" ht="15" hidden="false" customHeight="false" outlineLevel="0" collapsed="false">
      <c r="A714" s="205" t="n">
        <v>702</v>
      </c>
      <c r="B714" s="205" t="s">
        <v>4920</v>
      </c>
      <c r="C714" s="206" t="s">
        <v>4063</v>
      </c>
      <c r="D714" s="206" t="s">
        <v>3996</v>
      </c>
      <c r="E714" s="206"/>
      <c r="F714" s="207" t="n">
        <v>4.555</v>
      </c>
      <c r="G714" s="206" t="s">
        <v>533</v>
      </c>
      <c r="H714" s="206" t="s">
        <v>4921</v>
      </c>
      <c r="I714" s="189"/>
      <c r="J714" s="189"/>
      <c r="K714" s="189"/>
    </row>
    <row r="715" customFormat="false" ht="15" hidden="false" customHeight="false" outlineLevel="0" collapsed="false">
      <c r="A715" s="205" t="n">
        <v>703</v>
      </c>
      <c r="B715" s="205" t="s">
        <v>4922</v>
      </c>
      <c r="C715" s="206" t="s">
        <v>3566</v>
      </c>
      <c r="D715" s="206" t="s">
        <v>3603</v>
      </c>
      <c r="E715" s="206"/>
      <c r="F715" s="207" t="n">
        <v>2.65</v>
      </c>
      <c r="G715" s="206" t="s">
        <v>533</v>
      </c>
      <c r="H715" s="206" t="s">
        <v>4923</v>
      </c>
      <c r="I715" s="189"/>
      <c r="J715" s="189"/>
      <c r="K715" s="189"/>
    </row>
    <row r="716" customFormat="false" ht="15" hidden="false" customHeight="false" outlineLevel="0" collapsed="false">
      <c r="A716" s="205" t="n">
        <v>704</v>
      </c>
      <c r="B716" s="205" t="s">
        <v>4924</v>
      </c>
      <c r="C716" s="206" t="s">
        <v>3566</v>
      </c>
      <c r="D716" s="206" t="s">
        <v>4925</v>
      </c>
      <c r="E716" s="206"/>
      <c r="F716" s="207" t="n">
        <v>9.23742</v>
      </c>
      <c r="G716" s="206" t="s">
        <v>533</v>
      </c>
      <c r="H716" s="206" t="s">
        <v>4926</v>
      </c>
      <c r="I716" s="189"/>
      <c r="J716" s="189"/>
      <c r="K716" s="189"/>
    </row>
    <row r="717" customFormat="false" ht="15" hidden="false" customHeight="false" outlineLevel="0" collapsed="false">
      <c r="A717" s="205" t="n">
        <v>705</v>
      </c>
      <c r="B717" s="205" t="s">
        <v>4927</v>
      </c>
      <c r="C717" s="206" t="s">
        <v>3566</v>
      </c>
      <c r="D717" s="206" t="s">
        <v>4925</v>
      </c>
      <c r="E717" s="206"/>
      <c r="F717" s="207" t="n">
        <v>2.73</v>
      </c>
      <c r="G717" s="206" t="s">
        <v>533</v>
      </c>
      <c r="H717" s="206" t="s">
        <v>4928</v>
      </c>
      <c r="I717" s="189"/>
      <c r="J717" s="189"/>
      <c r="K717" s="189"/>
    </row>
    <row r="718" customFormat="false" ht="15" hidden="false" customHeight="false" outlineLevel="0" collapsed="false">
      <c r="A718" s="205" t="n">
        <v>706</v>
      </c>
      <c r="B718" s="205" t="s">
        <v>4929</v>
      </c>
      <c r="C718" s="206" t="s">
        <v>3566</v>
      </c>
      <c r="D718" s="206" t="s">
        <v>4925</v>
      </c>
      <c r="E718" s="206"/>
      <c r="F718" s="207" t="n">
        <v>0.426</v>
      </c>
      <c r="G718" s="206" t="s">
        <v>533</v>
      </c>
      <c r="H718" s="206" t="s">
        <v>4928</v>
      </c>
      <c r="I718" s="189"/>
      <c r="J718" s="189"/>
      <c r="K718" s="189"/>
    </row>
    <row r="719" customFormat="false" ht="15" hidden="false" customHeight="false" outlineLevel="0" collapsed="false">
      <c r="A719" s="205" t="n">
        <v>707</v>
      </c>
      <c r="B719" s="205" t="s">
        <v>4930</v>
      </c>
      <c r="C719" s="206" t="s">
        <v>3566</v>
      </c>
      <c r="D719" s="206" t="s">
        <v>3573</v>
      </c>
      <c r="E719" s="206"/>
      <c r="F719" s="207" t="n">
        <v>3.98</v>
      </c>
      <c r="G719" s="206" t="s">
        <v>533</v>
      </c>
      <c r="H719" s="206" t="s">
        <v>4923</v>
      </c>
      <c r="I719" s="189"/>
      <c r="J719" s="189"/>
      <c r="K719" s="189"/>
    </row>
    <row r="720" customFormat="false" ht="15" hidden="false" customHeight="false" outlineLevel="0" collapsed="false">
      <c r="A720" s="205" t="n">
        <v>708</v>
      </c>
      <c r="B720" s="205" t="s">
        <v>4931</v>
      </c>
      <c r="C720" s="206" t="s">
        <v>3605</v>
      </c>
      <c r="D720" s="206" t="s">
        <v>4932</v>
      </c>
      <c r="E720" s="206"/>
      <c r="F720" s="207" t="n">
        <v>0.026</v>
      </c>
      <c r="G720" s="206" t="s">
        <v>533</v>
      </c>
      <c r="H720" s="206" t="s">
        <v>4899</v>
      </c>
      <c r="I720" s="189"/>
      <c r="J720" s="189"/>
      <c r="K720" s="189"/>
    </row>
    <row r="721" customFormat="false" ht="15" hidden="false" customHeight="false" outlineLevel="0" collapsed="false">
      <c r="A721" s="205" t="n">
        <v>709</v>
      </c>
      <c r="B721" s="205" t="s">
        <v>4933</v>
      </c>
      <c r="C721" s="206" t="s">
        <v>3605</v>
      </c>
      <c r="D721" s="206" t="s">
        <v>4934</v>
      </c>
      <c r="E721" s="206"/>
      <c r="F721" s="206" t="n">
        <v>1.2</v>
      </c>
      <c r="G721" s="206" t="s">
        <v>533</v>
      </c>
      <c r="H721" s="206" t="s">
        <v>4885</v>
      </c>
      <c r="I721" s="189"/>
      <c r="J721" s="189"/>
      <c r="K721" s="189"/>
    </row>
    <row r="722" customFormat="false" ht="15" hidden="false" customHeight="false" outlineLevel="0" collapsed="false">
      <c r="A722" s="205" t="n">
        <v>710</v>
      </c>
      <c r="B722" s="205" t="s">
        <v>4935</v>
      </c>
      <c r="C722" s="206" t="s">
        <v>3605</v>
      </c>
      <c r="D722" s="206" t="s">
        <v>4936</v>
      </c>
      <c r="E722" s="206"/>
      <c r="F722" s="206" t="n">
        <v>1.383</v>
      </c>
      <c r="G722" s="206" t="s">
        <v>533</v>
      </c>
      <c r="H722" s="206" t="s">
        <v>4885</v>
      </c>
      <c r="I722" s="189"/>
      <c r="J722" s="189"/>
      <c r="K722" s="189"/>
    </row>
    <row r="723" customFormat="false" ht="15" hidden="false" customHeight="false" outlineLevel="0" collapsed="false">
      <c r="A723" s="205" t="n">
        <v>711</v>
      </c>
      <c r="B723" s="205" t="s">
        <v>4937</v>
      </c>
      <c r="C723" s="206" t="s">
        <v>3605</v>
      </c>
      <c r="D723" s="206" t="s">
        <v>4938</v>
      </c>
      <c r="E723" s="206"/>
      <c r="F723" s="206" t="n">
        <v>0.505</v>
      </c>
      <c r="G723" s="206" t="s">
        <v>533</v>
      </c>
      <c r="H723" s="206" t="s">
        <v>4885</v>
      </c>
      <c r="I723" s="189"/>
      <c r="J723" s="189"/>
      <c r="K723" s="189"/>
    </row>
    <row r="724" customFormat="false" ht="15" hidden="false" customHeight="false" outlineLevel="0" collapsed="false">
      <c r="A724" s="205" t="n">
        <v>712</v>
      </c>
      <c r="B724" s="205" t="s">
        <v>4939</v>
      </c>
      <c r="C724" s="206" t="s">
        <v>3605</v>
      </c>
      <c r="D724" s="206" t="s">
        <v>4938</v>
      </c>
      <c r="E724" s="206"/>
      <c r="F724" s="206" t="n">
        <v>0.381</v>
      </c>
      <c r="G724" s="206" t="s">
        <v>533</v>
      </c>
      <c r="H724" s="206" t="s">
        <v>4885</v>
      </c>
      <c r="I724" s="189"/>
      <c r="J724" s="189"/>
      <c r="K724" s="189"/>
    </row>
    <row r="725" customFormat="false" ht="15" hidden="false" customHeight="false" outlineLevel="0" collapsed="false">
      <c r="A725" s="205" t="n">
        <v>713</v>
      </c>
      <c r="B725" s="205" t="s">
        <v>4940</v>
      </c>
      <c r="C725" s="206" t="s">
        <v>3649</v>
      </c>
      <c r="D725" s="206" t="s">
        <v>4941</v>
      </c>
      <c r="E725" s="206" t="n">
        <v>0.3</v>
      </c>
      <c r="F725" s="206"/>
      <c r="G725" s="206" t="s">
        <v>375</v>
      </c>
      <c r="H725" s="206" t="s">
        <v>4942</v>
      </c>
      <c r="I725" s="189"/>
      <c r="J725" s="189"/>
      <c r="K725" s="189"/>
    </row>
    <row r="726" customFormat="false" ht="15" hidden="false" customHeight="false" outlineLevel="0" collapsed="false">
      <c r="A726" s="205" t="n">
        <v>714</v>
      </c>
      <c r="B726" s="205" t="s">
        <v>4943</v>
      </c>
      <c r="C726" s="206" t="s">
        <v>3649</v>
      </c>
      <c r="D726" s="206" t="s">
        <v>4941</v>
      </c>
      <c r="E726" s="206"/>
      <c r="F726" s="206" t="n">
        <v>0.135</v>
      </c>
      <c r="G726" s="206" t="s">
        <v>375</v>
      </c>
      <c r="H726" s="206" t="s">
        <v>4944</v>
      </c>
      <c r="I726" s="189"/>
      <c r="J726" s="189"/>
      <c r="K726" s="189"/>
    </row>
    <row r="727" customFormat="false" ht="15" hidden="false" customHeight="false" outlineLevel="0" collapsed="false">
      <c r="A727" s="205" t="n">
        <v>715</v>
      </c>
      <c r="B727" s="205" t="s">
        <v>4945</v>
      </c>
      <c r="C727" s="206" t="s">
        <v>3605</v>
      </c>
      <c r="D727" s="206" t="s">
        <v>4946</v>
      </c>
      <c r="E727" s="206"/>
      <c r="F727" s="206" t="n">
        <v>0.123</v>
      </c>
      <c r="G727" s="206" t="s">
        <v>533</v>
      </c>
      <c r="H727" s="206" t="s">
        <v>4885</v>
      </c>
      <c r="I727" s="189"/>
      <c r="J727" s="189"/>
      <c r="K727" s="189"/>
    </row>
    <row r="728" customFormat="false" ht="15" hidden="false" customHeight="false" outlineLevel="0" collapsed="false">
      <c r="A728" s="205" t="n">
        <v>716</v>
      </c>
      <c r="B728" s="205" t="s">
        <v>4947</v>
      </c>
      <c r="C728" s="206" t="s">
        <v>3605</v>
      </c>
      <c r="D728" s="206" t="s">
        <v>4898</v>
      </c>
      <c r="E728" s="206"/>
      <c r="F728" s="206" t="n">
        <v>0.062</v>
      </c>
      <c r="G728" s="206" t="s">
        <v>533</v>
      </c>
      <c r="H728" s="206" t="s">
        <v>4899</v>
      </c>
      <c r="I728" s="189"/>
      <c r="J728" s="189"/>
      <c r="K728" s="189"/>
    </row>
    <row r="729" customFormat="false" ht="15" hidden="false" customHeight="false" outlineLevel="0" collapsed="false">
      <c r="A729" s="205" t="n">
        <v>717</v>
      </c>
      <c r="B729" s="205" t="s">
        <v>4948</v>
      </c>
      <c r="C729" s="206" t="s">
        <v>3605</v>
      </c>
      <c r="D729" s="206" t="s">
        <v>4888</v>
      </c>
      <c r="E729" s="206"/>
      <c r="F729" s="207" t="n">
        <v>0.445</v>
      </c>
      <c r="G729" s="206" t="s">
        <v>533</v>
      </c>
      <c r="H729" s="206" t="s">
        <v>4885</v>
      </c>
      <c r="I729" s="189"/>
      <c r="J729" s="189"/>
      <c r="K729" s="189"/>
    </row>
    <row r="730" customFormat="false" ht="15" hidden="false" customHeight="false" outlineLevel="0" collapsed="false">
      <c r="A730" s="205" t="n">
        <v>718</v>
      </c>
      <c r="B730" s="205" t="s">
        <v>4949</v>
      </c>
      <c r="C730" s="206" t="s">
        <v>3605</v>
      </c>
      <c r="D730" s="206" t="s">
        <v>4896</v>
      </c>
      <c r="E730" s="206"/>
      <c r="F730" s="207" t="n">
        <v>0.442</v>
      </c>
      <c r="G730" s="206" t="s">
        <v>533</v>
      </c>
      <c r="H730" s="206" t="s">
        <v>4885</v>
      </c>
      <c r="I730" s="189"/>
      <c r="J730" s="189"/>
      <c r="K730" s="189"/>
    </row>
    <row r="731" customFormat="false" ht="15" hidden="false" customHeight="false" outlineLevel="0" collapsed="false">
      <c r="A731" s="205" t="n">
        <v>719</v>
      </c>
      <c r="B731" s="205" t="s">
        <v>4950</v>
      </c>
      <c r="C731" s="206" t="s">
        <v>3605</v>
      </c>
      <c r="D731" s="206" t="s">
        <v>4951</v>
      </c>
      <c r="E731" s="206"/>
      <c r="F731" s="207" t="n">
        <v>1.775</v>
      </c>
      <c r="G731" s="206" t="s">
        <v>533</v>
      </c>
      <c r="H731" s="206" t="s">
        <v>4885</v>
      </c>
      <c r="I731" s="189"/>
      <c r="J731" s="189"/>
      <c r="K731" s="189"/>
    </row>
    <row r="732" customFormat="false" ht="15" hidden="false" customHeight="false" outlineLevel="0" collapsed="false">
      <c r="A732" s="205" t="n">
        <v>720</v>
      </c>
      <c r="B732" s="205" t="s">
        <v>4952</v>
      </c>
      <c r="C732" s="206" t="s">
        <v>3605</v>
      </c>
      <c r="D732" s="206" t="s">
        <v>4888</v>
      </c>
      <c r="E732" s="206"/>
      <c r="F732" s="207" t="n">
        <v>0.167</v>
      </c>
      <c r="G732" s="206" t="s">
        <v>533</v>
      </c>
      <c r="H732" s="206" t="s">
        <v>4885</v>
      </c>
      <c r="I732" s="189"/>
      <c r="J732" s="189"/>
      <c r="K732" s="189"/>
    </row>
    <row r="733" customFormat="false" ht="15" hidden="false" customHeight="false" outlineLevel="0" collapsed="false">
      <c r="A733" s="205" t="n">
        <v>721</v>
      </c>
      <c r="B733" s="205" t="s">
        <v>4953</v>
      </c>
      <c r="C733" s="206" t="s">
        <v>3605</v>
      </c>
      <c r="D733" s="206" t="s">
        <v>4896</v>
      </c>
      <c r="E733" s="206"/>
      <c r="F733" s="207" t="n">
        <v>0.508</v>
      </c>
      <c r="G733" s="206" t="s">
        <v>533</v>
      </c>
      <c r="H733" s="206" t="s">
        <v>4885</v>
      </c>
      <c r="I733" s="189"/>
      <c r="J733" s="189"/>
      <c r="K733" s="189"/>
    </row>
    <row r="734" customFormat="false" ht="15" hidden="false" customHeight="false" outlineLevel="0" collapsed="false">
      <c r="A734" s="205" t="n">
        <v>722</v>
      </c>
      <c r="B734" s="205" t="s">
        <v>4954</v>
      </c>
      <c r="C734" s="206" t="s">
        <v>3605</v>
      </c>
      <c r="D734" s="206" t="s">
        <v>4955</v>
      </c>
      <c r="E734" s="206"/>
      <c r="F734" s="206" t="n">
        <v>1.9</v>
      </c>
      <c r="G734" s="206" t="s">
        <v>533</v>
      </c>
      <c r="H734" s="206" t="s">
        <v>4885</v>
      </c>
      <c r="I734" s="189"/>
      <c r="J734" s="189"/>
      <c r="K734" s="189"/>
    </row>
    <row r="735" customFormat="false" ht="15" hidden="false" customHeight="false" outlineLevel="0" collapsed="false">
      <c r="A735" s="205" t="n">
        <v>723</v>
      </c>
      <c r="B735" s="205" t="s">
        <v>4956</v>
      </c>
      <c r="C735" s="206" t="s">
        <v>3605</v>
      </c>
      <c r="D735" s="206" t="s">
        <v>4957</v>
      </c>
      <c r="E735" s="206"/>
      <c r="F735" s="206" t="n">
        <v>0.0125</v>
      </c>
      <c r="G735" s="206" t="s">
        <v>533</v>
      </c>
      <c r="H735" s="206" t="s">
        <v>4899</v>
      </c>
      <c r="I735" s="189"/>
      <c r="J735" s="189"/>
      <c r="K735" s="189"/>
    </row>
    <row r="736" customFormat="false" ht="15" hidden="false" customHeight="false" outlineLevel="0" collapsed="false">
      <c r="A736" s="205" t="n">
        <v>724</v>
      </c>
      <c r="B736" s="205" t="s">
        <v>4958</v>
      </c>
      <c r="C736" s="206" t="s">
        <v>3605</v>
      </c>
      <c r="D736" s="206" t="s">
        <v>4959</v>
      </c>
      <c r="E736" s="206"/>
      <c r="F736" s="206" t="n">
        <v>0.4</v>
      </c>
      <c r="G736" s="206" t="s">
        <v>533</v>
      </c>
      <c r="H736" s="206" t="s">
        <v>4899</v>
      </c>
      <c r="I736" s="189"/>
      <c r="J736" s="189"/>
      <c r="K736" s="189"/>
    </row>
    <row r="737" customFormat="false" ht="15" hidden="false" customHeight="false" outlineLevel="0" collapsed="false">
      <c r="A737" s="205" t="n">
        <v>725</v>
      </c>
      <c r="B737" s="205" t="s">
        <v>4960</v>
      </c>
      <c r="C737" s="206" t="s">
        <v>3859</v>
      </c>
      <c r="D737" s="206" t="s">
        <v>4961</v>
      </c>
      <c r="E737" s="206"/>
      <c r="F737" s="206" t="n">
        <v>3</v>
      </c>
      <c r="G737" s="206" t="s">
        <v>533</v>
      </c>
      <c r="H737" s="206" t="s">
        <v>4962</v>
      </c>
      <c r="I737" s="189"/>
      <c r="J737" s="189"/>
      <c r="K737" s="189"/>
    </row>
    <row r="738" customFormat="false" ht="15" hidden="false" customHeight="false" outlineLevel="0" collapsed="false">
      <c r="A738" s="205" t="n">
        <v>726</v>
      </c>
      <c r="B738" s="205" t="s">
        <v>4963</v>
      </c>
      <c r="C738" s="206" t="s">
        <v>3859</v>
      </c>
      <c r="D738" s="206" t="s">
        <v>4964</v>
      </c>
      <c r="E738" s="206"/>
      <c r="F738" s="206" t="n">
        <v>2</v>
      </c>
      <c r="G738" s="206" t="s">
        <v>533</v>
      </c>
      <c r="H738" s="206" t="s">
        <v>4965</v>
      </c>
      <c r="I738" s="189"/>
      <c r="J738" s="189"/>
      <c r="K738" s="189"/>
    </row>
    <row r="739" customFormat="false" ht="15" hidden="false" customHeight="false" outlineLevel="0" collapsed="false">
      <c r="A739" s="205" t="n">
        <v>727</v>
      </c>
      <c r="B739" s="205" t="s">
        <v>4966</v>
      </c>
      <c r="C739" s="206" t="s">
        <v>4571</v>
      </c>
      <c r="D739" s="206" t="s">
        <v>4572</v>
      </c>
      <c r="E739" s="206"/>
      <c r="F739" s="206" t="n">
        <v>60</v>
      </c>
      <c r="G739" s="206" t="s">
        <v>533</v>
      </c>
      <c r="H739" s="206" t="s">
        <v>4967</v>
      </c>
      <c r="I739" s="189"/>
      <c r="J739" s="189"/>
      <c r="K739" s="189"/>
    </row>
    <row r="740" customFormat="false" ht="15" hidden="false" customHeight="false" outlineLevel="0" collapsed="false">
      <c r="A740" s="205" t="n">
        <v>728</v>
      </c>
      <c r="B740" s="205" t="s">
        <v>4968</v>
      </c>
      <c r="C740" s="206" t="s">
        <v>3566</v>
      </c>
      <c r="D740" s="206" t="s">
        <v>3573</v>
      </c>
      <c r="E740" s="206"/>
      <c r="F740" s="207" t="n">
        <v>3.72</v>
      </c>
      <c r="G740" s="206" t="s">
        <v>533</v>
      </c>
      <c r="H740" s="206" t="s">
        <v>4969</v>
      </c>
      <c r="I740" s="189"/>
      <c r="J740" s="189"/>
      <c r="K740" s="189"/>
    </row>
    <row r="741" customFormat="false" ht="15" hidden="false" customHeight="false" outlineLevel="0" collapsed="false">
      <c r="A741" s="205" t="n">
        <v>729</v>
      </c>
      <c r="B741" s="205" t="s">
        <v>4970</v>
      </c>
      <c r="C741" s="206" t="s">
        <v>3566</v>
      </c>
      <c r="D741" s="206" t="s">
        <v>3573</v>
      </c>
      <c r="E741" s="206"/>
      <c r="F741" s="207" t="n">
        <v>4.05</v>
      </c>
      <c r="G741" s="206" t="s">
        <v>533</v>
      </c>
      <c r="H741" s="206" t="s">
        <v>4971</v>
      </c>
      <c r="I741" s="189"/>
      <c r="J741" s="189"/>
      <c r="K741" s="189"/>
    </row>
    <row r="742" customFormat="false" ht="15" hidden="false" customHeight="false" outlineLevel="0" collapsed="false">
      <c r="A742" s="205" t="n">
        <v>730</v>
      </c>
      <c r="B742" s="205" t="s">
        <v>4972</v>
      </c>
      <c r="C742" s="206" t="s">
        <v>3566</v>
      </c>
      <c r="D742" s="206" t="s">
        <v>3573</v>
      </c>
      <c r="E742" s="206"/>
      <c r="F742" s="207" t="n">
        <v>5.616</v>
      </c>
      <c r="G742" s="206" t="s">
        <v>533</v>
      </c>
      <c r="H742" s="206" t="s">
        <v>4973</v>
      </c>
      <c r="I742" s="189"/>
      <c r="J742" s="189"/>
      <c r="K742" s="189"/>
    </row>
    <row r="743" customFormat="false" ht="15" hidden="false" customHeight="false" outlineLevel="0" collapsed="false">
      <c r="A743" s="205" t="n">
        <v>731</v>
      </c>
      <c r="B743" s="205" t="s">
        <v>4974</v>
      </c>
      <c r="C743" s="206" t="s">
        <v>3566</v>
      </c>
      <c r="D743" s="206" t="s">
        <v>3573</v>
      </c>
      <c r="E743" s="206"/>
      <c r="F743" s="207" t="n">
        <v>5.598</v>
      </c>
      <c r="G743" s="206" t="s">
        <v>533</v>
      </c>
      <c r="H743" s="206" t="s">
        <v>4975</v>
      </c>
      <c r="I743" s="189"/>
      <c r="J743" s="189"/>
      <c r="K743" s="189"/>
    </row>
    <row r="744" customFormat="false" ht="15" hidden="false" customHeight="false" outlineLevel="0" collapsed="false">
      <c r="A744" s="205" t="n">
        <v>732</v>
      </c>
      <c r="B744" s="205" t="s">
        <v>4976</v>
      </c>
      <c r="C744" s="206" t="s">
        <v>3566</v>
      </c>
      <c r="D744" s="206" t="s">
        <v>3573</v>
      </c>
      <c r="E744" s="206"/>
      <c r="F744" s="207" t="n">
        <v>0.911</v>
      </c>
      <c r="G744" s="206" t="s">
        <v>533</v>
      </c>
      <c r="H744" s="206" t="s">
        <v>4977</v>
      </c>
      <c r="I744" s="189"/>
      <c r="J744" s="189"/>
      <c r="K744" s="189"/>
    </row>
    <row r="745" customFormat="false" ht="15" hidden="false" customHeight="false" outlineLevel="0" collapsed="false">
      <c r="A745" s="205" t="n">
        <v>733</v>
      </c>
      <c r="B745" s="205" t="s">
        <v>4978</v>
      </c>
      <c r="C745" s="206" t="s">
        <v>4979</v>
      </c>
      <c r="D745" s="206" t="s">
        <v>3957</v>
      </c>
      <c r="E745" s="206"/>
      <c r="F745" s="207" t="n">
        <v>1.007</v>
      </c>
      <c r="G745" s="206" t="s">
        <v>533</v>
      </c>
      <c r="H745" s="206" t="s">
        <v>4980</v>
      </c>
      <c r="I745" s="189"/>
      <c r="J745" s="189"/>
      <c r="K745" s="189"/>
    </row>
    <row r="746" customFormat="false" ht="15" hidden="false" customHeight="false" outlineLevel="0" collapsed="false">
      <c r="A746" s="205" t="n">
        <v>734</v>
      </c>
      <c r="B746" s="205" t="s">
        <v>4981</v>
      </c>
      <c r="C746" s="206" t="s">
        <v>3832</v>
      </c>
      <c r="D746" s="206" t="s">
        <v>3637</v>
      </c>
      <c r="E746" s="206"/>
      <c r="F746" s="206" t="n">
        <v>0.228</v>
      </c>
      <c r="G746" s="206" t="s">
        <v>533</v>
      </c>
      <c r="H746" s="206" t="s">
        <v>4975</v>
      </c>
      <c r="I746" s="189"/>
      <c r="J746" s="189"/>
      <c r="K746" s="189"/>
    </row>
    <row r="747" customFormat="false" ht="15" hidden="false" customHeight="false" outlineLevel="0" collapsed="false">
      <c r="A747" s="205" t="n">
        <v>735</v>
      </c>
      <c r="B747" s="205" t="s">
        <v>4982</v>
      </c>
      <c r="C747" s="206" t="s">
        <v>3832</v>
      </c>
      <c r="D747" s="206" t="s">
        <v>4256</v>
      </c>
      <c r="E747" s="206"/>
      <c r="F747" s="206" t="n">
        <v>2.044</v>
      </c>
      <c r="G747" s="206" t="s">
        <v>533</v>
      </c>
      <c r="H747" s="206" t="s">
        <v>4983</v>
      </c>
      <c r="I747" s="189"/>
      <c r="J747" s="189"/>
      <c r="K747" s="189"/>
    </row>
    <row r="748" customFormat="false" ht="15" hidden="false" customHeight="false" outlineLevel="0" collapsed="false">
      <c r="A748" s="205" t="n">
        <v>736</v>
      </c>
      <c r="B748" s="205" t="s">
        <v>4984</v>
      </c>
      <c r="C748" s="206" t="s">
        <v>4985</v>
      </c>
      <c r="D748" s="206" t="s">
        <v>4986</v>
      </c>
      <c r="E748" s="206"/>
      <c r="F748" s="207"/>
      <c r="G748" s="206" t="s">
        <v>2935</v>
      </c>
      <c r="H748" s="206" t="s">
        <v>4987</v>
      </c>
      <c r="I748" s="189"/>
      <c r="J748" s="189"/>
      <c r="K748" s="189"/>
    </row>
    <row r="749" customFormat="false" ht="15" hidden="false" customHeight="false" outlineLevel="0" collapsed="false">
      <c r="A749" s="205" t="n">
        <v>737</v>
      </c>
      <c r="B749" s="205" t="s">
        <v>4988</v>
      </c>
      <c r="C749" s="206" t="s">
        <v>4985</v>
      </c>
      <c r="D749" s="206" t="s">
        <v>4986</v>
      </c>
      <c r="E749" s="206"/>
      <c r="F749" s="207"/>
      <c r="G749" s="206" t="s">
        <v>2935</v>
      </c>
      <c r="H749" s="206" t="s">
        <v>4989</v>
      </c>
      <c r="I749" s="189"/>
      <c r="J749" s="189"/>
      <c r="K749" s="189"/>
    </row>
    <row r="750" customFormat="false" ht="15" hidden="false" customHeight="false" outlineLevel="0" collapsed="false">
      <c r="A750" s="205" t="n">
        <v>738</v>
      </c>
      <c r="B750" s="205" t="s">
        <v>4990</v>
      </c>
      <c r="C750" s="206" t="s">
        <v>4985</v>
      </c>
      <c r="D750" s="206" t="s">
        <v>4986</v>
      </c>
      <c r="E750" s="206"/>
      <c r="F750" s="207"/>
      <c r="G750" s="206" t="s">
        <v>2935</v>
      </c>
      <c r="H750" s="206" t="s">
        <v>4991</v>
      </c>
      <c r="I750" s="189"/>
      <c r="J750" s="189"/>
      <c r="K750" s="189"/>
    </row>
    <row r="751" customFormat="false" ht="15" hidden="false" customHeight="false" outlineLevel="0" collapsed="false">
      <c r="A751" s="205" t="n">
        <v>739</v>
      </c>
      <c r="B751" s="205" t="s">
        <v>4992</v>
      </c>
      <c r="C751" s="206" t="s">
        <v>4985</v>
      </c>
      <c r="D751" s="206" t="s">
        <v>4986</v>
      </c>
      <c r="E751" s="206"/>
      <c r="F751" s="206"/>
      <c r="G751" s="206" t="s">
        <v>2935</v>
      </c>
      <c r="H751" s="206" t="s">
        <v>4989</v>
      </c>
      <c r="I751" s="189"/>
      <c r="J751" s="189"/>
      <c r="K751" s="189"/>
    </row>
    <row r="752" customFormat="false" ht="15" hidden="false" customHeight="false" outlineLevel="0" collapsed="false">
      <c r="A752" s="205" t="n">
        <v>740</v>
      </c>
      <c r="B752" s="205" t="s">
        <v>4993</v>
      </c>
      <c r="C752" s="206" t="s">
        <v>4985</v>
      </c>
      <c r="D752" s="206" t="s">
        <v>4994</v>
      </c>
      <c r="E752" s="206"/>
      <c r="F752" s="206"/>
      <c r="G752" s="206" t="s">
        <v>2935</v>
      </c>
      <c r="H752" s="206" t="s">
        <v>4987</v>
      </c>
      <c r="I752" s="189"/>
      <c r="J752" s="189"/>
      <c r="K752" s="189"/>
    </row>
    <row r="753" customFormat="false" ht="15" hidden="false" customHeight="false" outlineLevel="0" collapsed="false">
      <c r="A753" s="205" t="n">
        <v>741</v>
      </c>
      <c r="B753" s="205" t="s">
        <v>4995</v>
      </c>
      <c r="C753" s="206" t="s">
        <v>4985</v>
      </c>
      <c r="D753" s="206" t="s">
        <v>4994</v>
      </c>
      <c r="E753" s="206"/>
      <c r="F753" s="206"/>
      <c r="G753" s="206" t="s">
        <v>2935</v>
      </c>
      <c r="H753" s="206" t="s">
        <v>4989</v>
      </c>
      <c r="I753" s="189"/>
      <c r="J753" s="189"/>
      <c r="K753" s="189"/>
    </row>
    <row r="754" customFormat="false" ht="15" hidden="false" customHeight="false" outlineLevel="0" collapsed="false">
      <c r="A754" s="205" t="n">
        <v>742</v>
      </c>
      <c r="B754" s="205" t="s">
        <v>4996</v>
      </c>
      <c r="C754" s="206" t="s">
        <v>4997</v>
      </c>
      <c r="D754" s="206" t="s">
        <v>4998</v>
      </c>
      <c r="E754" s="207"/>
      <c r="F754" s="206" t="n">
        <v>60</v>
      </c>
      <c r="G754" s="206" t="s">
        <v>533</v>
      </c>
      <c r="H754" s="206" t="s">
        <v>4999</v>
      </c>
      <c r="I754" s="189"/>
      <c r="J754" s="189"/>
      <c r="K754" s="189"/>
    </row>
    <row r="755" customFormat="false" ht="15" hidden="false" customHeight="false" outlineLevel="0" collapsed="false">
      <c r="A755" s="205" t="n">
        <v>743</v>
      </c>
      <c r="B755" s="205" t="s">
        <v>5000</v>
      </c>
      <c r="C755" s="206" t="s">
        <v>4997</v>
      </c>
      <c r="D755" s="206" t="s">
        <v>4998</v>
      </c>
      <c r="E755" s="206"/>
      <c r="F755" s="206" t="n">
        <v>40</v>
      </c>
      <c r="G755" s="206" t="s">
        <v>533</v>
      </c>
      <c r="H755" s="206" t="s">
        <v>4999</v>
      </c>
      <c r="I755" s="189"/>
      <c r="J755" s="189"/>
      <c r="K755" s="189"/>
    </row>
    <row r="756" customFormat="false" ht="15" hidden="false" customHeight="false" outlineLevel="0" collapsed="false">
      <c r="A756" s="205" t="n">
        <v>744</v>
      </c>
      <c r="B756" s="205" t="s">
        <v>5001</v>
      </c>
      <c r="C756" s="206" t="s">
        <v>3566</v>
      </c>
      <c r="D756" s="206" t="s">
        <v>4701</v>
      </c>
      <c r="E756" s="207"/>
      <c r="F756" s="206" t="n">
        <v>1.431</v>
      </c>
      <c r="G756" s="206" t="s">
        <v>533</v>
      </c>
      <c r="H756" s="206" t="s">
        <v>5002</v>
      </c>
      <c r="I756" s="189"/>
      <c r="J756" s="189"/>
      <c r="K756" s="189"/>
    </row>
    <row r="757" customFormat="false" ht="15" hidden="false" customHeight="false" outlineLevel="0" collapsed="false">
      <c r="A757" s="205" t="n">
        <v>745</v>
      </c>
      <c r="B757" s="205" t="s">
        <v>5003</v>
      </c>
      <c r="C757" s="206" t="s">
        <v>4346</v>
      </c>
      <c r="D757" s="206" t="s">
        <v>3764</v>
      </c>
      <c r="E757" s="207"/>
      <c r="F757" s="206" t="n">
        <v>0.104</v>
      </c>
      <c r="G757" s="206" t="s">
        <v>533</v>
      </c>
      <c r="H757" s="206" t="s">
        <v>5004</v>
      </c>
      <c r="I757" s="189"/>
      <c r="J757" s="189"/>
      <c r="K757" s="189"/>
    </row>
    <row r="758" customFormat="false" ht="15" hidden="false" customHeight="false" outlineLevel="0" collapsed="false">
      <c r="A758" s="205" t="n">
        <v>746</v>
      </c>
      <c r="B758" s="205" t="s">
        <v>5005</v>
      </c>
      <c r="C758" s="206" t="s">
        <v>4346</v>
      </c>
      <c r="D758" s="206" t="s">
        <v>3777</v>
      </c>
      <c r="E758" s="207"/>
      <c r="F758" s="206" t="n">
        <v>0.0318</v>
      </c>
      <c r="G758" s="206" t="s">
        <v>533</v>
      </c>
      <c r="H758" s="206" t="s">
        <v>5006</v>
      </c>
      <c r="I758" s="189"/>
      <c r="J758" s="189"/>
      <c r="K758" s="189"/>
    </row>
    <row r="759" customFormat="false" ht="15" hidden="false" customHeight="false" outlineLevel="0" collapsed="false">
      <c r="A759" s="205" t="n">
        <v>747</v>
      </c>
      <c r="B759" s="205" t="s">
        <v>5007</v>
      </c>
      <c r="C759" s="206" t="s">
        <v>4346</v>
      </c>
      <c r="D759" s="206" t="s">
        <v>3866</v>
      </c>
      <c r="E759" s="206"/>
      <c r="F759" s="207" t="n">
        <v>1.306</v>
      </c>
      <c r="G759" s="206" t="s">
        <v>533</v>
      </c>
      <c r="H759" s="206" t="s">
        <v>5008</v>
      </c>
      <c r="I759" s="189"/>
      <c r="J759" s="189"/>
      <c r="K759" s="189"/>
    </row>
    <row r="760" customFormat="false" ht="15" hidden="false" customHeight="false" outlineLevel="0" collapsed="false">
      <c r="A760" s="205" t="n">
        <v>748</v>
      </c>
      <c r="B760" s="205" t="s">
        <v>5009</v>
      </c>
      <c r="C760" s="206" t="s">
        <v>4346</v>
      </c>
      <c r="D760" s="206" t="s">
        <v>3629</v>
      </c>
      <c r="E760" s="206"/>
      <c r="F760" s="207" t="n">
        <v>0.137</v>
      </c>
      <c r="G760" s="206" t="s">
        <v>533</v>
      </c>
      <c r="H760" s="206" t="s">
        <v>5010</v>
      </c>
      <c r="I760" s="189"/>
      <c r="J760" s="189"/>
      <c r="K760" s="189"/>
    </row>
    <row r="761" customFormat="false" ht="15" hidden="false" customHeight="false" outlineLevel="0" collapsed="false">
      <c r="A761" s="205" t="n">
        <v>749</v>
      </c>
      <c r="B761" s="205" t="s">
        <v>5011</v>
      </c>
      <c r="C761" s="206" t="s">
        <v>3680</v>
      </c>
      <c r="D761" s="206" t="s">
        <v>4701</v>
      </c>
      <c r="E761" s="206"/>
      <c r="F761" s="207" t="n">
        <v>1.9758</v>
      </c>
      <c r="G761" s="206" t="s">
        <v>533</v>
      </c>
      <c r="H761" s="206" t="s">
        <v>5012</v>
      </c>
      <c r="I761" s="189"/>
      <c r="J761" s="189"/>
      <c r="K761" s="189"/>
    </row>
    <row r="762" customFormat="false" ht="15" hidden="false" customHeight="false" outlineLevel="0" collapsed="false">
      <c r="A762" s="205" t="n">
        <v>750</v>
      </c>
      <c r="B762" s="205" t="s">
        <v>5013</v>
      </c>
      <c r="C762" s="206" t="s">
        <v>3680</v>
      </c>
      <c r="D762" s="206" t="s">
        <v>4701</v>
      </c>
      <c r="E762" s="206"/>
      <c r="F762" s="207" t="n">
        <v>0.9408</v>
      </c>
      <c r="G762" s="206" t="s">
        <v>533</v>
      </c>
      <c r="H762" s="206" t="s">
        <v>5014</v>
      </c>
      <c r="I762" s="189"/>
      <c r="J762" s="189"/>
      <c r="K762" s="189"/>
    </row>
    <row r="763" customFormat="false" ht="15" hidden="false" customHeight="false" outlineLevel="0" collapsed="false">
      <c r="A763" s="205" t="n">
        <v>751</v>
      </c>
      <c r="B763" s="205" t="s">
        <v>5015</v>
      </c>
      <c r="C763" s="206" t="s">
        <v>5016</v>
      </c>
      <c r="D763" s="206" t="s">
        <v>5017</v>
      </c>
      <c r="E763" s="206"/>
      <c r="F763" s="207" t="n">
        <v>10</v>
      </c>
      <c r="G763" s="206" t="s">
        <v>533</v>
      </c>
      <c r="H763" s="206" t="s">
        <v>5018</v>
      </c>
      <c r="I763" s="189"/>
      <c r="J763" s="189"/>
      <c r="K763" s="189"/>
    </row>
    <row r="764" customFormat="false" ht="15" hidden="false" customHeight="false" outlineLevel="0" collapsed="false">
      <c r="A764" s="205" t="n">
        <v>752</v>
      </c>
      <c r="B764" s="205" t="s">
        <v>5019</v>
      </c>
      <c r="C764" s="206" t="s">
        <v>3605</v>
      </c>
      <c r="D764" s="206" t="s">
        <v>5020</v>
      </c>
      <c r="E764" s="206"/>
      <c r="F764" s="207" t="n">
        <v>20.6397</v>
      </c>
      <c r="G764" s="206" t="s">
        <v>533</v>
      </c>
      <c r="H764" s="206" t="s">
        <v>5021</v>
      </c>
      <c r="I764" s="189"/>
      <c r="J764" s="189"/>
      <c r="K764" s="189"/>
    </row>
    <row r="765" customFormat="false" ht="15" hidden="false" customHeight="false" outlineLevel="0" collapsed="false">
      <c r="A765" s="205" t="n">
        <v>753</v>
      </c>
      <c r="B765" s="205" t="s">
        <v>5022</v>
      </c>
      <c r="C765" s="206" t="s">
        <v>3605</v>
      </c>
      <c r="D765" s="206" t="s">
        <v>5023</v>
      </c>
      <c r="E765" s="206"/>
      <c r="F765" s="207" t="n">
        <v>23.4675</v>
      </c>
      <c r="G765" s="206" t="s">
        <v>533</v>
      </c>
      <c r="H765" s="206" t="s">
        <v>5021</v>
      </c>
      <c r="I765" s="189"/>
      <c r="J765" s="189"/>
      <c r="K765" s="189"/>
    </row>
    <row r="766" customFormat="false" ht="15" hidden="false" customHeight="false" outlineLevel="0" collapsed="false">
      <c r="A766" s="205" t="n">
        <v>754</v>
      </c>
      <c r="B766" s="205" t="s">
        <v>5024</v>
      </c>
      <c r="C766" s="206" t="s">
        <v>3605</v>
      </c>
      <c r="D766" s="206" t="s">
        <v>5023</v>
      </c>
      <c r="E766" s="206"/>
      <c r="F766" s="207" t="n">
        <v>16.92915</v>
      </c>
      <c r="G766" s="206" t="s">
        <v>533</v>
      </c>
      <c r="H766" s="206" t="s">
        <v>5021</v>
      </c>
      <c r="I766" s="189"/>
      <c r="J766" s="189"/>
      <c r="K766" s="189"/>
    </row>
    <row r="767" customFormat="false" ht="15" hidden="false" customHeight="false" outlineLevel="0" collapsed="false">
      <c r="A767" s="205" t="n">
        <v>755</v>
      </c>
      <c r="B767" s="205" t="s">
        <v>5025</v>
      </c>
      <c r="C767" s="206" t="s">
        <v>3605</v>
      </c>
      <c r="D767" s="206" t="s">
        <v>5026</v>
      </c>
      <c r="E767" s="206"/>
      <c r="F767" s="207" t="n">
        <v>14.5914</v>
      </c>
      <c r="G767" s="206" t="s">
        <v>533</v>
      </c>
      <c r="H767" s="206" t="s">
        <v>5021</v>
      </c>
      <c r="I767" s="189"/>
      <c r="J767" s="189"/>
      <c r="K767" s="189"/>
    </row>
    <row r="768" customFormat="false" ht="15" hidden="false" customHeight="false" outlineLevel="0" collapsed="false">
      <c r="A768" s="205" t="n">
        <v>756</v>
      </c>
      <c r="B768" s="205" t="s">
        <v>5027</v>
      </c>
      <c r="C768" s="206" t="s">
        <v>3605</v>
      </c>
      <c r="D768" s="206" t="s">
        <v>5026</v>
      </c>
      <c r="E768" s="206"/>
      <c r="F768" s="207" t="n">
        <v>24.81972</v>
      </c>
      <c r="G768" s="206" t="s">
        <v>533</v>
      </c>
      <c r="H768" s="206" t="s">
        <v>5021</v>
      </c>
      <c r="I768" s="189"/>
      <c r="J768" s="189"/>
      <c r="K768" s="189"/>
    </row>
    <row r="769" customFormat="false" ht="15" hidden="false" customHeight="false" outlineLevel="0" collapsed="false">
      <c r="A769" s="205" t="n">
        <v>757</v>
      </c>
      <c r="B769" s="205" t="s">
        <v>5028</v>
      </c>
      <c r="C769" s="206" t="s">
        <v>3680</v>
      </c>
      <c r="D769" s="206" t="s">
        <v>3764</v>
      </c>
      <c r="E769" s="206"/>
      <c r="F769" s="207" t="n">
        <v>0.8028</v>
      </c>
      <c r="G769" s="206" t="s">
        <v>533</v>
      </c>
      <c r="H769" s="206" t="s">
        <v>5029</v>
      </c>
      <c r="I769" s="189"/>
      <c r="J769" s="189"/>
      <c r="K769" s="189"/>
    </row>
    <row r="770" customFormat="false" ht="15" hidden="false" customHeight="false" outlineLevel="0" collapsed="false">
      <c r="A770" s="205" t="n">
        <v>758</v>
      </c>
      <c r="B770" s="205" t="s">
        <v>5030</v>
      </c>
      <c r="C770" s="206" t="s">
        <v>3680</v>
      </c>
      <c r="D770" s="206" t="s">
        <v>3931</v>
      </c>
      <c r="E770" s="206"/>
      <c r="F770" s="206" t="n">
        <v>2.2246</v>
      </c>
      <c r="G770" s="206" t="s">
        <v>533</v>
      </c>
      <c r="H770" s="206" t="s">
        <v>5031</v>
      </c>
      <c r="I770" s="189"/>
      <c r="J770" s="189"/>
      <c r="K770" s="189"/>
    </row>
    <row r="771" customFormat="false" ht="15" hidden="false" customHeight="false" outlineLevel="0" collapsed="false">
      <c r="A771" s="205" t="n">
        <v>759</v>
      </c>
      <c r="B771" s="205" t="s">
        <v>5032</v>
      </c>
      <c r="C771" s="206" t="s">
        <v>3605</v>
      </c>
      <c r="D771" s="206" t="s">
        <v>5033</v>
      </c>
      <c r="E771" s="206"/>
      <c r="F771" s="206" t="n">
        <v>54.9875</v>
      </c>
      <c r="G771" s="206" t="s">
        <v>533</v>
      </c>
      <c r="H771" s="206" t="s">
        <v>5021</v>
      </c>
      <c r="I771" s="189"/>
      <c r="J771" s="189"/>
      <c r="K771" s="189"/>
    </row>
    <row r="772" customFormat="false" ht="15" hidden="false" customHeight="false" outlineLevel="0" collapsed="false">
      <c r="A772" s="205" t="n">
        <v>760</v>
      </c>
      <c r="B772" s="205" t="s">
        <v>5034</v>
      </c>
      <c r="C772" s="206" t="s">
        <v>3605</v>
      </c>
      <c r="D772" s="206" t="s">
        <v>5035</v>
      </c>
      <c r="E772" s="206"/>
      <c r="F772" s="206" t="n">
        <v>4.8</v>
      </c>
      <c r="G772" s="206" t="s">
        <v>533</v>
      </c>
      <c r="H772" s="206" t="s">
        <v>5021</v>
      </c>
      <c r="I772" s="189"/>
      <c r="J772" s="189"/>
      <c r="K772" s="189"/>
    </row>
    <row r="773" customFormat="false" ht="15" hidden="false" customHeight="false" outlineLevel="0" collapsed="false">
      <c r="A773" s="205" t="n">
        <v>761</v>
      </c>
      <c r="B773" s="205" t="s">
        <v>5036</v>
      </c>
      <c r="C773" s="206" t="s">
        <v>3605</v>
      </c>
      <c r="D773" s="206" t="s">
        <v>5037</v>
      </c>
      <c r="E773" s="206"/>
      <c r="F773" s="206" t="n">
        <v>16.5</v>
      </c>
      <c r="G773" s="206" t="s">
        <v>533</v>
      </c>
      <c r="H773" s="206" t="s">
        <v>5021</v>
      </c>
      <c r="I773" s="189"/>
      <c r="J773" s="189"/>
      <c r="K773" s="189"/>
    </row>
    <row r="774" customFormat="false" ht="15" hidden="false" customHeight="false" outlineLevel="0" collapsed="false">
      <c r="A774" s="205" t="n">
        <v>762</v>
      </c>
      <c r="B774" s="205" t="s">
        <v>5038</v>
      </c>
      <c r="C774" s="206" t="s">
        <v>3605</v>
      </c>
      <c r="D774" s="206" t="s">
        <v>5037</v>
      </c>
      <c r="E774" s="206"/>
      <c r="F774" s="206" t="n">
        <v>16.2</v>
      </c>
      <c r="G774" s="206" t="s">
        <v>533</v>
      </c>
      <c r="H774" s="206" t="s">
        <v>5021</v>
      </c>
      <c r="I774" s="189"/>
      <c r="J774" s="189"/>
      <c r="K774" s="189"/>
    </row>
    <row r="775" customFormat="false" ht="15" hidden="false" customHeight="false" outlineLevel="0" collapsed="false">
      <c r="A775" s="205" t="n">
        <v>763</v>
      </c>
      <c r="B775" s="205" t="s">
        <v>5039</v>
      </c>
      <c r="C775" s="206" t="s">
        <v>3605</v>
      </c>
      <c r="D775" s="206" t="s">
        <v>5037</v>
      </c>
      <c r="E775" s="206"/>
      <c r="F775" s="206" t="n">
        <v>12.1</v>
      </c>
      <c r="G775" s="206" t="s">
        <v>533</v>
      </c>
      <c r="H775" s="206" t="s">
        <v>5021</v>
      </c>
      <c r="I775" s="189"/>
      <c r="J775" s="189"/>
      <c r="K775" s="189"/>
    </row>
    <row r="776" customFormat="false" ht="15" hidden="false" customHeight="false" outlineLevel="0" collapsed="false">
      <c r="A776" s="205" t="n">
        <v>764</v>
      </c>
      <c r="B776" s="205" t="s">
        <v>5040</v>
      </c>
      <c r="C776" s="206" t="s">
        <v>3605</v>
      </c>
      <c r="D776" s="206" t="s">
        <v>3934</v>
      </c>
      <c r="E776" s="206"/>
      <c r="F776" s="207" t="n">
        <v>12.3</v>
      </c>
      <c r="G776" s="206" t="s">
        <v>533</v>
      </c>
      <c r="H776" s="206" t="s">
        <v>5021</v>
      </c>
      <c r="I776" s="189"/>
      <c r="J776" s="189"/>
      <c r="K776" s="189"/>
    </row>
    <row r="777" customFormat="false" ht="15" hidden="false" customHeight="false" outlineLevel="0" collapsed="false">
      <c r="A777" s="205" t="n">
        <v>765</v>
      </c>
      <c r="B777" s="205" t="s">
        <v>5041</v>
      </c>
      <c r="C777" s="206" t="s">
        <v>3605</v>
      </c>
      <c r="D777" s="206" t="s">
        <v>3934</v>
      </c>
      <c r="E777" s="206"/>
      <c r="F777" s="207" t="n">
        <v>13.2</v>
      </c>
      <c r="G777" s="206" t="s">
        <v>533</v>
      </c>
      <c r="H777" s="206" t="s">
        <v>5021</v>
      </c>
      <c r="I777" s="189"/>
      <c r="J777" s="189"/>
      <c r="K777" s="189"/>
    </row>
    <row r="778" customFormat="false" ht="15" hidden="false" customHeight="false" outlineLevel="0" collapsed="false">
      <c r="A778" s="205" t="n">
        <v>766</v>
      </c>
      <c r="B778" s="205" t="s">
        <v>5042</v>
      </c>
      <c r="C778" s="206" t="s">
        <v>5043</v>
      </c>
      <c r="D778" s="206" t="s">
        <v>5044</v>
      </c>
      <c r="E778" s="206"/>
      <c r="F778" s="207" t="n">
        <v>0.9425</v>
      </c>
      <c r="G778" s="206" t="s">
        <v>533</v>
      </c>
      <c r="H778" s="206" t="s">
        <v>5045</v>
      </c>
      <c r="I778" s="189"/>
      <c r="J778" s="189"/>
      <c r="K778" s="189"/>
    </row>
    <row r="779" customFormat="false" ht="15" hidden="false" customHeight="false" outlineLevel="0" collapsed="false">
      <c r="A779" s="205" t="n">
        <v>767</v>
      </c>
      <c r="B779" s="205" t="s">
        <v>5046</v>
      </c>
      <c r="C779" s="206" t="s">
        <v>5043</v>
      </c>
      <c r="D779" s="206" t="s">
        <v>5047</v>
      </c>
      <c r="E779" s="206"/>
      <c r="F779" s="207" t="n">
        <v>1.8525</v>
      </c>
      <c r="G779" s="206" t="s">
        <v>533</v>
      </c>
      <c r="H779" s="206" t="s">
        <v>5045</v>
      </c>
      <c r="I779" s="189"/>
      <c r="J779" s="189"/>
      <c r="K779" s="189"/>
    </row>
    <row r="780" customFormat="false" ht="15" hidden="false" customHeight="false" outlineLevel="0" collapsed="false">
      <c r="A780" s="205" t="n">
        <v>768</v>
      </c>
      <c r="B780" s="205" t="s">
        <v>5048</v>
      </c>
      <c r="C780" s="206" t="s">
        <v>3706</v>
      </c>
      <c r="D780" s="206" t="s">
        <v>3884</v>
      </c>
      <c r="E780" s="206"/>
      <c r="F780" s="207" t="n">
        <v>5.12694</v>
      </c>
      <c r="G780" s="206" t="s">
        <v>533</v>
      </c>
      <c r="H780" s="206" t="s">
        <v>5049</v>
      </c>
      <c r="I780" s="189"/>
      <c r="J780" s="189"/>
      <c r="K780" s="189"/>
    </row>
    <row r="781" customFormat="false" ht="15" hidden="false" customHeight="false" outlineLevel="0" collapsed="false">
      <c r="A781" s="205" t="n">
        <v>769</v>
      </c>
      <c r="B781" s="205" t="s">
        <v>5050</v>
      </c>
      <c r="C781" s="206" t="s">
        <v>3706</v>
      </c>
      <c r="D781" s="206" t="s">
        <v>3878</v>
      </c>
      <c r="E781" s="206"/>
      <c r="F781" s="206" t="n">
        <v>2.0592</v>
      </c>
      <c r="G781" s="206" t="s">
        <v>533</v>
      </c>
      <c r="H781" s="206" t="s">
        <v>5051</v>
      </c>
      <c r="I781" s="189"/>
      <c r="J781" s="189"/>
      <c r="K781" s="189"/>
    </row>
    <row r="782" customFormat="false" ht="15" hidden="false" customHeight="false" outlineLevel="0" collapsed="false">
      <c r="A782" s="205" t="n">
        <v>770</v>
      </c>
      <c r="B782" s="205" t="s">
        <v>5052</v>
      </c>
      <c r="C782" s="206" t="s">
        <v>3706</v>
      </c>
      <c r="D782" s="206" t="s">
        <v>3878</v>
      </c>
      <c r="E782" s="206"/>
      <c r="F782" s="207" t="n">
        <v>1.377</v>
      </c>
      <c r="G782" s="206" t="s">
        <v>533</v>
      </c>
      <c r="H782" s="206" t="s">
        <v>5051</v>
      </c>
      <c r="I782" s="189"/>
      <c r="J782" s="189"/>
      <c r="K782" s="189"/>
    </row>
    <row r="783" customFormat="false" ht="15" hidden="false" customHeight="false" outlineLevel="0" collapsed="false">
      <c r="A783" s="205" t="n">
        <v>771</v>
      </c>
      <c r="B783" s="205" t="s">
        <v>5053</v>
      </c>
      <c r="C783" s="206" t="s">
        <v>3796</v>
      </c>
      <c r="D783" s="206" t="s">
        <v>5054</v>
      </c>
      <c r="E783" s="206"/>
      <c r="F783" s="207" t="n">
        <v>0.5676</v>
      </c>
      <c r="G783" s="206" t="s">
        <v>533</v>
      </c>
      <c r="H783" s="206" t="s">
        <v>5055</v>
      </c>
      <c r="I783" s="189"/>
      <c r="J783" s="189"/>
      <c r="K783" s="189"/>
    </row>
    <row r="784" customFormat="false" ht="15" hidden="false" customHeight="false" outlineLevel="0" collapsed="false">
      <c r="A784" s="205" t="n">
        <v>772</v>
      </c>
      <c r="B784" s="205" t="s">
        <v>5056</v>
      </c>
      <c r="C784" s="206" t="s">
        <v>3796</v>
      </c>
      <c r="D784" s="206" t="s">
        <v>4090</v>
      </c>
      <c r="E784" s="206"/>
      <c r="F784" s="207" t="n">
        <v>0.1278</v>
      </c>
      <c r="G784" s="206" t="s">
        <v>533</v>
      </c>
      <c r="H784" s="206" t="s">
        <v>5057</v>
      </c>
      <c r="I784" s="189"/>
      <c r="J784" s="189"/>
      <c r="K784" s="189"/>
    </row>
    <row r="785" customFormat="false" ht="15" hidden="false" customHeight="false" outlineLevel="0" collapsed="false">
      <c r="A785" s="205" t="n">
        <v>773</v>
      </c>
      <c r="B785" s="205" t="s">
        <v>5058</v>
      </c>
      <c r="C785" s="206" t="s">
        <v>3649</v>
      </c>
      <c r="D785" s="206" t="s">
        <v>5059</v>
      </c>
      <c r="E785" s="207" t="n">
        <v>0.5</v>
      </c>
      <c r="F785" s="206"/>
      <c r="G785" s="206" t="s">
        <v>375</v>
      </c>
      <c r="H785" s="206" t="s">
        <v>5060</v>
      </c>
      <c r="I785" s="189"/>
      <c r="J785" s="189"/>
      <c r="K785" s="189"/>
    </row>
    <row r="786" customFormat="false" ht="15" hidden="false" customHeight="false" outlineLevel="0" collapsed="false">
      <c r="A786" s="205" t="n">
        <v>774</v>
      </c>
      <c r="B786" s="205" t="s">
        <v>5061</v>
      </c>
      <c r="C786" s="206" t="s">
        <v>3649</v>
      </c>
      <c r="D786" s="206" t="s">
        <v>5059</v>
      </c>
      <c r="E786" s="206"/>
      <c r="F786" s="206" t="n">
        <v>0.045</v>
      </c>
      <c r="G786" s="206" t="s">
        <v>375</v>
      </c>
      <c r="H786" s="206" t="s">
        <v>5062</v>
      </c>
      <c r="I786" s="189"/>
      <c r="J786" s="189"/>
      <c r="K786" s="189"/>
    </row>
    <row r="787" customFormat="false" ht="15" hidden="false" customHeight="false" outlineLevel="0" collapsed="false">
      <c r="A787" s="205" t="n">
        <v>775</v>
      </c>
      <c r="B787" s="205" t="s">
        <v>5063</v>
      </c>
      <c r="C787" s="206" t="s">
        <v>5064</v>
      </c>
      <c r="D787" s="206" t="s">
        <v>5065</v>
      </c>
      <c r="E787" s="207"/>
      <c r="F787" s="206" t="n">
        <v>0.1</v>
      </c>
      <c r="G787" s="206" t="s">
        <v>375</v>
      </c>
      <c r="H787" s="206" t="s">
        <v>5066</v>
      </c>
      <c r="I787" s="189"/>
      <c r="J787" s="189"/>
      <c r="K787" s="189"/>
    </row>
    <row r="788" customFormat="false" ht="15" hidden="false" customHeight="false" outlineLevel="0" collapsed="false">
      <c r="A788" s="205" t="n">
        <v>776</v>
      </c>
      <c r="B788" s="205" t="s">
        <v>5067</v>
      </c>
      <c r="C788" s="206" t="s">
        <v>5064</v>
      </c>
      <c r="D788" s="206" t="s">
        <v>5068</v>
      </c>
      <c r="E788" s="206"/>
      <c r="F788" s="206" t="n">
        <v>0.05</v>
      </c>
      <c r="G788" s="206" t="s">
        <v>375</v>
      </c>
      <c r="H788" s="206" t="s">
        <v>5066</v>
      </c>
      <c r="I788" s="189"/>
      <c r="J788" s="189"/>
      <c r="K788" s="189"/>
    </row>
    <row r="789" customFormat="false" ht="15" hidden="false" customHeight="false" outlineLevel="0" collapsed="false">
      <c r="A789" s="205" t="n">
        <v>777</v>
      </c>
      <c r="B789" s="205" t="s">
        <v>5069</v>
      </c>
      <c r="C789" s="206" t="s">
        <v>3566</v>
      </c>
      <c r="D789" s="206" t="s">
        <v>3887</v>
      </c>
      <c r="E789" s="207"/>
      <c r="F789" s="206" t="n">
        <v>1.84</v>
      </c>
      <c r="G789" s="206" t="s">
        <v>533</v>
      </c>
      <c r="H789" s="206" t="s">
        <v>5070</v>
      </c>
      <c r="I789" s="189"/>
      <c r="J789" s="189"/>
      <c r="K789" s="189"/>
    </row>
    <row r="790" customFormat="false" ht="15" hidden="false" customHeight="false" outlineLevel="0" collapsed="false">
      <c r="A790" s="205" t="n">
        <v>778</v>
      </c>
      <c r="B790" s="205" t="s">
        <v>5071</v>
      </c>
      <c r="C790" s="206" t="s">
        <v>3566</v>
      </c>
      <c r="D790" s="206" t="s">
        <v>5072</v>
      </c>
      <c r="E790" s="206"/>
      <c r="F790" s="206" t="n">
        <v>4.95</v>
      </c>
      <c r="G790" s="206" t="s">
        <v>533</v>
      </c>
      <c r="H790" s="206" t="s">
        <v>5073</v>
      </c>
      <c r="I790" s="189"/>
      <c r="J790" s="189"/>
      <c r="K790" s="189"/>
    </row>
    <row r="791" customFormat="false" ht="15" hidden="false" customHeight="false" outlineLevel="0" collapsed="false">
      <c r="A791" s="205" t="n">
        <v>779</v>
      </c>
      <c r="B791" s="205" t="s">
        <v>5074</v>
      </c>
      <c r="C791" s="206" t="s">
        <v>3566</v>
      </c>
      <c r="D791" s="206" t="s">
        <v>4264</v>
      </c>
      <c r="E791" s="207"/>
      <c r="F791" s="206" t="n">
        <v>0.264</v>
      </c>
      <c r="G791" s="206" t="s">
        <v>533</v>
      </c>
      <c r="H791" s="206" t="s">
        <v>5075</v>
      </c>
      <c r="I791" s="189"/>
      <c r="J791" s="189"/>
      <c r="K791" s="189"/>
    </row>
    <row r="792" customFormat="false" ht="15" hidden="false" customHeight="false" outlineLevel="0" collapsed="false">
      <c r="A792" s="205" t="n">
        <v>780</v>
      </c>
      <c r="B792" s="205" t="s">
        <v>5076</v>
      </c>
      <c r="C792" s="206" t="s">
        <v>3566</v>
      </c>
      <c r="D792" s="206" t="s">
        <v>4925</v>
      </c>
      <c r="E792" s="206"/>
      <c r="F792" s="206" t="n">
        <v>6.985</v>
      </c>
      <c r="G792" s="206" t="s">
        <v>533</v>
      </c>
      <c r="H792" s="206" t="s">
        <v>5077</v>
      </c>
      <c r="I792" s="189"/>
      <c r="J792" s="189"/>
      <c r="K792" s="189"/>
    </row>
    <row r="793" customFormat="false" ht="15" hidden="false" customHeight="false" outlineLevel="0" collapsed="false">
      <c r="A793" s="205" t="n">
        <v>781</v>
      </c>
      <c r="B793" s="205" t="s">
        <v>5078</v>
      </c>
      <c r="C793" s="206" t="s">
        <v>3566</v>
      </c>
      <c r="D793" s="206" t="s">
        <v>5079</v>
      </c>
      <c r="E793" s="207"/>
      <c r="F793" s="206" t="n">
        <v>4.04</v>
      </c>
      <c r="G793" s="206" t="s">
        <v>533</v>
      </c>
      <c r="H793" s="206" t="s">
        <v>5080</v>
      </c>
      <c r="I793" s="189"/>
      <c r="J793" s="189"/>
      <c r="K793" s="189"/>
    </row>
    <row r="794" customFormat="false" ht="15" hidden="false" customHeight="false" outlineLevel="0" collapsed="false">
      <c r="A794" s="205" t="n">
        <v>782</v>
      </c>
      <c r="B794" s="205" t="s">
        <v>5081</v>
      </c>
      <c r="C794" s="206" t="s">
        <v>3739</v>
      </c>
      <c r="D794" s="206" t="s">
        <v>3811</v>
      </c>
      <c r="E794" s="206"/>
      <c r="F794" s="206" t="n">
        <v>1.8335</v>
      </c>
      <c r="G794" s="206" t="s">
        <v>533</v>
      </c>
      <c r="H794" s="206" t="s">
        <v>5070</v>
      </c>
      <c r="I794" s="189"/>
      <c r="J794" s="189"/>
      <c r="K794" s="189"/>
    </row>
    <row r="795" customFormat="false" ht="15" hidden="false" customHeight="false" outlineLevel="0" collapsed="false">
      <c r="A795" s="205" t="n">
        <v>783</v>
      </c>
      <c r="B795" s="205" t="s">
        <v>5082</v>
      </c>
      <c r="C795" s="206" t="s">
        <v>3739</v>
      </c>
      <c r="D795" s="206" t="s">
        <v>4701</v>
      </c>
      <c r="E795" s="207"/>
      <c r="F795" s="206" t="n">
        <v>1.8592</v>
      </c>
      <c r="G795" s="206" t="s">
        <v>533</v>
      </c>
      <c r="H795" s="206" t="s">
        <v>5083</v>
      </c>
      <c r="I795" s="189"/>
      <c r="J795" s="189"/>
      <c r="K795" s="189"/>
    </row>
    <row r="796" customFormat="false" ht="15" hidden="false" customHeight="false" outlineLevel="0" collapsed="false">
      <c r="A796" s="205" t="n">
        <v>784</v>
      </c>
      <c r="B796" s="205" t="s">
        <v>5084</v>
      </c>
      <c r="C796" s="206" t="s">
        <v>3739</v>
      </c>
      <c r="D796" s="206" t="s">
        <v>4701</v>
      </c>
      <c r="E796" s="206"/>
      <c r="F796" s="206" t="n">
        <v>0.4446</v>
      </c>
      <c r="G796" s="206" t="s">
        <v>533</v>
      </c>
      <c r="H796" s="206" t="s">
        <v>5085</v>
      </c>
      <c r="I796" s="189"/>
      <c r="J796" s="189"/>
      <c r="K796" s="189"/>
    </row>
    <row r="797" customFormat="false" ht="15" hidden="false" customHeight="false" outlineLevel="0" collapsed="false">
      <c r="A797" s="205" t="n">
        <v>785</v>
      </c>
      <c r="B797" s="205" t="s">
        <v>5086</v>
      </c>
      <c r="C797" s="206" t="s">
        <v>3739</v>
      </c>
      <c r="D797" s="206" t="s">
        <v>4028</v>
      </c>
      <c r="E797" s="207"/>
      <c r="F797" s="206" t="n">
        <v>4.73</v>
      </c>
      <c r="G797" s="206" t="s">
        <v>533</v>
      </c>
      <c r="H797" s="206" t="s">
        <v>5087</v>
      </c>
      <c r="I797" s="189"/>
      <c r="J797" s="189"/>
      <c r="K797" s="189"/>
    </row>
    <row r="798" customFormat="false" ht="15" hidden="false" customHeight="false" outlineLevel="0" collapsed="false">
      <c r="A798" s="205" t="n">
        <v>786</v>
      </c>
      <c r="B798" s="205" t="s">
        <v>5088</v>
      </c>
      <c r="C798" s="206" t="s">
        <v>3739</v>
      </c>
      <c r="D798" s="206" t="s">
        <v>4028</v>
      </c>
      <c r="E798" s="206"/>
      <c r="F798" s="206" t="n">
        <v>0.77</v>
      </c>
      <c r="G798" s="206" t="s">
        <v>533</v>
      </c>
      <c r="H798" s="206" t="s">
        <v>5087</v>
      </c>
      <c r="I798" s="189"/>
      <c r="J798" s="189"/>
      <c r="K798" s="189"/>
    </row>
    <row r="799" customFormat="false" ht="15" hidden="false" customHeight="false" outlineLevel="0" collapsed="false">
      <c r="A799" s="205" t="n">
        <v>787</v>
      </c>
      <c r="B799" s="205" t="s">
        <v>5089</v>
      </c>
      <c r="C799" s="206" t="s">
        <v>3739</v>
      </c>
      <c r="D799" s="206" t="s">
        <v>3583</v>
      </c>
      <c r="E799" s="207"/>
      <c r="F799" s="206" t="n">
        <v>3.8872</v>
      </c>
      <c r="G799" s="206" t="s">
        <v>533</v>
      </c>
      <c r="H799" s="206" t="s">
        <v>5090</v>
      </c>
      <c r="I799" s="189"/>
      <c r="J799" s="189"/>
      <c r="K799" s="189"/>
    </row>
    <row r="800" customFormat="false" ht="15" hidden="false" customHeight="false" outlineLevel="0" collapsed="false">
      <c r="A800" s="205" t="n">
        <v>788</v>
      </c>
      <c r="B800" s="205" t="s">
        <v>5091</v>
      </c>
      <c r="C800" s="206" t="s">
        <v>3739</v>
      </c>
      <c r="D800" s="206" t="s">
        <v>3583</v>
      </c>
      <c r="E800" s="206"/>
      <c r="F800" s="206" t="n">
        <v>0.9403</v>
      </c>
      <c r="G800" s="206" t="s">
        <v>533</v>
      </c>
      <c r="H800" s="206" t="s">
        <v>5092</v>
      </c>
      <c r="I800" s="189"/>
      <c r="J800" s="189"/>
      <c r="K800" s="189"/>
    </row>
    <row r="801" customFormat="false" ht="15" hidden="false" customHeight="false" outlineLevel="0" collapsed="false">
      <c r="A801" s="205" t="n">
        <v>789</v>
      </c>
      <c r="B801" s="205" t="s">
        <v>5093</v>
      </c>
      <c r="C801" s="206" t="s">
        <v>3739</v>
      </c>
      <c r="D801" s="206" t="s">
        <v>3583</v>
      </c>
      <c r="E801" s="207"/>
      <c r="F801" s="206" t="n">
        <v>6.6062</v>
      </c>
      <c r="G801" s="206" t="s">
        <v>533</v>
      </c>
      <c r="H801" s="206" t="s">
        <v>5092</v>
      </c>
      <c r="I801" s="189"/>
      <c r="J801" s="189"/>
      <c r="K801" s="189"/>
    </row>
    <row r="802" customFormat="false" ht="15" hidden="false" customHeight="false" outlineLevel="0" collapsed="false">
      <c r="A802" s="205" t="n">
        <v>790</v>
      </c>
      <c r="B802" s="205" t="s">
        <v>5094</v>
      </c>
      <c r="C802" s="206" t="s">
        <v>3739</v>
      </c>
      <c r="D802" s="206" t="s">
        <v>3583</v>
      </c>
      <c r="E802" s="206"/>
      <c r="F802" s="206" t="n">
        <v>1.3454</v>
      </c>
      <c r="G802" s="206" t="s">
        <v>533</v>
      </c>
      <c r="H802" s="206" t="s">
        <v>5095</v>
      </c>
      <c r="I802" s="189"/>
      <c r="J802" s="189"/>
      <c r="K802" s="189"/>
    </row>
    <row r="803" customFormat="false" ht="15" hidden="false" customHeight="false" outlineLevel="0" collapsed="false">
      <c r="A803" s="205" t="n">
        <v>791</v>
      </c>
      <c r="B803" s="205" t="s">
        <v>5096</v>
      </c>
      <c r="C803" s="206" t="s">
        <v>3796</v>
      </c>
      <c r="D803" s="206" t="s">
        <v>3573</v>
      </c>
      <c r="E803" s="207"/>
      <c r="F803" s="206" t="n">
        <v>0.594</v>
      </c>
      <c r="G803" s="206" t="s">
        <v>533</v>
      </c>
      <c r="H803" s="206" t="s">
        <v>5097</v>
      </c>
      <c r="I803" s="189"/>
      <c r="J803" s="189"/>
      <c r="K803" s="189"/>
    </row>
    <row r="804" customFormat="false" ht="15" hidden="false" customHeight="false" outlineLevel="0" collapsed="false">
      <c r="A804" s="205" t="n">
        <v>792</v>
      </c>
      <c r="B804" s="205" t="s">
        <v>5098</v>
      </c>
      <c r="C804" s="206" t="s">
        <v>3796</v>
      </c>
      <c r="D804" s="206" t="s">
        <v>3573</v>
      </c>
      <c r="E804" s="206"/>
      <c r="F804" s="206" t="n">
        <v>0.1914</v>
      </c>
      <c r="G804" s="206" t="s">
        <v>533</v>
      </c>
      <c r="H804" s="206" t="s">
        <v>5099</v>
      </c>
      <c r="I804" s="189"/>
      <c r="J804" s="189"/>
      <c r="K804" s="189"/>
    </row>
    <row r="805" customFormat="false" ht="15" hidden="false" customHeight="false" outlineLevel="0" collapsed="false">
      <c r="A805" s="205" t="n">
        <v>793</v>
      </c>
      <c r="B805" s="205" t="s">
        <v>5100</v>
      </c>
      <c r="C805" s="206" t="s">
        <v>3796</v>
      </c>
      <c r="D805" s="206" t="s">
        <v>5101</v>
      </c>
      <c r="E805" s="207"/>
      <c r="F805" s="206" t="n">
        <v>0.3498</v>
      </c>
      <c r="G805" s="206" t="s">
        <v>533</v>
      </c>
      <c r="H805" s="206" t="s">
        <v>5102</v>
      </c>
      <c r="I805" s="189"/>
      <c r="J805" s="189"/>
      <c r="K805" s="189"/>
    </row>
    <row r="806" customFormat="false" ht="15" hidden="false" customHeight="false" outlineLevel="0" collapsed="false">
      <c r="A806" s="205" t="n">
        <v>794</v>
      </c>
      <c r="B806" s="205" t="s">
        <v>5103</v>
      </c>
      <c r="C806" s="206" t="s">
        <v>4418</v>
      </c>
      <c r="D806" s="206" t="s">
        <v>3573</v>
      </c>
      <c r="E806" s="206"/>
      <c r="F806" s="206" t="n">
        <v>0.626</v>
      </c>
      <c r="G806" s="206" t="s">
        <v>533</v>
      </c>
      <c r="H806" s="206" t="s">
        <v>5104</v>
      </c>
      <c r="I806" s="189"/>
      <c r="J806" s="189"/>
      <c r="K806" s="189"/>
    </row>
    <row r="807" customFormat="false" ht="15" hidden="false" customHeight="false" outlineLevel="0" collapsed="false">
      <c r="A807" s="205" t="n">
        <v>795</v>
      </c>
      <c r="B807" s="205" t="s">
        <v>5105</v>
      </c>
      <c r="C807" s="206" t="s">
        <v>4346</v>
      </c>
      <c r="D807" s="206" t="s">
        <v>3573</v>
      </c>
      <c r="E807" s="207"/>
      <c r="F807" s="206" t="n">
        <v>0.87</v>
      </c>
      <c r="G807" s="206" t="s">
        <v>533</v>
      </c>
      <c r="H807" s="206" t="s">
        <v>5104</v>
      </c>
      <c r="I807" s="189"/>
      <c r="J807" s="189"/>
      <c r="K807" s="189"/>
    </row>
    <row r="808" customFormat="false" ht="15" hidden="false" customHeight="false" outlineLevel="0" collapsed="false">
      <c r="A808" s="205" t="n">
        <v>796</v>
      </c>
      <c r="B808" s="205" t="s">
        <v>5106</v>
      </c>
      <c r="C808" s="206" t="s">
        <v>4346</v>
      </c>
      <c r="D808" s="206" t="s">
        <v>3931</v>
      </c>
      <c r="E808" s="206"/>
      <c r="F808" s="206" t="n">
        <v>0.392</v>
      </c>
      <c r="G808" s="206" t="s">
        <v>533</v>
      </c>
      <c r="H808" s="206" t="s">
        <v>5107</v>
      </c>
      <c r="I808" s="189"/>
      <c r="J808" s="189"/>
      <c r="K808" s="189"/>
    </row>
    <row r="809" customFormat="false" ht="15" hidden="false" customHeight="false" outlineLevel="0" collapsed="false">
      <c r="A809" s="205" t="n">
        <v>797</v>
      </c>
      <c r="B809" s="205" t="s">
        <v>5108</v>
      </c>
      <c r="C809" s="206" t="s">
        <v>4346</v>
      </c>
      <c r="D809" s="206" t="s">
        <v>3948</v>
      </c>
      <c r="E809" s="207"/>
      <c r="F809" s="206" t="n">
        <v>0.0546</v>
      </c>
      <c r="G809" s="206" t="s">
        <v>82</v>
      </c>
      <c r="H809" s="206" t="s">
        <v>5109</v>
      </c>
      <c r="I809" s="189"/>
      <c r="J809" s="189"/>
      <c r="K809" s="189"/>
    </row>
    <row r="810" customFormat="false" ht="15" hidden="false" customHeight="false" outlineLevel="0" collapsed="false">
      <c r="A810" s="205" t="n">
        <v>798</v>
      </c>
      <c r="B810" s="205" t="s">
        <v>5110</v>
      </c>
      <c r="C810" s="206" t="s">
        <v>3582</v>
      </c>
      <c r="D810" s="206" t="s">
        <v>4615</v>
      </c>
      <c r="E810" s="206"/>
      <c r="F810" s="206" t="n">
        <v>2.2651</v>
      </c>
      <c r="G810" s="206" t="s">
        <v>533</v>
      </c>
      <c r="H810" s="206" t="s">
        <v>5111</v>
      </c>
      <c r="I810" s="189"/>
      <c r="J810" s="189"/>
      <c r="K810" s="189"/>
    </row>
    <row r="811" customFormat="false" ht="15" hidden="false" customHeight="false" outlineLevel="0" collapsed="false">
      <c r="A811" s="205" t="n">
        <v>799</v>
      </c>
      <c r="B811" s="205" t="s">
        <v>5112</v>
      </c>
      <c r="C811" s="206" t="s">
        <v>3582</v>
      </c>
      <c r="D811" s="206" t="s">
        <v>5113</v>
      </c>
      <c r="E811" s="207"/>
      <c r="F811" s="206" t="n">
        <v>0.5751</v>
      </c>
      <c r="G811" s="206" t="s">
        <v>533</v>
      </c>
      <c r="H811" s="206" t="s">
        <v>5114</v>
      </c>
      <c r="I811" s="189"/>
      <c r="J811" s="189"/>
      <c r="K811" s="189"/>
    </row>
    <row r="812" customFormat="false" ht="15" hidden="false" customHeight="false" outlineLevel="0" collapsed="false">
      <c r="A812" s="205" t="n">
        <v>800</v>
      </c>
      <c r="B812" s="205" t="s">
        <v>5115</v>
      </c>
      <c r="C812" s="206" t="s">
        <v>3582</v>
      </c>
      <c r="D812" s="206" t="s">
        <v>5113</v>
      </c>
      <c r="E812" s="206"/>
      <c r="F812" s="206" t="n">
        <v>0.366</v>
      </c>
      <c r="G812" s="206" t="s">
        <v>533</v>
      </c>
      <c r="H812" s="206" t="s">
        <v>5114</v>
      </c>
      <c r="I812" s="189"/>
      <c r="J812" s="189"/>
      <c r="K812" s="189"/>
    </row>
    <row r="813" customFormat="false" ht="15" hidden="false" customHeight="false" outlineLevel="0" collapsed="false">
      <c r="A813" s="205" t="n">
        <v>801</v>
      </c>
      <c r="B813" s="205" t="s">
        <v>5116</v>
      </c>
      <c r="C813" s="206" t="s">
        <v>3956</v>
      </c>
      <c r="D813" s="206" t="s">
        <v>5117</v>
      </c>
      <c r="E813" s="207"/>
      <c r="F813" s="206" t="n">
        <v>3.6025</v>
      </c>
      <c r="G813" s="206" t="s">
        <v>533</v>
      </c>
      <c r="H813" s="206" t="s">
        <v>5118</v>
      </c>
      <c r="I813" s="189"/>
      <c r="J813" s="189"/>
      <c r="K813" s="189"/>
    </row>
    <row r="814" customFormat="false" ht="15" hidden="false" customHeight="false" outlineLevel="0" collapsed="false">
      <c r="A814" s="205" t="n">
        <v>802</v>
      </c>
      <c r="B814" s="205" t="s">
        <v>5119</v>
      </c>
      <c r="C814" s="206" t="s">
        <v>3956</v>
      </c>
      <c r="D814" s="206" t="s">
        <v>5117</v>
      </c>
      <c r="E814" s="206"/>
      <c r="F814" s="206" t="n">
        <v>1.7595</v>
      </c>
      <c r="G814" s="206" t="s">
        <v>533</v>
      </c>
      <c r="H814" s="206" t="s">
        <v>5118</v>
      </c>
      <c r="I814" s="189"/>
      <c r="J814" s="189"/>
      <c r="K814" s="189"/>
    </row>
    <row r="815" customFormat="false" ht="15" hidden="false" customHeight="false" outlineLevel="0" collapsed="false">
      <c r="A815" s="205" t="n">
        <v>803</v>
      </c>
      <c r="B815" s="205" t="s">
        <v>5120</v>
      </c>
      <c r="C815" s="206" t="s">
        <v>3956</v>
      </c>
      <c r="D815" s="206" t="s">
        <v>5117</v>
      </c>
      <c r="E815" s="207"/>
      <c r="F815" s="206" t="n">
        <v>2.4341</v>
      </c>
      <c r="G815" s="206" t="s">
        <v>533</v>
      </c>
      <c r="H815" s="206" t="s">
        <v>5118</v>
      </c>
      <c r="I815" s="189"/>
      <c r="J815" s="189"/>
      <c r="K815" s="189"/>
    </row>
    <row r="816" customFormat="false" ht="15" hidden="false" customHeight="false" outlineLevel="0" collapsed="false">
      <c r="A816" s="205" t="n">
        <v>804</v>
      </c>
      <c r="B816" s="205" t="s">
        <v>5121</v>
      </c>
      <c r="C816" s="206" t="s">
        <v>5122</v>
      </c>
      <c r="D816" s="206" t="s">
        <v>5123</v>
      </c>
      <c r="E816" s="206"/>
      <c r="F816" s="206" t="n">
        <v>0.005</v>
      </c>
      <c r="G816" s="206" t="s">
        <v>375</v>
      </c>
      <c r="H816" s="206" t="s">
        <v>5124</v>
      </c>
      <c r="I816" s="189"/>
      <c r="J816" s="189"/>
      <c r="K816" s="189"/>
    </row>
    <row r="817" customFormat="false" ht="15" hidden="false" customHeight="false" outlineLevel="0" collapsed="false">
      <c r="A817" s="205" t="n">
        <v>805</v>
      </c>
      <c r="B817" s="205" t="s">
        <v>5125</v>
      </c>
      <c r="C817" s="206" t="s">
        <v>5126</v>
      </c>
      <c r="D817" s="206" t="s">
        <v>3784</v>
      </c>
      <c r="E817" s="207"/>
      <c r="F817" s="206" t="n">
        <v>0.127</v>
      </c>
      <c r="G817" s="206" t="s">
        <v>533</v>
      </c>
      <c r="H817" s="206" t="s">
        <v>5127</v>
      </c>
      <c r="I817" s="189"/>
      <c r="J817" s="189"/>
      <c r="K817" s="189"/>
    </row>
    <row r="818" customFormat="false" ht="15" hidden="false" customHeight="false" outlineLevel="0" collapsed="false">
      <c r="A818" s="205" t="n">
        <v>806</v>
      </c>
      <c r="B818" s="205" t="s">
        <v>5128</v>
      </c>
      <c r="C818" s="206" t="s">
        <v>5126</v>
      </c>
      <c r="D818" s="206" t="s">
        <v>3915</v>
      </c>
      <c r="E818" s="206"/>
      <c r="F818" s="206" t="n">
        <v>0.38</v>
      </c>
      <c r="G818" s="206" t="s">
        <v>533</v>
      </c>
      <c r="H818" s="206" t="s">
        <v>5129</v>
      </c>
      <c r="I818" s="189"/>
      <c r="J818" s="189"/>
      <c r="K818" s="189"/>
    </row>
    <row r="819" customFormat="false" ht="15" hidden="false" customHeight="false" outlineLevel="0" collapsed="false">
      <c r="A819" s="205" t="n">
        <v>807</v>
      </c>
      <c r="B819" s="205" t="s">
        <v>5130</v>
      </c>
      <c r="C819" s="206" t="s">
        <v>5126</v>
      </c>
      <c r="D819" s="206" t="s">
        <v>3692</v>
      </c>
      <c r="E819" s="207"/>
      <c r="F819" s="206" t="n">
        <v>0.22</v>
      </c>
      <c r="G819" s="206" t="s">
        <v>533</v>
      </c>
      <c r="H819" s="206" t="s">
        <v>5131</v>
      </c>
      <c r="I819" s="189"/>
      <c r="J819" s="189"/>
      <c r="K819" s="189"/>
    </row>
    <row r="820" customFormat="false" ht="15" hidden="false" customHeight="false" outlineLevel="0" collapsed="false">
      <c r="A820" s="205" t="n">
        <v>808</v>
      </c>
      <c r="B820" s="205" t="s">
        <v>5132</v>
      </c>
      <c r="C820" s="206" t="s">
        <v>5126</v>
      </c>
      <c r="D820" s="206" t="s">
        <v>5133</v>
      </c>
      <c r="E820" s="206"/>
      <c r="F820" s="206" t="n">
        <v>0.387</v>
      </c>
      <c r="G820" s="206" t="s">
        <v>533</v>
      </c>
      <c r="H820" s="206" t="s">
        <v>5129</v>
      </c>
      <c r="I820" s="189"/>
      <c r="J820" s="189"/>
      <c r="K820" s="189"/>
    </row>
    <row r="821" customFormat="false" ht="15" hidden="false" customHeight="false" outlineLevel="0" collapsed="false">
      <c r="A821" s="205" t="n">
        <v>809</v>
      </c>
      <c r="B821" s="205" t="s">
        <v>5134</v>
      </c>
      <c r="C821" s="206" t="s">
        <v>5126</v>
      </c>
      <c r="D821" s="206" t="s">
        <v>5135</v>
      </c>
      <c r="E821" s="206"/>
      <c r="F821" s="207" t="n">
        <v>0.639</v>
      </c>
      <c r="G821" s="206" t="s">
        <v>533</v>
      </c>
      <c r="H821" s="206" t="s">
        <v>5136</v>
      </c>
      <c r="I821" s="189"/>
      <c r="J821" s="189"/>
      <c r="K821" s="189"/>
    </row>
    <row r="822" customFormat="false" ht="15" hidden="false" customHeight="false" outlineLevel="0" collapsed="false">
      <c r="A822" s="205" t="n">
        <v>810</v>
      </c>
      <c r="B822" s="205" t="s">
        <v>5137</v>
      </c>
      <c r="C822" s="206" t="s">
        <v>3706</v>
      </c>
      <c r="D822" s="206" t="s">
        <v>3719</v>
      </c>
      <c r="E822" s="206"/>
      <c r="F822" s="207" t="n">
        <v>6.0955</v>
      </c>
      <c r="G822" s="206" t="s">
        <v>533</v>
      </c>
      <c r="H822" s="206" t="s">
        <v>5138</v>
      </c>
      <c r="I822" s="189"/>
      <c r="J822" s="189"/>
      <c r="K822" s="189"/>
    </row>
    <row r="823" customFormat="false" ht="15" hidden="false" customHeight="false" outlineLevel="0" collapsed="false">
      <c r="A823" s="205" t="n">
        <v>811</v>
      </c>
      <c r="B823" s="205" t="s">
        <v>5139</v>
      </c>
      <c r="C823" s="206" t="s">
        <v>3706</v>
      </c>
      <c r="D823" s="206" t="s">
        <v>5140</v>
      </c>
      <c r="E823" s="207"/>
      <c r="F823" s="206" t="n">
        <v>7.85</v>
      </c>
      <c r="G823" s="206" t="s">
        <v>533</v>
      </c>
      <c r="H823" s="206" t="s">
        <v>5138</v>
      </c>
      <c r="I823" s="189"/>
      <c r="J823" s="189"/>
      <c r="K823" s="189"/>
    </row>
    <row r="824" customFormat="false" ht="15" hidden="false" customHeight="false" outlineLevel="0" collapsed="false">
      <c r="A824" s="205" t="n">
        <v>812</v>
      </c>
      <c r="B824" s="205" t="s">
        <v>5141</v>
      </c>
      <c r="C824" s="206" t="s">
        <v>3706</v>
      </c>
      <c r="D824" s="206" t="s">
        <v>3937</v>
      </c>
      <c r="E824" s="207"/>
      <c r="F824" s="206" t="n">
        <v>12</v>
      </c>
      <c r="G824" s="206" t="s">
        <v>533</v>
      </c>
      <c r="H824" s="206" t="s">
        <v>5142</v>
      </c>
      <c r="I824" s="189"/>
      <c r="J824" s="189"/>
      <c r="K824" s="189"/>
    </row>
    <row r="825" customFormat="false" ht="15" hidden="false" customHeight="false" outlineLevel="0" collapsed="false">
      <c r="A825" s="205" t="n">
        <v>813</v>
      </c>
      <c r="B825" s="205" t="s">
        <v>5143</v>
      </c>
      <c r="C825" s="206" t="s">
        <v>5144</v>
      </c>
      <c r="D825" s="206" t="s">
        <v>5145</v>
      </c>
      <c r="E825" s="206"/>
      <c r="F825" s="206" t="n">
        <v>10</v>
      </c>
      <c r="G825" s="206" t="s">
        <v>533</v>
      </c>
      <c r="H825" s="206" t="s">
        <v>5146</v>
      </c>
      <c r="I825" s="189"/>
      <c r="J825" s="189"/>
      <c r="K825" s="189"/>
    </row>
    <row r="826" customFormat="false" ht="15" hidden="false" customHeight="false" outlineLevel="0" collapsed="false">
      <c r="A826" s="205" t="n">
        <v>814</v>
      </c>
      <c r="B826" s="205" t="s">
        <v>5147</v>
      </c>
      <c r="C826" s="206" t="s">
        <v>3605</v>
      </c>
      <c r="D826" s="206" t="s">
        <v>5023</v>
      </c>
      <c r="E826" s="207"/>
      <c r="F826" s="206" t="n">
        <v>3.9</v>
      </c>
      <c r="G826" s="206" t="s">
        <v>533</v>
      </c>
      <c r="H826" s="206" t="s">
        <v>5148</v>
      </c>
      <c r="I826" s="189"/>
      <c r="J826" s="189"/>
      <c r="K826" s="189"/>
    </row>
    <row r="827" customFormat="false" ht="15" hidden="false" customHeight="false" outlineLevel="0" collapsed="false">
      <c r="A827" s="205" t="n">
        <v>815</v>
      </c>
      <c r="B827" s="205" t="s">
        <v>5149</v>
      </c>
      <c r="C827" s="206" t="s">
        <v>5150</v>
      </c>
      <c r="D827" s="206" t="s">
        <v>4331</v>
      </c>
      <c r="E827" s="206" t="n">
        <v>0.126</v>
      </c>
      <c r="F827" s="206"/>
      <c r="G827" s="206" t="s">
        <v>2935</v>
      </c>
      <c r="H827" s="206" t="s">
        <v>5151</v>
      </c>
      <c r="I827" s="189"/>
      <c r="J827" s="189"/>
      <c r="K827" s="189"/>
    </row>
    <row r="828" customFormat="false" ht="15" hidden="false" customHeight="false" outlineLevel="0" collapsed="false">
      <c r="A828" s="205" t="n">
        <v>816</v>
      </c>
      <c r="B828" s="205" t="s">
        <v>5152</v>
      </c>
      <c r="C828" s="206" t="s">
        <v>3582</v>
      </c>
      <c r="D828" s="206" t="s">
        <v>5153</v>
      </c>
      <c r="E828" s="207"/>
      <c r="F828" s="206" t="n">
        <v>15.5516</v>
      </c>
      <c r="G828" s="206" t="s">
        <v>533</v>
      </c>
      <c r="H828" s="206" t="s">
        <v>5154</v>
      </c>
      <c r="I828" s="189"/>
      <c r="J828" s="189"/>
      <c r="K828" s="189"/>
    </row>
    <row r="829" customFormat="false" ht="15" hidden="false" customHeight="false" outlineLevel="0" collapsed="false">
      <c r="A829" s="205" t="n">
        <v>817</v>
      </c>
      <c r="B829" s="205" t="s">
        <v>5155</v>
      </c>
      <c r="C829" s="206" t="s">
        <v>3582</v>
      </c>
      <c r="D829" s="206" t="s">
        <v>5153</v>
      </c>
      <c r="E829" s="206"/>
      <c r="F829" s="206" t="n">
        <v>5.179</v>
      </c>
      <c r="G829" s="206" t="s">
        <v>533</v>
      </c>
      <c r="H829" s="206" t="s">
        <v>5154</v>
      </c>
      <c r="I829" s="189"/>
      <c r="J829" s="189"/>
      <c r="K829" s="189"/>
    </row>
    <row r="830" customFormat="false" ht="15" hidden="false" customHeight="false" outlineLevel="0" collapsed="false">
      <c r="A830" s="205" t="n">
        <v>818</v>
      </c>
      <c r="B830" s="205" t="s">
        <v>5156</v>
      </c>
      <c r="C830" s="206" t="s">
        <v>3582</v>
      </c>
      <c r="D830" s="206" t="s">
        <v>4608</v>
      </c>
      <c r="E830" s="207"/>
      <c r="F830" s="206" t="n">
        <v>0.6874</v>
      </c>
      <c r="G830" s="206" t="s">
        <v>533</v>
      </c>
      <c r="H830" s="206" t="s">
        <v>5157</v>
      </c>
      <c r="I830" s="189"/>
      <c r="J830" s="189"/>
      <c r="K830" s="189"/>
    </row>
    <row r="831" customFormat="false" ht="15" hidden="false" customHeight="false" outlineLevel="0" collapsed="false">
      <c r="A831" s="205" t="n">
        <v>819</v>
      </c>
      <c r="B831" s="205" t="s">
        <v>5158</v>
      </c>
      <c r="C831" s="206" t="s">
        <v>3566</v>
      </c>
      <c r="D831" s="206" t="s">
        <v>4312</v>
      </c>
      <c r="E831" s="206"/>
      <c r="F831" s="206" t="n">
        <v>1.468</v>
      </c>
      <c r="G831" s="206" t="s">
        <v>533</v>
      </c>
      <c r="H831" s="206" t="s">
        <v>5159</v>
      </c>
      <c r="I831" s="189"/>
      <c r="J831" s="189"/>
      <c r="K831" s="189"/>
    </row>
    <row r="832" customFormat="false" ht="15" hidden="false" customHeight="false" outlineLevel="0" collapsed="false">
      <c r="A832" s="205" t="n">
        <v>820</v>
      </c>
      <c r="B832" s="205" t="s">
        <v>5160</v>
      </c>
      <c r="C832" s="206" t="s">
        <v>3566</v>
      </c>
      <c r="D832" s="206" t="s">
        <v>3563</v>
      </c>
      <c r="E832" s="207"/>
      <c r="F832" s="206" t="n">
        <v>3.855</v>
      </c>
      <c r="G832" s="206" t="s">
        <v>533</v>
      </c>
      <c r="H832" s="206" t="s">
        <v>5161</v>
      </c>
      <c r="I832" s="189"/>
      <c r="J832" s="189"/>
      <c r="K832" s="189"/>
    </row>
    <row r="833" customFormat="false" ht="15" hidden="false" customHeight="false" outlineLevel="0" collapsed="false">
      <c r="A833" s="205" t="n">
        <v>821</v>
      </c>
      <c r="B833" s="205" t="s">
        <v>5162</v>
      </c>
      <c r="C833" s="206" t="s">
        <v>3566</v>
      </c>
      <c r="D833" s="206" t="s">
        <v>4925</v>
      </c>
      <c r="E833" s="206"/>
      <c r="F833" s="206" t="n">
        <v>5.926</v>
      </c>
      <c r="G833" s="206" t="s">
        <v>533</v>
      </c>
      <c r="H833" s="206" t="s">
        <v>5154</v>
      </c>
      <c r="I833" s="189"/>
      <c r="J833" s="189"/>
      <c r="K833" s="189"/>
    </row>
    <row r="834" customFormat="false" ht="15" hidden="false" customHeight="false" outlineLevel="0" collapsed="false">
      <c r="A834" s="205" t="n">
        <v>822</v>
      </c>
      <c r="B834" s="205" t="s">
        <v>5163</v>
      </c>
      <c r="C834" s="206" t="s">
        <v>4224</v>
      </c>
      <c r="D834" s="206" t="s">
        <v>5164</v>
      </c>
      <c r="E834" s="207"/>
      <c r="F834" s="206" t="n">
        <v>1.3618</v>
      </c>
      <c r="G834" s="206" t="s">
        <v>533</v>
      </c>
      <c r="H834" s="206" t="s">
        <v>5165</v>
      </c>
      <c r="I834" s="189"/>
      <c r="J834" s="189"/>
      <c r="K834" s="189"/>
    </row>
    <row r="835" customFormat="false" ht="15" hidden="false" customHeight="false" outlineLevel="0" collapsed="false">
      <c r="A835" s="205" t="n">
        <v>823</v>
      </c>
      <c r="B835" s="205" t="s">
        <v>5166</v>
      </c>
      <c r="C835" s="206" t="s">
        <v>4224</v>
      </c>
      <c r="D835" s="206" t="s">
        <v>5164</v>
      </c>
      <c r="E835" s="206"/>
      <c r="F835" s="206" t="n">
        <v>8.1008</v>
      </c>
      <c r="G835" s="206" t="s">
        <v>533</v>
      </c>
      <c r="H835" s="206" t="s">
        <v>5165</v>
      </c>
      <c r="I835" s="189"/>
      <c r="J835" s="189"/>
      <c r="K835" s="189"/>
    </row>
    <row r="836" customFormat="false" ht="15" hidden="false" customHeight="false" outlineLevel="0" collapsed="false">
      <c r="A836" s="205" t="n">
        <v>824</v>
      </c>
      <c r="B836" s="205" t="s">
        <v>5167</v>
      </c>
      <c r="C836" s="206" t="s">
        <v>4224</v>
      </c>
      <c r="D836" s="206" t="s">
        <v>5168</v>
      </c>
      <c r="E836" s="207"/>
      <c r="F836" s="206" t="n">
        <v>2.2715</v>
      </c>
      <c r="G836" s="206" t="s">
        <v>533</v>
      </c>
      <c r="H836" s="206" t="s">
        <v>5165</v>
      </c>
      <c r="I836" s="189"/>
      <c r="J836" s="189"/>
      <c r="K836" s="189"/>
    </row>
    <row r="837" customFormat="false" ht="15" hidden="false" customHeight="false" outlineLevel="0" collapsed="false">
      <c r="A837" s="205" t="n">
        <v>825</v>
      </c>
      <c r="B837" s="205" t="s">
        <v>5169</v>
      </c>
      <c r="C837" s="206" t="s">
        <v>4224</v>
      </c>
      <c r="D837" s="206" t="s">
        <v>5168</v>
      </c>
      <c r="E837" s="206"/>
      <c r="F837" s="206" t="n">
        <v>9.398</v>
      </c>
      <c r="G837" s="206" t="s">
        <v>533</v>
      </c>
      <c r="H837" s="206" t="s">
        <v>5165</v>
      </c>
      <c r="I837" s="189"/>
      <c r="J837" s="189"/>
      <c r="K837" s="189"/>
    </row>
    <row r="838" customFormat="false" ht="15" hidden="false" customHeight="false" outlineLevel="0" collapsed="false">
      <c r="A838" s="205" t="n">
        <v>826</v>
      </c>
      <c r="B838" s="205" t="s">
        <v>5170</v>
      </c>
      <c r="C838" s="206" t="s">
        <v>4224</v>
      </c>
      <c r="D838" s="206" t="s">
        <v>4227</v>
      </c>
      <c r="E838" s="207"/>
      <c r="F838" s="206" t="n">
        <v>8.025</v>
      </c>
      <c r="G838" s="206" t="s">
        <v>533</v>
      </c>
      <c r="H838" s="206" t="s">
        <v>5171</v>
      </c>
      <c r="I838" s="189"/>
      <c r="J838" s="189"/>
      <c r="K838" s="189"/>
    </row>
    <row r="839" customFormat="false" ht="15" hidden="false" customHeight="false" outlineLevel="0" collapsed="false">
      <c r="A839" s="205" t="n">
        <v>827</v>
      </c>
      <c r="B839" s="205" t="s">
        <v>5172</v>
      </c>
      <c r="C839" s="206" t="s">
        <v>3706</v>
      </c>
      <c r="D839" s="206" t="s">
        <v>3573</v>
      </c>
      <c r="E839" s="206"/>
      <c r="F839" s="206" t="n">
        <v>2.91</v>
      </c>
      <c r="G839" s="206" t="s">
        <v>533</v>
      </c>
      <c r="H839" s="206" t="s">
        <v>5173</v>
      </c>
      <c r="I839" s="189"/>
      <c r="J839" s="189"/>
      <c r="K839" s="189"/>
    </row>
    <row r="840" customFormat="false" ht="15" hidden="false" customHeight="false" outlineLevel="0" collapsed="false">
      <c r="A840" s="205" t="n">
        <v>828</v>
      </c>
      <c r="B840" s="205" t="s">
        <v>5174</v>
      </c>
      <c r="C840" s="206" t="s">
        <v>3680</v>
      </c>
      <c r="D840" s="206" t="s">
        <v>4028</v>
      </c>
      <c r="E840" s="207"/>
      <c r="F840" s="206" t="n">
        <v>1.144</v>
      </c>
      <c r="G840" s="206" t="s">
        <v>533</v>
      </c>
      <c r="H840" s="206" t="s">
        <v>5175</v>
      </c>
      <c r="I840" s="189"/>
      <c r="J840" s="189"/>
      <c r="K840" s="189"/>
    </row>
    <row r="841" customFormat="false" ht="15" hidden="false" customHeight="false" outlineLevel="0" collapsed="false">
      <c r="A841" s="205" t="n">
        <v>829</v>
      </c>
      <c r="B841" s="205" t="s">
        <v>5176</v>
      </c>
      <c r="C841" s="206" t="s">
        <v>3680</v>
      </c>
      <c r="D841" s="206" t="s">
        <v>4028</v>
      </c>
      <c r="E841" s="206"/>
      <c r="F841" s="206" t="n">
        <v>8.8</v>
      </c>
      <c r="G841" s="206" t="s">
        <v>533</v>
      </c>
      <c r="H841" s="206" t="s">
        <v>5175</v>
      </c>
      <c r="I841" s="189"/>
      <c r="J841" s="189"/>
      <c r="K841" s="189"/>
    </row>
    <row r="842" customFormat="false" ht="15" hidden="false" customHeight="false" outlineLevel="0" collapsed="false">
      <c r="A842" s="205" t="n">
        <v>830</v>
      </c>
      <c r="B842" s="205" t="s">
        <v>5177</v>
      </c>
      <c r="C842" s="206" t="s">
        <v>3680</v>
      </c>
      <c r="D842" s="206" t="s">
        <v>4305</v>
      </c>
      <c r="E842" s="207"/>
      <c r="F842" s="206" t="n">
        <v>2.3472</v>
      </c>
      <c r="G842" s="206" t="s">
        <v>533</v>
      </c>
      <c r="H842" s="206" t="s">
        <v>5178</v>
      </c>
      <c r="I842" s="189"/>
      <c r="J842" s="189"/>
      <c r="K842" s="189"/>
    </row>
    <row r="843" customFormat="false" ht="15" hidden="false" customHeight="false" outlineLevel="0" collapsed="false">
      <c r="A843" s="205" t="n">
        <v>831</v>
      </c>
      <c r="B843" s="205" t="s">
        <v>5179</v>
      </c>
      <c r="C843" s="206" t="s">
        <v>3680</v>
      </c>
      <c r="D843" s="206" t="s">
        <v>4103</v>
      </c>
      <c r="E843" s="206"/>
      <c r="F843" s="206" t="n">
        <v>3.503</v>
      </c>
      <c r="G843" s="206" t="s">
        <v>533</v>
      </c>
      <c r="H843" s="206" t="s">
        <v>5180</v>
      </c>
      <c r="I843" s="189"/>
      <c r="J843" s="189"/>
      <c r="K843" s="189"/>
    </row>
    <row r="844" customFormat="false" ht="15" hidden="false" customHeight="false" outlineLevel="0" collapsed="false">
      <c r="A844" s="205" t="n">
        <v>832</v>
      </c>
      <c r="B844" s="205" t="s">
        <v>5181</v>
      </c>
      <c r="C844" s="206" t="s">
        <v>3739</v>
      </c>
      <c r="D844" s="206" t="s">
        <v>5182</v>
      </c>
      <c r="E844" s="207"/>
      <c r="F844" s="206" t="n">
        <v>0.6789</v>
      </c>
      <c r="G844" s="206" t="s">
        <v>533</v>
      </c>
      <c r="H844" s="206" t="s">
        <v>5183</v>
      </c>
      <c r="I844" s="189"/>
      <c r="J844" s="189"/>
      <c r="K844" s="189"/>
    </row>
    <row r="845" customFormat="false" ht="15" hidden="false" customHeight="false" outlineLevel="0" collapsed="false">
      <c r="A845" s="205" t="n">
        <v>833</v>
      </c>
      <c r="B845" s="205" t="s">
        <v>5184</v>
      </c>
      <c r="C845" s="206" t="s">
        <v>4224</v>
      </c>
      <c r="D845" s="206" t="s">
        <v>5185</v>
      </c>
      <c r="E845" s="206"/>
      <c r="F845" s="206" t="n">
        <v>26.377</v>
      </c>
      <c r="G845" s="206" t="s">
        <v>533</v>
      </c>
      <c r="H845" s="206" t="s">
        <v>5165</v>
      </c>
      <c r="I845" s="189"/>
      <c r="J845" s="189"/>
      <c r="K845" s="189"/>
    </row>
    <row r="846" customFormat="false" ht="15" hidden="false" customHeight="false" outlineLevel="0" collapsed="false">
      <c r="A846" s="205" t="n">
        <v>834</v>
      </c>
      <c r="B846" s="205" t="s">
        <v>5186</v>
      </c>
      <c r="C846" s="206" t="s">
        <v>4224</v>
      </c>
      <c r="D846" s="206" t="s">
        <v>5164</v>
      </c>
      <c r="E846" s="207"/>
      <c r="F846" s="206" t="n">
        <v>16.382</v>
      </c>
      <c r="G846" s="206" t="s">
        <v>533</v>
      </c>
      <c r="H846" s="206" t="s">
        <v>5165</v>
      </c>
      <c r="I846" s="189"/>
      <c r="J846" s="189"/>
      <c r="K846" s="189"/>
    </row>
    <row r="847" customFormat="false" ht="15" hidden="false" customHeight="false" outlineLevel="0" collapsed="false">
      <c r="A847" s="205" t="n">
        <v>835</v>
      </c>
      <c r="B847" s="205" t="s">
        <v>5187</v>
      </c>
      <c r="C847" s="206" t="s">
        <v>4224</v>
      </c>
      <c r="D847" s="206" t="s">
        <v>4099</v>
      </c>
      <c r="E847" s="206"/>
      <c r="F847" s="206" t="n">
        <v>27.669</v>
      </c>
      <c r="G847" s="206" t="s">
        <v>533</v>
      </c>
      <c r="H847" s="206" t="s">
        <v>5165</v>
      </c>
      <c r="I847" s="189"/>
      <c r="J847" s="189"/>
      <c r="K847" s="189"/>
    </row>
    <row r="848" customFormat="false" ht="15" hidden="false" customHeight="false" outlineLevel="0" collapsed="false">
      <c r="A848" s="205" t="n">
        <v>836</v>
      </c>
      <c r="B848" s="205" t="s">
        <v>5188</v>
      </c>
      <c r="C848" s="206" t="s">
        <v>4224</v>
      </c>
      <c r="D848" s="206" t="s">
        <v>5164</v>
      </c>
      <c r="E848" s="207"/>
      <c r="F848" s="206" t="n">
        <v>6.5343</v>
      </c>
      <c r="G848" s="206" t="s">
        <v>533</v>
      </c>
      <c r="H848" s="206" t="s">
        <v>5165</v>
      </c>
      <c r="I848" s="189"/>
      <c r="J848" s="189"/>
      <c r="K848" s="189"/>
    </row>
    <row r="849" customFormat="false" ht="15" hidden="false" customHeight="false" outlineLevel="0" collapsed="false">
      <c r="A849" s="205" t="n">
        <v>837</v>
      </c>
      <c r="B849" s="205" t="s">
        <v>5189</v>
      </c>
      <c r="C849" s="206" t="s">
        <v>4224</v>
      </c>
      <c r="D849" s="206" t="s">
        <v>4099</v>
      </c>
      <c r="E849" s="206"/>
      <c r="F849" s="206" t="n">
        <v>5.5663</v>
      </c>
      <c r="G849" s="206" t="s">
        <v>533</v>
      </c>
      <c r="H849" s="206" t="s">
        <v>5165</v>
      </c>
      <c r="I849" s="189"/>
      <c r="J849" s="189"/>
      <c r="K849" s="189"/>
    </row>
    <row r="850" customFormat="false" ht="15" hidden="false" customHeight="false" outlineLevel="0" collapsed="false">
      <c r="A850" s="205" t="n">
        <v>838</v>
      </c>
      <c r="B850" s="205" t="s">
        <v>5190</v>
      </c>
      <c r="C850" s="206" t="s">
        <v>3741</v>
      </c>
      <c r="D850" s="206" t="s">
        <v>3742</v>
      </c>
      <c r="E850" s="207"/>
      <c r="F850" s="206" t="n">
        <v>5.4399</v>
      </c>
      <c r="G850" s="206" t="s">
        <v>375</v>
      </c>
      <c r="H850" s="206" t="s">
        <v>5191</v>
      </c>
      <c r="I850" s="189"/>
      <c r="J850" s="189"/>
      <c r="K850" s="189"/>
    </row>
    <row r="851" customFormat="false" ht="15" hidden="false" customHeight="false" outlineLevel="0" collapsed="false">
      <c r="A851" s="205" t="n">
        <v>839</v>
      </c>
      <c r="B851" s="205" t="s">
        <v>5192</v>
      </c>
      <c r="C851" s="206" t="s">
        <v>3741</v>
      </c>
      <c r="D851" s="206" t="s">
        <v>3742</v>
      </c>
      <c r="E851" s="206"/>
      <c r="F851" s="206" t="n">
        <v>6.1132</v>
      </c>
      <c r="G851" s="206" t="s">
        <v>375</v>
      </c>
      <c r="H851" s="206" t="s">
        <v>5191</v>
      </c>
      <c r="I851" s="189"/>
      <c r="J851" s="189"/>
      <c r="K851" s="189"/>
    </row>
    <row r="852" customFormat="false" ht="15" hidden="false" customHeight="false" outlineLevel="0" collapsed="false">
      <c r="A852" s="205" t="n">
        <v>840</v>
      </c>
      <c r="B852" s="205" t="s">
        <v>5193</v>
      </c>
      <c r="C852" s="206" t="s">
        <v>3741</v>
      </c>
      <c r="D852" s="206" t="s">
        <v>3742</v>
      </c>
      <c r="E852" s="207"/>
      <c r="F852" s="206" t="n">
        <v>3.9378</v>
      </c>
      <c r="G852" s="206" t="s">
        <v>375</v>
      </c>
      <c r="H852" s="206" t="s">
        <v>5191</v>
      </c>
      <c r="I852" s="189"/>
      <c r="J852" s="189"/>
      <c r="K852" s="189"/>
    </row>
    <row r="853" customFormat="false" ht="15" hidden="false" customHeight="false" outlineLevel="0" collapsed="false">
      <c r="A853" s="205" t="n">
        <v>841</v>
      </c>
      <c r="B853" s="205" t="s">
        <v>5194</v>
      </c>
      <c r="C853" s="206" t="s">
        <v>3741</v>
      </c>
      <c r="D853" s="206" t="s">
        <v>3742</v>
      </c>
      <c r="E853" s="206"/>
      <c r="F853" s="206" t="n">
        <v>1.6067</v>
      </c>
      <c r="G853" s="206" t="s">
        <v>375</v>
      </c>
      <c r="H853" s="206" t="s">
        <v>5191</v>
      </c>
      <c r="I853" s="189"/>
      <c r="J853" s="189"/>
      <c r="K853" s="189"/>
    </row>
    <row r="854" customFormat="false" ht="15" hidden="false" customHeight="false" outlineLevel="0" collapsed="false">
      <c r="A854" s="205" t="n">
        <v>842</v>
      </c>
      <c r="B854" s="205" t="s">
        <v>5195</v>
      </c>
      <c r="C854" s="206" t="s">
        <v>3741</v>
      </c>
      <c r="D854" s="206" t="s">
        <v>3742</v>
      </c>
      <c r="E854" s="207"/>
      <c r="F854" s="206" t="n">
        <v>1.1793</v>
      </c>
      <c r="G854" s="206" t="s">
        <v>375</v>
      </c>
      <c r="H854" s="206" t="s">
        <v>5191</v>
      </c>
      <c r="I854" s="189"/>
      <c r="J854" s="189"/>
      <c r="K854" s="189"/>
    </row>
    <row r="855" customFormat="false" ht="15" hidden="false" customHeight="false" outlineLevel="0" collapsed="false">
      <c r="A855" s="205" t="n">
        <v>843</v>
      </c>
      <c r="B855" s="205" t="s">
        <v>5196</v>
      </c>
      <c r="C855" s="206" t="s">
        <v>4224</v>
      </c>
      <c r="D855" s="206" t="s">
        <v>5168</v>
      </c>
      <c r="E855" s="206"/>
      <c r="F855" s="206" t="n">
        <v>4.1648</v>
      </c>
      <c r="G855" s="206" t="s">
        <v>533</v>
      </c>
      <c r="H855" s="206" t="s">
        <v>5197</v>
      </c>
      <c r="I855" s="189"/>
      <c r="J855" s="189"/>
      <c r="K855" s="189"/>
    </row>
    <row r="856" customFormat="false" ht="15" hidden="false" customHeight="false" outlineLevel="0" collapsed="false">
      <c r="A856" s="205" t="n">
        <v>844</v>
      </c>
      <c r="B856" s="205" t="s">
        <v>5198</v>
      </c>
      <c r="C856" s="206" t="s">
        <v>4224</v>
      </c>
      <c r="D856" s="206" t="s">
        <v>5168</v>
      </c>
      <c r="E856" s="207"/>
      <c r="F856" s="206" t="n">
        <v>4.687</v>
      </c>
      <c r="G856" s="206" t="s">
        <v>533</v>
      </c>
      <c r="H856" s="206" t="s">
        <v>5197</v>
      </c>
      <c r="I856" s="189"/>
      <c r="J856" s="189"/>
      <c r="K856" s="189"/>
    </row>
    <row r="857" customFormat="false" ht="15" hidden="false" customHeight="false" outlineLevel="0" collapsed="false">
      <c r="A857" s="205" t="n">
        <v>845</v>
      </c>
      <c r="B857" s="205" t="s">
        <v>5199</v>
      </c>
      <c r="C857" s="206" t="s">
        <v>4224</v>
      </c>
      <c r="D857" s="206" t="s">
        <v>5168</v>
      </c>
      <c r="E857" s="206"/>
      <c r="F857" s="206" t="n">
        <v>1.842</v>
      </c>
      <c r="G857" s="206" t="s">
        <v>533</v>
      </c>
      <c r="H857" s="206" t="s">
        <v>5197</v>
      </c>
      <c r="I857" s="189"/>
      <c r="J857" s="189"/>
      <c r="K857" s="189"/>
    </row>
    <row r="858" customFormat="false" ht="15" hidden="false" customHeight="false" outlineLevel="0" collapsed="false">
      <c r="A858" s="205" t="n">
        <v>846</v>
      </c>
      <c r="B858" s="205" t="s">
        <v>5200</v>
      </c>
      <c r="C858" s="206" t="s">
        <v>4224</v>
      </c>
      <c r="D858" s="206" t="s">
        <v>4275</v>
      </c>
      <c r="E858" s="206"/>
      <c r="F858" s="207" t="n">
        <v>7.32</v>
      </c>
      <c r="G858" s="206" t="s">
        <v>533</v>
      </c>
      <c r="H858" s="206" t="s">
        <v>5201</v>
      </c>
      <c r="I858" s="189"/>
      <c r="J858" s="189"/>
      <c r="K858" s="189"/>
    </row>
    <row r="859" customFormat="false" ht="15" hidden="false" customHeight="false" outlineLevel="0" collapsed="false">
      <c r="A859" s="205" t="n">
        <v>847</v>
      </c>
      <c r="B859" s="205" t="s">
        <v>5202</v>
      </c>
      <c r="C859" s="206" t="s">
        <v>4224</v>
      </c>
      <c r="D859" s="206" t="s">
        <v>4275</v>
      </c>
      <c r="E859" s="207"/>
      <c r="F859" s="206" t="n">
        <v>1.464</v>
      </c>
      <c r="G859" s="206" t="s">
        <v>533</v>
      </c>
      <c r="H859" s="206" t="s">
        <v>5203</v>
      </c>
      <c r="I859" s="189"/>
      <c r="J859" s="189"/>
      <c r="K859" s="189"/>
    </row>
    <row r="860" customFormat="false" ht="15" hidden="false" customHeight="false" outlineLevel="0" collapsed="false">
      <c r="A860" s="205" t="n">
        <v>848</v>
      </c>
      <c r="B860" s="205" t="s">
        <v>5204</v>
      </c>
      <c r="C860" s="206" t="s">
        <v>5205</v>
      </c>
      <c r="D860" s="206" t="s">
        <v>4331</v>
      </c>
      <c r="E860" s="207"/>
      <c r="F860" s="206"/>
      <c r="G860" s="206" t="s">
        <v>2935</v>
      </c>
      <c r="H860" s="206" t="s">
        <v>5206</v>
      </c>
      <c r="I860" s="189"/>
      <c r="J860" s="189"/>
      <c r="K860" s="189"/>
    </row>
    <row r="861" customFormat="false" ht="15" hidden="false" customHeight="false" outlineLevel="0" collapsed="false">
      <c r="A861" s="205" t="n">
        <v>849</v>
      </c>
      <c r="B861" s="205" t="s">
        <v>5207</v>
      </c>
      <c r="C861" s="206" t="s">
        <v>5122</v>
      </c>
      <c r="D861" s="206" t="s">
        <v>5208</v>
      </c>
      <c r="E861" s="206"/>
      <c r="F861" s="206" t="n">
        <v>1.044</v>
      </c>
      <c r="G861" s="206" t="s">
        <v>375</v>
      </c>
      <c r="H861" s="206" t="s">
        <v>5209</v>
      </c>
      <c r="I861" s="189"/>
      <c r="J861" s="189"/>
      <c r="K861" s="189"/>
    </row>
    <row r="862" customFormat="false" ht="15" hidden="false" customHeight="false" outlineLevel="0" collapsed="false">
      <c r="A862" s="205" t="n">
        <v>850</v>
      </c>
      <c r="B862" s="205" t="s">
        <v>5210</v>
      </c>
      <c r="C862" s="206" t="s">
        <v>5122</v>
      </c>
      <c r="D862" s="206" t="s">
        <v>5208</v>
      </c>
      <c r="E862" s="206"/>
      <c r="F862" s="206" t="n">
        <v>0.7</v>
      </c>
      <c r="G862" s="206" t="s">
        <v>375</v>
      </c>
      <c r="H862" s="206" t="s">
        <v>5209</v>
      </c>
      <c r="I862" s="189"/>
      <c r="J862" s="189"/>
      <c r="K862" s="189"/>
    </row>
    <row r="863" customFormat="false" ht="15" hidden="false" customHeight="false" outlineLevel="0" collapsed="false">
      <c r="A863" s="205" t="n">
        <v>851</v>
      </c>
      <c r="B863" s="205" t="s">
        <v>5211</v>
      </c>
      <c r="C863" s="206" t="s">
        <v>5122</v>
      </c>
      <c r="D863" s="206" t="s">
        <v>5208</v>
      </c>
      <c r="E863" s="206"/>
      <c r="F863" s="206" t="n">
        <v>0.281</v>
      </c>
      <c r="G863" s="206" t="s">
        <v>375</v>
      </c>
      <c r="H863" s="206" t="s">
        <v>5209</v>
      </c>
      <c r="I863" s="189"/>
      <c r="J863" s="189"/>
      <c r="K863" s="189"/>
    </row>
    <row r="864" customFormat="false" ht="45.75" hidden="false" customHeight="false" outlineLevel="0" collapsed="false">
      <c r="A864" s="205" t="n">
        <v>852</v>
      </c>
      <c r="B864" s="205" t="s">
        <v>5212</v>
      </c>
      <c r="C864" s="211" t="s">
        <v>5213</v>
      </c>
      <c r="D864" s="206" t="s">
        <v>5214</v>
      </c>
      <c r="E864" s="207"/>
      <c r="F864" s="206" t="n">
        <v>17.2</v>
      </c>
      <c r="G864" s="206" t="s">
        <v>533</v>
      </c>
      <c r="H864" s="206" t="s">
        <v>5197</v>
      </c>
      <c r="I864" s="189"/>
      <c r="J864" s="189"/>
      <c r="K864" s="189"/>
    </row>
    <row r="865" customFormat="false" ht="45.75" hidden="false" customHeight="false" outlineLevel="0" collapsed="false">
      <c r="A865" s="205" t="n">
        <v>853</v>
      </c>
      <c r="B865" s="205" t="s">
        <v>5215</v>
      </c>
      <c r="C865" s="211" t="s">
        <v>5213</v>
      </c>
      <c r="D865" s="206" t="s">
        <v>5214</v>
      </c>
      <c r="E865" s="207"/>
      <c r="F865" s="206" t="n">
        <v>4.3</v>
      </c>
      <c r="G865" s="206" t="s">
        <v>533</v>
      </c>
      <c r="H865" s="206" t="s">
        <v>5197</v>
      </c>
      <c r="I865" s="189"/>
      <c r="J865" s="189"/>
      <c r="K865" s="189"/>
    </row>
    <row r="866" customFormat="false" ht="15" hidden="false" customHeight="false" outlineLevel="0" collapsed="false">
      <c r="A866" s="205" t="n">
        <v>854</v>
      </c>
      <c r="B866" s="205" t="s">
        <v>5216</v>
      </c>
      <c r="C866" s="206" t="s">
        <v>4401</v>
      </c>
      <c r="D866" s="206" t="s">
        <v>5217</v>
      </c>
      <c r="E866" s="206"/>
      <c r="F866" s="206" t="n">
        <v>1.68468</v>
      </c>
      <c r="G866" s="206" t="s">
        <v>82</v>
      </c>
      <c r="H866" s="206" t="s">
        <v>5218</v>
      </c>
      <c r="I866" s="189"/>
      <c r="J866" s="189"/>
      <c r="K866" s="189"/>
    </row>
    <row r="867" customFormat="false" ht="15" hidden="false" customHeight="false" outlineLevel="0" collapsed="false">
      <c r="A867" s="205" t="n">
        <v>855</v>
      </c>
      <c r="B867" s="205" t="s">
        <v>5219</v>
      </c>
      <c r="C867" s="206" t="s">
        <v>4401</v>
      </c>
      <c r="D867" s="206" t="s">
        <v>5217</v>
      </c>
      <c r="E867" s="207"/>
      <c r="F867" s="206" t="n">
        <v>0.2224</v>
      </c>
      <c r="G867" s="206" t="s">
        <v>82</v>
      </c>
      <c r="H867" s="206" t="s">
        <v>5218</v>
      </c>
      <c r="I867" s="189"/>
      <c r="J867" s="189"/>
      <c r="K867" s="189"/>
    </row>
    <row r="868" customFormat="false" ht="15" hidden="false" customHeight="false" outlineLevel="0" collapsed="false">
      <c r="A868" s="205" t="n">
        <v>856</v>
      </c>
      <c r="B868" s="205" t="s">
        <v>5220</v>
      </c>
      <c r="C868" s="206" t="s">
        <v>4063</v>
      </c>
      <c r="D868" s="206" t="s">
        <v>5221</v>
      </c>
      <c r="E868" s="206"/>
      <c r="F868" s="206" t="n">
        <v>2.12</v>
      </c>
      <c r="G868" s="206" t="s">
        <v>533</v>
      </c>
      <c r="H868" s="206" t="s">
        <v>5222</v>
      </c>
      <c r="I868" s="189"/>
      <c r="J868" s="189"/>
      <c r="K868" s="189"/>
    </row>
    <row r="869" customFormat="false" ht="15" hidden="false" customHeight="false" outlineLevel="0" collapsed="false">
      <c r="A869" s="205" t="n">
        <v>857</v>
      </c>
      <c r="B869" s="205" t="s">
        <v>5223</v>
      </c>
      <c r="C869" s="206" t="s">
        <v>4401</v>
      </c>
      <c r="D869" s="206" t="s">
        <v>5224</v>
      </c>
      <c r="E869" s="206"/>
      <c r="F869" s="207" t="n">
        <v>0.33579</v>
      </c>
      <c r="G869" s="206" t="s">
        <v>82</v>
      </c>
      <c r="H869" s="206" t="s">
        <v>5225</v>
      </c>
      <c r="I869" s="189"/>
      <c r="J869" s="189"/>
      <c r="K869" s="189"/>
    </row>
    <row r="870" customFormat="false" ht="15" hidden="false" customHeight="false" outlineLevel="0" collapsed="false">
      <c r="A870" s="205" t="n">
        <v>858</v>
      </c>
      <c r="B870" s="205" t="s">
        <v>5226</v>
      </c>
      <c r="C870" s="206" t="s">
        <v>3859</v>
      </c>
      <c r="D870" s="206" t="s">
        <v>5227</v>
      </c>
      <c r="E870" s="206"/>
      <c r="F870" s="207" t="n">
        <v>3.9984</v>
      </c>
      <c r="G870" s="206" t="s">
        <v>82</v>
      </c>
      <c r="H870" s="206" t="s">
        <v>5228</v>
      </c>
      <c r="I870" s="189"/>
      <c r="J870" s="189"/>
      <c r="K870" s="189"/>
    </row>
    <row r="871" customFormat="false" ht="15" hidden="false" customHeight="false" outlineLevel="0" collapsed="false">
      <c r="A871" s="205" t="n">
        <v>859</v>
      </c>
      <c r="B871" s="205" t="s">
        <v>5229</v>
      </c>
      <c r="C871" s="206" t="s">
        <v>3566</v>
      </c>
      <c r="D871" s="206" t="s">
        <v>4773</v>
      </c>
      <c r="E871" s="206"/>
      <c r="F871" s="206" t="n">
        <v>2.298</v>
      </c>
      <c r="G871" s="206" t="s">
        <v>533</v>
      </c>
      <c r="H871" s="206" t="s">
        <v>5230</v>
      </c>
      <c r="I871" s="189"/>
      <c r="J871" s="189"/>
      <c r="K871" s="189"/>
    </row>
    <row r="872" customFormat="false" ht="15" hidden="false" customHeight="false" outlineLevel="0" collapsed="false">
      <c r="A872" s="205" t="n">
        <v>860</v>
      </c>
      <c r="B872" s="205" t="s">
        <v>5231</v>
      </c>
      <c r="C872" s="206" t="s">
        <v>3566</v>
      </c>
      <c r="D872" s="206" t="s">
        <v>3719</v>
      </c>
      <c r="E872" s="206"/>
      <c r="F872" s="206" t="n">
        <v>5.76</v>
      </c>
      <c r="G872" s="206" t="s">
        <v>533</v>
      </c>
      <c r="H872" s="206" t="s">
        <v>5232</v>
      </c>
      <c r="I872" s="189"/>
      <c r="J872" s="189"/>
      <c r="K872" s="189"/>
    </row>
    <row r="873" customFormat="false" ht="15" hidden="false" customHeight="false" outlineLevel="0" collapsed="false">
      <c r="A873" s="205" t="n">
        <v>861</v>
      </c>
      <c r="B873" s="205" t="s">
        <v>5233</v>
      </c>
      <c r="C873" s="206" t="s">
        <v>3566</v>
      </c>
      <c r="D873" s="206" t="s">
        <v>3719</v>
      </c>
      <c r="E873" s="206"/>
      <c r="F873" s="206" t="n">
        <v>1.955</v>
      </c>
      <c r="G873" s="206" t="s">
        <v>533</v>
      </c>
      <c r="H873" s="206" t="s">
        <v>5232</v>
      </c>
      <c r="I873" s="189"/>
      <c r="J873" s="189"/>
      <c r="K873" s="189"/>
    </row>
    <row r="874" customFormat="false" ht="15" hidden="false" customHeight="false" outlineLevel="0" collapsed="false">
      <c r="A874" s="205" t="n">
        <v>862</v>
      </c>
      <c r="B874" s="205" t="s">
        <v>5234</v>
      </c>
      <c r="C874" s="206" t="s">
        <v>3566</v>
      </c>
      <c r="D874" s="206" t="s">
        <v>5140</v>
      </c>
      <c r="E874" s="206"/>
      <c r="F874" s="206" t="n">
        <v>3.799</v>
      </c>
      <c r="G874" s="206" t="s">
        <v>533</v>
      </c>
      <c r="H874" s="206" t="s">
        <v>5232</v>
      </c>
      <c r="I874" s="189"/>
      <c r="J874" s="189"/>
      <c r="K874" s="189"/>
    </row>
    <row r="875" customFormat="false" ht="15" hidden="false" customHeight="false" outlineLevel="0" collapsed="false">
      <c r="A875" s="205" t="n">
        <v>863</v>
      </c>
      <c r="B875" s="205" t="s">
        <v>5235</v>
      </c>
      <c r="C875" s="206" t="s">
        <v>3566</v>
      </c>
      <c r="D875" s="206" t="s">
        <v>5236</v>
      </c>
      <c r="E875" s="206"/>
      <c r="F875" s="206" t="n">
        <v>4.395</v>
      </c>
      <c r="G875" s="206" t="s">
        <v>533</v>
      </c>
      <c r="H875" s="206" t="s">
        <v>5232</v>
      </c>
      <c r="I875" s="189"/>
      <c r="J875" s="189"/>
      <c r="K875" s="189"/>
    </row>
    <row r="876" customFormat="false" ht="15" hidden="false" customHeight="false" outlineLevel="0" collapsed="false">
      <c r="A876" s="205" t="n">
        <v>864</v>
      </c>
      <c r="B876" s="205" t="s">
        <v>5237</v>
      </c>
      <c r="C876" s="206" t="s">
        <v>5238</v>
      </c>
      <c r="D876" s="206" t="s">
        <v>5239</v>
      </c>
      <c r="E876" s="206"/>
      <c r="F876" s="206" t="n">
        <v>22.4</v>
      </c>
      <c r="G876" s="206" t="s">
        <v>533</v>
      </c>
      <c r="H876" s="206" t="s">
        <v>5240</v>
      </c>
      <c r="I876" s="189"/>
      <c r="J876" s="189"/>
      <c r="K876" s="189"/>
    </row>
    <row r="877" customFormat="false" ht="15" hidden="false" customHeight="false" outlineLevel="0" collapsed="false">
      <c r="A877" s="205" t="n">
        <v>865</v>
      </c>
      <c r="B877" s="205" t="s">
        <v>5241</v>
      </c>
      <c r="C877" s="206" t="s">
        <v>5238</v>
      </c>
      <c r="D877" s="206" t="s">
        <v>5242</v>
      </c>
      <c r="E877" s="206"/>
      <c r="F877" s="206" t="n">
        <v>9.1</v>
      </c>
      <c r="G877" s="206" t="s">
        <v>533</v>
      </c>
      <c r="H877" s="206" t="s">
        <v>5243</v>
      </c>
      <c r="I877" s="189"/>
      <c r="J877" s="189"/>
      <c r="K877" s="189"/>
    </row>
    <row r="878" customFormat="false" ht="15" hidden="false" customHeight="false" outlineLevel="0" collapsed="false">
      <c r="A878" s="205" t="n">
        <v>866</v>
      </c>
      <c r="B878" s="205" t="s">
        <v>5244</v>
      </c>
      <c r="C878" s="206" t="s">
        <v>5238</v>
      </c>
      <c r="D878" s="206" t="s">
        <v>5245</v>
      </c>
      <c r="E878" s="206"/>
      <c r="F878" s="206" t="n">
        <v>7.4</v>
      </c>
      <c r="G878" s="206" t="s">
        <v>533</v>
      </c>
      <c r="H878" s="206" t="s">
        <v>5240</v>
      </c>
      <c r="I878" s="189"/>
      <c r="J878" s="189"/>
      <c r="K878" s="189"/>
    </row>
    <row r="879" customFormat="false" ht="15" hidden="false" customHeight="false" outlineLevel="0" collapsed="false">
      <c r="A879" s="205" t="n">
        <v>867</v>
      </c>
      <c r="B879" s="205" t="s">
        <v>5246</v>
      </c>
      <c r="C879" s="206" t="s">
        <v>5238</v>
      </c>
      <c r="D879" s="206" t="s">
        <v>5247</v>
      </c>
      <c r="E879" s="206"/>
      <c r="F879" s="206" t="n">
        <v>13</v>
      </c>
      <c r="G879" s="206" t="s">
        <v>533</v>
      </c>
      <c r="H879" s="206" t="s">
        <v>5240</v>
      </c>
      <c r="I879" s="189"/>
      <c r="J879" s="189"/>
      <c r="K879" s="189"/>
    </row>
    <row r="880" customFormat="false" ht="15" hidden="false" customHeight="false" outlineLevel="0" collapsed="false">
      <c r="A880" s="205" t="n">
        <v>868</v>
      </c>
      <c r="B880" s="205" t="s">
        <v>5248</v>
      </c>
      <c r="C880" s="206" t="s">
        <v>5238</v>
      </c>
      <c r="D880" s="206" t="s">
        <v>5249</v>
      </c>
      <c r="E880" s="206"/>
      <c r="F880" s="206" t="n">
        <v>15.2</v>
      </c>
      <c r="G880" s="206" t="s">
        <v>533</v>
      </c>
      <c r="H880" s="206" t="s">
        <v>5243</v>
      </c>
      <c r="I880" s="189"/>
      <c r="J880" s="189"/>
      <c r="K880" s="189"/>
    </row>
    <row r="881" customFormat="false" ht="15" hidden="false" customHeight="false" outlineLevel="0" collapsed="false">
      <c r="A881" s="205" t="n">
        <v>869</v>
      </c>
      <c r="B881" s="205" t="s">
        <v>5250</v>
      </c>
      <c r="C881" s="206" t="s">
        <v>5238</v>
      </c>
      <c r="D881" s="206" t="s">
        <v>5251</v>
      </c>
      <c r="E881" s="206"/>
      <c r="F881" s="206" t="n">
        <v>3.1</v>
      </c>
      <c r="G881" s="206" t="s">
        <v>533</v>
      </c>
      <c r="H881" s="206" t="s">
        <v>5240</v>
      </c>
      <c r="I881" s="189"/>
      <c r="J881" s="189"/>
      <c r="K881" s="189"/>
    </row>
    <row r="882" customFormat="false" ht="15" hidden="false" customHeight="false" outlineLevel="0" collapsed="false">
      <c r="A882" s="205" t="n">
        <v>870</v>
      </c>
      <c r="B882" s="205" t="s">
        <v>5252</v>
      </c>
      <c r="C882" s="206" t="s">
        <v>5238</v>
      </c>
      <c r="D882" s="206" t="s">
        <v>5253</v>
      </c>
      <c r="E882" s="206"/>
      <c r="F882" s="206" t="n">
        <v>1.1</v>
      </c>
      <c r="G882" s="206" t="s">
        <v>533</v>
      </c>
      <c r="H882" s="206" t="s">
        <v>5240</v>
      </c>
      <c r="I882" s="189"/>
      <c r="J882" s="189"/>
      <c r="K882" s="189"/>
    </row>
    <row r="883" customFormat="false" ht="15" hidden="false" customHeight="false" outlineLevel="0" collapsed="false">
      <c r="A883" s="205" t="n">
        <v>871</v>
      </c>
      <c r="B883" s="205" t="s">
        <v>5254</v>
      </c>
      <c r="C883" s="206" t="s">
        <v>5238</v>
      </c>
      <c r="D883" s="206" t="s">
        <v>5255</v>
      </c>
      <c r="E883" s="207"/>
      <c r="F883" s="206" t="n">
        <v>1.3</v>
      </c>
      <c r="G883" s="206" t="s">
        <v>533</v>
      </c>
      <c r="H883" s="206" t="s">
        <v>5240</v>
      </c>
      <c r="I883" s="189"/>
      <c r="J883" s="189"/>
      <c r="K883" s="189"/>
    </row>
    <row r="884" customFormat="false" ht="15" hidden="false" customHeight="false" outlineLevel="0" collapsed="false">
      <c r="A884" s="205" t="n">
        <v>872</v>
      </c>
      <c r="B884" s="205" t="s">
        <v>5256</v>
      </c>
      <c r="C884" s="206" t="s">
        <v>5238</v>
      </c>
      <c r="D884" s="206" t="s">
        <v>5257</v>
      </c>
      <c r="E884" s="206"/>
      <c r="F884" s="207" t="n">
        <v>1.5</v>
      </c>
      <c r="G884" s="206" t="s">
        <v>533</v>
      </c>
      <c r="H884" s="206" t="s">
        <v>5240</v>
      </c>
      <c r="I884" s="189"/>
      <c r="J884" s="189"/>
      <c r="K884" s="189"/>
    </row>
    <row r="885" customFormat="false" ht="15" hidden="false" customHeight="false" outlineLevel="0" collapsed="false">
      <c r="A885" s="205" t="n">
        <v>873</v>
      </c>
      <c r="B885" s="205" t="s">
        <v>5258</v>
      </c>
      <c r="C885" s="206" t="s">
        <v>5238</v>
      </c>
      <c r="D885" s="206" t="s">
        <v>5259</v>
      </c>
      <c r="E885" s="206"/>
      <c r="F885" s="207" t="n">
        <v>2</v>
      </c>
      <c r="G885" s="206" t="s">
        <v>533</v>
      </c>
      <c r="H885" s="206" t="s">
        <v>5240</v>
      </c>
      <c r="I885" s="189"/>
      <c r="J885" s="189"/>
      <c r="K885" s="189"/>
    </row>
    <row r="886" customFormat="false" ht="15" hidden="false" customHeight="false" outlineLevel="0" collapsed="false">
      <c r="A886" s="205" t="n">
        <v>874</v>
      </c>
      <c r="B886" s="205" t="s">
        <v>5260</v>
      </c>
      <c r="C886" s="206" t="s">
        <v>5238</v>
      </c>
      <c r="D886" s="206" t="s">
        <v>5261</v>
      </c>
      <c r="E886" s="206"/>
      <c r="F886" s="207" t="n">
        <v>1.52</v>
      </c>
      <c r="G886" s="206" t="s">
        <v>533</v>
      </c>
      <c r="H886" s="206" t="s">
        <v>5240</v>
      </c>
      <c r="I886" s="189"/>
      <c r="J886" s="189"/>
      <c r="K886" s="189"/>
    </row>
    <row r="887" customFormat="false" ht="15" hidden="false" customHeight="false" outlineLevel="0" collapsed="false">
      <c r="A887" s="205" t="n">
        <v>875</v>
      </c>
      <c r="B887" s="205" t="s">
        <v>5262</v>
      </c>
      <c r="C887" s="206" t="s">
        <v>5238</v>
      </c>
      <c r="D887" s="206" t="s">
        <v>5263</v>
      </c>
      <c r="E887" s="206"/>
      <c r="F887" s="207" t="n">
        <v>2.9</v>
      </c>
      <c r="G887" s="206" t="s">
        <v>533</v>
      </c>
      <c r="H887" s="206" t="s">
        <v>5240</v>
      </c>
      <c r="I887" s="189"/>
      <c r="J887" s="189"/>
      <c r="K887" s="189"/>
    </row>
    <row r="888" customFormat="false" ht="15" hidden="false" customHeight="false" outlineLevel="0" collapsed="false">
      <c r="A888" s="205" t="n">
        <v>876</v>
      </c>
      <c r="B888" s="205" t="s">
        <v>5264</v>
      </c>
      <c r="C888" s="206" t="s">
        <v>4401</v>
      </c>
      <c r="D888" s="206" t="s">
        <v>5265</v>
      </c>
      <c r="E888" s="206"/>
      <c r="F888" s="207" t="n">
        <v>1.65</v>
      </c>
      <c r="G888" s="206" t="s">
        <v>82</v>
      </c>
      <c r="H888" s="206" t="s">
        <v>5266</v>
      </c>
      <c r="I888" s="189"/>
      <c r="J888" s="189"/>
      <c r="K888" s="189"/>
    </row>
    <row r="889" customFormat="false" ht="15" hidden="false" customHeight="false" outlineLevel="0" collapsed="false">
      <c r="A889" s="205" t="n">
        <v>877</v>
      </c>
      <c r="B889" s="205" t="s">
        <v>5267</v>
      </c>
      <c r="C889" s="206" t="s">
        <v>4063</v>
      </c>
      <c r="D889" s="206" t="s">
        <v>5268</v>
      </c>
      <c r="E889" s="206"/>
      <c r="F889" s="207" t="n">
        <v>2.859</v>
      </c>
      <c r="G889" s="206" t="s">
        <v>533</v>
      </c>
      <c r="H889" s="206" t="s">
        <v>5269</v>
      </c>
      <c r="I889" s="189"/>
      <c r="J889" s="189"/>
      <c r="K889" s="189"/>
    </row>
    <row r="890" customFormat="false" ht="15" hidden="false" customHeight="false" outlineLevel="0" collapsed="false">
      <c r="A890" s="205" t="n">
        <v>878</v>
      </c>
      <c r="B890" s="205" t="s">
        <v>5270</v>
      </c>
      <c r="C890" s="206" t="s">
        <v>4063</v>
      </c>
      <c r="D890" s="206" t="s">
        <v>5268</v>
      </c>
      <c r="E890" s="206"/>
      <c r="F890" s="207" t="n">
        <v>2.842</v>
      </c>
      <c r="G890" s="206" t="s">
        <v>533</v>
      </c>
      <c r="H890" s="206" t="s">
        <v>5271</v>
      </c>
      <c r="I890" s="189"/>
      <c r="J890" s="189"/>
      <c r="K890" s="189"/>
    </row>
    <row r="891" customFormat="false" ht="15" hidden="false" customHeight="false" outlineLevel="0" collapsed="false">
      <c r="A891" s="205" t="n">
        <v>879</v>
      </c>
      <c r="B891" s="205" t="s">
        <v>5272</v>
      </c>
      <c r="C891" s="206" t="s">
        <v>3739</v>
      </c>
      <c r="D891" s="206" t="s">
        <v>3915</v>
      </c>
      <c r="E891" s="206"/>
      <c r="F891" s="207" t="n">
        <v>2.8117</v>
      </c>
      <c r="G891" s="206" t="s">
        <v>533</v>
      </c>
      <c r="H891" s="206" t="s">
        <v>5273</v>
      </c>
      <c r="I891" s="189"/>
      <c r="J891" s="189"/>
      <c r="K891" s="189"/>
    </row>
    <row r="892" customFormat="false" ht="15" hidden="false" customHeight="false" outlineLevel="0" collapsed="false">
      <c r="A892" s="205" t="n">
        <v>880</v>
      </c>
      <c r="B892" s="205" t="s">
        <v>5274</v>
      </c>
      <c r="C892" s="206" t="s">
        <v>3739</v>
      </c>
      <c r="D892" s="206" t="s">
        <v>3579</v>
      </c>
      <c r="E892" s="206"/>
      <c r="F892" s="207" t="n">
        <v>0.848</v>
      </c>
      <c r="G892" s="206" t="s">
        <v>533</v>
      </c>
      <c r="H892" s="206" t="s">
        <v>5275</v>
      </c>
      <c r="I892" s="189"/>
      <c r="J892" s="189"/>
      <c r="K892" s="189"/>
    </row>
    <row r="893" customFormat="false" ht="15" hidden="false" customHeight="false" outlineLevel="0" collapsed="false">
      <c r="A893" s="205" t="n">
        <v>881</v>
      </c>
      <c r="B893" s="205" t="s">
        <v>5276</v>
      </c>
      <c r="C893" s="206" t="s">
        <v>3566</v>
      </c>
      <c r="D893" s="206" t="s">
        <v>5236</v>
      </c>
      <c r="E893" s="206"/>
      <c r="F893" s="207" t="n">
        <v>3.755</v>
      </c>
      <c r="G893" s="206" t="s">
        <v>533</v>
      </c>
      <c r="H893" s="206" t="s">
        <v>5232</v>
      </c>
      <c r="I893" s="189"/>
      <c r="J893" s="189"/>
      <c r="K893" s="189"/>
    </row>
    <row r="894" customFormat="false" ht="15" hidden="false" customHeight="false" outlineLevel="0" collapsed="false">
      <c r="A894" s="205" t="n">
        <v>882</v>
      </c>
      <c r="B894" s="205" t="s">
        <v>5277</v>
      </c>
      <c r="C894" s="206" t="s">
        <v>3566</v>
      </c>
      <c r="D894" s="206" t="s">
        <v>4103</v>
      </c>
      <c r="E894" s="207"/>
      <c r="F894" s="206" t="n">
        <v>1.044</v>
      </c>
      <c r="G894" s="206" t="s">
        <v>533</v>
      </c>
      <c r="H894" s="206" t="s">
        <v>5243</v>
      </c>
      <c r="I894" s="189"/>
      <c r="J894" s="189"/>
      <c r="K894" s="189"/>
    </row>
    <row r="895" customFormat="false" ht="15" hidden="false" customHeight="false" outlineLevel="0" collapsed="false">
      <c r="A895" s="205" t="n">
        <v>883</v>
      </c>
      <c r="B895" s="205" t="s">
        <v>5278</v>
      </c>
      <c r="C895" s="206" t="s">
        <v>5238</v>
      </c>
      <c r="D895" s="206" t="s">
        <v>5279</v>
      </c>
      <c r="E895" s="207"/>
      <c r="F895" s="206" t="n">
        <v>1.6</v>
      </c>
      <c r="G895" s="206" t="s">
        <v>533</v>
      </c>
      <c r="H895" s="206" t="s">
        <v>5243</v>
      </c>
      <c r="I895" s="189"/>
      <c r="J895" s="189"/>
      <c r="K895" s="189"/>
    </row>
    <row r="896" customFormat="false" ht="15" hidden="false" customHeight="false" outlineLevel="0" collapsed="false">
      <c r="A896" s="205" t="n">
        <v>884</v>
      </c>
      <c r="B896" s="205" t="s">
        <v>5280</v>
      </c>
      <c r="C896" s="206" t="s">
        <v>5238</v>
      </c>
      <c r="D896" s="206" t="s">
        <v>5281</v>
      </c>
      <c r="E896" s="206"/>
      <c r="F896" s="207" t="n">
        <v>4.6</v>
      </c>
      <c r="G896" s="206" t="s">
        <v>533</v>
      </c>
      <c r="H896" s="206" t="s">
        <v>5240</v>
      </c>
      <c r="I896" s="189"/>
      <c r="J896" s="189"/>
      <c r="K896" s="189"/>
    </row>
    <row r="897" customFormat="false" ht="15" hidden="false" customHeight="false" outlineLevel="0" collapsed="false">
      <c r="A897" s="205" t="n">
        <v>885</v>
      </c>
      <c r="B897" s="205" t="s">
        <v>5282</v>
      </c>
      <c r="C897" s="206" t="s">
        <v>5238</v>
      </c>
      <c r="D897" s="206" t="s">
        <v>5283</v>
      </c>
      <c r="E897" s="206"/>
      <c r="F897" s="207" t="n">
        <v>2.2</v>
      </c>
      <c r="G897" s="206" t="s">
        <v>533</v>
      </c>
      <c r="H897" s="206" t="s">
        <v>5240</v>
      </c>
      <c r="I897" s="189"/>
      <c r="J897" s="189"/>
      <c r="K897" s="189"/>
    </row>
    <row r="898" customFormat="false" ht="15" hidden="false" customHeight="false" outlineLevel="0" collapsed="false">
      <c r="A898" s="205" t="n">
        <v>886</v>
      </c>
      <c r="B898" s="205" t="s">
        <v>5284</v>
      </c>
      <c r="C898" s="206" t="s">
        <v>5238</v>
      </c>
      <c r="D898" s="206" t="s">
        <v>5285</v>
      </c>
      <c r="E898" s="206"/>
      <c r="F898" s="207" t="n">
        <v>1.6</v>
      </c>
      <c r="G898" s="206" t="s">
        <v>533</v>
      </c>
      <c r="H898" s="206" t="s">
        <v>5286</v>
      </c>
      <c r="I898" s="189"/>
      <c r="J898" s="189"/>
      <c r="K898" s="189"/>
    </row>
    <row r="899" customFormat="false" ht="15" hidden="false" customHeight="false" outlineLevel="0" collapsed="false">
      <c r="A899" s="205" t="n">
        <v>887</v>
      </c>
      <c r="B899" s="205" t="s">
        <v>5287</v>
      </c>
      <c r="C899" s="206" t="s">
        <v>5238</v>
      </c>
      <c r="D899" s="206" t="s">
        <v>5288</v>
      </c>
      <c r="E899" s="207"/>
      <c r="F899" s="206" t="n">
        <v>2.2</v>
      </c>
      <c r="G899" s="206" t="s">
        <v>533</v>
      </c>
      <c r="H899" s="206" t="s">
        <v>5286</v>
      </c>
      <c r="I899" s="189"/>
      <c r="J899" s="189"/>
      <c r="K899" s="189"/>
    </row>
    <row r="900" customFormat="false" ht="15" hidden="false" customHeight="false" outlineLevel="0" collapsed="false">
      <c r="A900" s="205" t="n">
        <v>888</v>
      </c>
      <c r="B900" s="205" t="s">
        <v>5289</v>
      </c>
      <c r="C900" s="206" t="s">
        <v>3566</v>
      </c>
      <c r="D900" s="206" t="s">
        <v>3953</v>
      </c>
      <c r="E900" s="206"/>
      <c r="F900" s="206" t="n">
        <v>3.92</v>
      </c>
      <c r="G900" s="206" t="s">
        <v>82</v>
      </c>
      <c r="H900" s="206" t="s">
        <v>5290</v>
      </c>
      <c r="I900" s="189"/>
      <c r="J900" s="189"/>
      <c r="K900" s="189"/>
    </row>
    <row r="901" customFormat="false" ht="15" hidden="false" customHeight="false" outlineLevel="0" collapsed="false">
      <c r="A901" s="205" t="n">
        <v>889</v>
      </c>
      <c r="B901" s="205" t="s">
        <v>5291</v>
      </c>
      <c r="C901" s="206" t="s">
        <v>4224</v>
      </c>
      <c r="D901" s="206" t="s">
        <v>4452</v>
      </c>
      <c r="E901" s="207"/>
      <c r="F901" s="206" t="n">
        <v>8.77095</v>
      </c>
      <c r="G901" s="206" t="s">
        <v>533</v>
      </c>
      <c r="H901" s="206" t="s">
        <v>5292</v>
      </c>
      <c r="I901" s="189"/>
      <c r="J901" s="189"/>
      <c r="K901" s="189"/>
    </row>
    <row r="902" customFormat="false" ht="15" hidden="false" customHeight="false" outlineLevel="0" collapsed="false">
      <c r="A902" s="205" t="n">
        <v>890</v>
      </c>
      <c r="B902" s="205" t="s">
        <v>5293</v>
      </c>
      <c r="C902" s="206" t="s">
        <v>4224</v>
      </c>
      <c r="D902" s="206" t="s">
        <v>4452</v>
      </c>
      <c r="E902" s="206"/>
      <c r="F902" s="206" t="n">
        <v>8.50059</v>
      </c>
      <c r="G902" s="206" t="s">
        <v>533</v>
      </c>
      <c r="H902" s="206" t="s">
        <v>5292</v>
      </c>
      <c r="I902" s="189"/>
      <c r="J902" s="189"/>
      <c r="K902" s="189"/>
    </row>
    <row r="903" customFormat="false" ht="15" hidden="false" customHeight="false" outlineLevel="0" collapsed="false">
      <c r="A903" s="205" t="n">
        <v>891</v>
      </c>
      <c r="B903" s="205" t="s">
        <v>5294</v>
      </c>
      <c r="C903" s="206" t="s">
        <v>5238</v>
      </c>
      <c r="D903" s="206" t="s">
        <v>5295</v>
      </c>
      <c r="E903" s="207"/>
      <c r="F903" s="206" t="n">
        <v>4.65</v>
      </c>
      <c r="G903" s="206" t="s">
        <v>533</v>
      </c>
      <c r="H903" s="206" t="s">
        <v>5296</v>
      </c>
      <c r="I903" s="189"/>
      <c r="J903" s="189"/>
      <c r="K903" s="189"/>
    </row>
    <row r="904" customFormat="false" ht="15" hidden="false" customHeight="false" outlineLevel="0" collapsed="false">
      <c r="A904" s="205" t="n">
        <v>892</v>
      </c>
      <c r="B904" s="205" t="s">
        <v>5297</v>
      </c>
      <c r="C904" s="206" t="s">
        <v>4224</v>
      </c>
      <c r="D904" s="206" t="s">
        <v>4225</v>
      </c>
      <c r="E904" s="206"/>
      <c r="F904" s="206" t="n">
        <v>8.07309</v>
      </c>
      <c r="G904" s="206" t="s">
        <v>533</v>
      </c>
      <c r="H904" s="206" t="s">
        <v>5298</v>
      </c>
      <c r="I904" s="189"/>
      <c r="J904" s="189"/>
      <c r="K904" s="189"/>
    </row>
    <row r="905" customFormat="false" ht="15" hidden="false" customHeight="false" outlineLevel="0" collapsed="false">
      <c r="A905" s="205" t="n">
        <v>893</v>
      </c>
      <c r="B905" s="205" t="s">
        <v>5299</v>
      </c>
      <c r="C905" s="206" t="s">
        <v>4224</v>
      </c>
      <c r="D905" s="206" t="s">
        <v>5300</v>
      </c>
      <c r="E905" s="207"/>
      <c r="F905" s="206" t="n">
        <v>0.44478</v>
      </c>
      <c r="G905" s="206" t="s">
        <v>533</v>
      </c>
      <c r="H905" s="206" t="s">
        <v>5298</v>
      </c>
      <c r="I905" s="189"/>
      <c r="J905" s="189"/>
      <c r="K905" s="189"/>
    </row>
    <row r="906" customFormat="false" ht="15" hidden="false" customHeight="false" outlineLevel="0" collapsed="false">
      <c r="A906" s="205" t="n">
        <v>894</v>
      </c>
      <c r="B906" s="205" t="s">
        <v>5301</v>
      </c>
      <c r="C906" s="206" t="s">
        <v>4224</v>
      </c>
      <c r="D906" s="206" t="s">
        <v>4227</v>
      </c>
      <c r="E906" s="206"/>
      <c r="F906" s="206" t="n">
        <v>6.773</v>
      </c>
      <c r="G906" s="206" t="s">
        <v>533</v>
      </c>
      <c r="H906" s="206" t="s">
        <v>5302</v>
      </c>
      <c r="I906" s="189"/>
      <c r="J906" s="189"/>
      <c r="K906" s="189"/>
    </row>
    <row r="907" customFormat="false" ht="15" hidden="false" customHeight="false" outlineLevel="0" collapsed="false">
      <c r="A907" s="205" t="n">
        <v>895</v>
      </c>
      <c r="B907" s="205" t="s">
        <v>5303</v>
      </c>
      <c r="C907" s="206" t="s">
        <v>4224</v>
      </c>
      <c r="D907" s="206" t="s">
        <v>5304</v>
      </c>
      <c r="E907" s="207"/>
      <c r="F907" s="206" t="n">
        <v>1.94052</v>
      </c>
      <c r="G907" s="206" t="s">
        <v>533</v>
      </c>
      <c r="H907" s="206" t="s">
        <v>5302</v>
      </c>
      <c r="I907" s="189"/>
      <c r="J907" s="189"/>
      <c r="K907" s="189"/>
    </row>
    <row r="908" customFormat="false" ht="15" hidden="false" customHeight="false" outlineLevel="0" collapsed="false">
      <c r="A908" s="205" t="n">
        <v>896</v>
      </c>
      <c r="B908" s="205" t="s">
        <v>5305</v>
      </c>
      <c r="C908" s="206" t="s">
        <v>4224</v>
      </c>
      <c r="D908" s="206" t="s">
        <v>4225</v>
      </c>
      <c r="E908" s="206"/>
      <c r="F908" s="206" t="n">
        <v>12.7017</v>
      </c>
      <c r="G908" s="206" t="s">
        <v>533</v>
      </c>
      <c r="H908" s="206" t="s">
        <v>5306</v>
      </c>
      <c r="I908" s="189"/>
      <c r="J908" s="189"/>
      <c r="K908" s="189"/>
    </row>
    <row r="909" customFormat="false" ht="15" hidden="false" customHeight="false" outlineLevel="0" collapsed="false">
      <c r="A909" s="205" t="n">
        <v>897</v>
      </c>
      <c r="B909" s="205" t="s">
        <v>5307</v>
      </c>
      <c r="C909" s="206" t="s">
        <v>4224</v>
      </c>
      <c r="D909" s="206" t="s">
        <v>4275</v>
      </c>
      <c r="E909" s="207"/>
      <c r="F909" s="206" t="n">
        <v>0.6075</v>
      </c>
      <c r="G909" s="206" t="s">
        <v>533</v>
      </c>
      <c r="H909" s="206" t="s">
        <v>5308</v>
      </c>
      <c r="I909" s="189"/>
      <c r="J909" s="189"/>
      <c r="K909" s="189"/>
    </row>
    <row r="910" customFormat="false" ht="15" hidden="false" customHeight="false" outlineLevel="0" collapsed="false">
      <c r="A910" s="205" t="n">
        <v>898</v>
      </c>
      <c r="B910" s="205" t="s">
        <v>5309</v>
      </c>
      <c r="C910" s="206" t="s">
        <v>4224</v>
      </c>
      <c r="D910" s="206" t="s">
        <v>5304</v>
      </c>
      <c r="E910" s="206"/>
      <c r="F910" s="206" t="n">
        <v>6.464</v>
      </c>
      <c r="G910" s="206" t="s">
        <v>533</v>
      </c>
      <c r="H910" s="206" t="s">
        <v>5308</v>
      </c>
      <c r="I910" s="189"/>
      <c r="J910" s="189"/>
      <c r="K910" s="189"/>
    </row>
    <row r="911" customFormat="false" ht="15" hidden="false" customHeight="false" outlineLevel="0" collapsed="false">
      <c r="A911" s="205" t="n">
        <v>899</v>
      </c>
      <c r="B911" s="205" t="s">
        <v>5310</v>
      </c>
      <c r="C911" s="206" t="s">
        <v>3956</v>
      </c>
      <c r="D911" s="206" t="s">
        <v>4735</v>
      </c>
      <c r="E911" s="207"/>
      <c r="F911" s="206" t="n">
        <v>6.8074</v>
      </c>
      <c r="G911" s="206" t="s">
        <v>533</v>
      </c>
      <c r="H911" s="206" t="s">
        <v>5311</v>
      </c>
      <c r="I911" s="189"/>
      <c r="J911" s="189"/>
      <c r="K911" s="189"/>
    </row>
    <row r="912" customFormat="false" ht="15" hidden="false" customHeight="false" outlineLevel="0" collapsed="false">
      <c r="A912" s="205" t="n">
        <v>900</v>
      </c>
      <c r="B912" s="205" t="s">
        <v>5312</v>
      </c>
      <c r="C912" s="206" t="s">
        <v>3956</v>
      </c>
      <c r="D912" s="206" t="s">
        <v>4735</v>
      </c>
      <c r="E912" s="206"/>
      <c r="F912" s="206" t="n">
        <v>5.03</v>
      </c>
      <c r="G912" s="206" t="s">
        <v>533</v>
      </c>
      <c r="H912" s="206" t="s">
        <v>5311</v>
      </c>
      <c r="I912" s="189"/>
      <c r="J912" s="189"/>
      <c r="K912" s="189"/>
    </row>
    <row r="913" customFormat="false" ht="15" hidden="false" customHeight="false" outlineLevel="0" collapsed="false">
      <c r="A913" s="205" t="n">
        <v>901</v>
      </c>
      <c r="B913" s="205" t="s">
        <v>5313</v>
      </c>
      <c r="C913" s="206" t="s">
        <v>3956</v>
      </c>
      <c r="D913" s="206" t="s">
        <v>5314</v>
      </c>
      <c r="E913" s="207"/>
      <c r="F913" s="206" t="n">
        <v>6.928</v>
      </c>
      <c r="G913" s="206" t="s">
        <v>533</v>
      </c>
      <c r="H913" s="206" t="s">
        <v>5311</v>
      </c>
      <c r="I913" s="189"/>
      <c r="J913" s="189"/>
      <c r="K913" s="189"/>
    </row>
    <row r="914" customFormat="false" ht="15" hidden="false" customHeight="false" outlineLevel="0" collapsed="false">
      <c r="A914" s="205" t="n">
        <v>902</v>
      </c>
      <c r="B914" s="205" t="s">
        <v>5315</v>
      </c>
      <c r="C914" s="206" t="s">
        <v>3566</v>
      </c>
      <c r="D914" s="206" t="s">
        <v>4283</v>
      </c>
      <c r="E914" s="206"/>
      <c r="F914" s="206" t="n">
        <v>0.081</v>
      </c>
      <c r="G914" s="206" t="s">
        <v>533</v>
      </c>
      <c r="H914" s="206" t="s">
        <v>5316</v>
      </c>
      <c r="I914" s="189"/>
      <c r="J914" s="189"/>
      <c r="K914" s="189"/>
    </row>
    <row r="915" customFormat="false" ht="15" hidden="false" customHeight="false" outlineLevel="0" collapsed="false">
      <c r="A915" s="205" t="n">
        <v>903</v>
      </c>
      <c r="B915" s="205" t="s">
        <v>5317</v>
      </c>
      <c r="C915" s="206" t="s">
        <v>3566</v>
      </c>
      <c r="D915" s="206" t="s">
        <v>5236</v>
      </c>
      <c r="E915" s="207"/>
      <c r="F915" s="206" t="n">
        <v>6.387</v>
      </c>
      <c r="G915" s="206" t="s">
        <v>533</v>
      </c>
      <c r="H915" s="206" t="s">
        <v>5318</v>
      </c>
      <c r="I915" s="189"/>
      <c r="J915" s="189"/>
      <c r="K915" s="189"/>
    </row>
    <row r="916" customFormat="false" ht="15" hidden="false" customHeight="false" outlineLevel="0" collapsed="false">
      <c r="A916" s="205" t="n">
        <v>904</v>
      </c>
      <c r="B916" s="205" t="s">
        <v>5319</v>
      </c>
      <c r="C916" s="206" t="s">
        <v>3566</v>
      </c>
      <c r="D916" s="206" t="s">
        <v>3719</v>
      </c>
      <c r="E916" s="206"/>
      <c r="F916" s="206" t="n">
        <v>1.673</v>
      </c>
      <c r="G916" s="206" t="s">
        <v>533</v>
      </c>
      <c r="H916" s="206" t="s">
        <v>5318</v>
      </c>
      <c r="I916" s="189"/>
      <c r="J916" s="189"/>
      <c r="K916" s="189"/>
    </row>
    <row r="917" customFormat="false" ht="15" hidden="false" customHeight="false" outlineLevel="0" collapsed="false">
      <c r="A917" s="205" t="n">
        <v>905</v>
      </c>
      <c r="B917" s="205" t="s">
        <v>5320</v>
      </c>
      <c r="C917" s="206" t="s">
        <v>4401</v>
      </c>
      <c r="D917" s="206" t="s">
        <v>5321</v>
      </c>
      <c r="E917" s="207"/>
      <c r="F917" s="206" t="n">
        <v>1.3</v>
      </c>
      <c r="G917" s="206" t="s">
        <v>533</v>
      </c>
      <c r="H917" s="206" t="s">
        <v>5322</v>
      </c>
      <c r="I917" s="189"/>
      <c r="J917" s="189"/>
      <c r="K917" s="189"/>
    </row>
    <row r="918" customFormat="false" ht="15" hidden="false" customHeight="false" outlineLevel="0" collapsed="false">
      <c r="A918" s="205" t="n">
        <v>906</v>
      </c>
      <c r="B918" s="205" t="s">
        <v>5323</v>
      </c>
      <c r="C918" s="206" t="s">
        <v>4401</v>
      </c>
      <c r="D918" s="206" t="s">
        <v>5224</v>
      </c>
      <c r="E918" s="206"/>
      <c r="F918" s="206" t="n">
        <v>1.6907</v>
      </c>
      <c r="G918" s="206" t="s">
        <v>82</v>
      </c>
      <c r="H918" s="206" t="s">
        <v>5324</v>
      </c>
      <c r="I918" s="189"/>
      <c r="J918" s="189"/>
      <c r="K918" s="189"/>
    </row>
    <row r="919" customFormat="false" ht="15" hidden="false" customHeight="false" outlineLevel="0" collapsed="false">
      <c r="A919" s="205" t="n">
        <v>907</v>
      </c>
      <c r="B919" s="205" t="s">
        <v>5325</v>
      </c>
      <c r="C919" s="206" t="s">
        <v>4401</v>
      </c>
      <c r="D919" s="206" t="s">
        <v>5326</v>
      </c>
      <c r="E919" s="207"/>
      <c r="F919" s="206" t="n">
        <v>1.8</v>
      </c>
      <c r="G919" s="206" t="s">
        <v>82</v>
      </c>
      <c r="H919" s="206" t="s">
        <v>5327</v>
      </c>
      <c r="I919" s="189"/>
      <c r="J919" s="189"/>
      <c r="K919" s="189"/>
    </row>
    <row r="920" customFormat="false" ht="15" hidden="false" customHeight="false" outlineLevel="0" collapsed="false">
      <c r="A920" s="205" t="n">
        <v>908</v>
      </c>
      <c r="B920" s="205" t="s">
        <v>5328</v>
      </c>
      <c r="C920" s="206" t="s">
        <v>3956</v>
      </c>
      <c r="D920" s="206" t="s">
        <v>5329</v>
      </c>
      <c r="E920" s="206" t="n">
        <v>9</v>
      </c>
      <c r="F920" s="206"/>
      <c r="G920" s="206" t="s">
        <v>533</v>
      </c>
      <c r="H920" s="206" t="s">
        <v>5330</v>
      </c>
      <c r="I920" s="189"/>
      <c r="J920" s="189"/>
      <c r="K920" s="189"/>
    </row>
    <row r="921" customFormat="false" ht="15" hidden="false" customHeight="false" outlineLevel="0" collapsed="false">
      <c r="A921" s="205" t="n">
        <v>909</v>
      </c>
      <c r="B921" s="205" t="s">
        <v>5331</v>
      </c>
      <c r="C921" s="206" t="s">
        <v>3956</v>
      </c>
      <c r="D921" s="206" t="s">
        <v>4812</v>
      </c>
      <c r="E921" s="207"/>
      <c r="F921" s="206" t="n">
        <v>3.6774</v>
      </c>
      <c r="G921" s="206" t="s">
        <v>533</v>
      </c>
      <c r="H921" s="206" t="s">
        <v>5332</v>
      </c>
      <c r="I921" s="189"/>
      <c r="J921" s="189"/>
      <c r="K921" s="189"/>
    </row>
    <row r="922" customFormat="false" ht="15" hidden="false" customHeight="false" outlineLevel="0" collapsed="false">
      <c r="A922" s="205" t="n">
        <v>910</v>
      </c>
      <c r="B922" s="205" t="s">
        <v>5333</v>
      </c>
      <c r="C922" s="206" t="s">
        <v>3956</v>
      </c>
      <c r="D922" s="206" t="s">
        <v>5334</v>
      </c>
      <c r="E922" s="206"/>
      <c r="F922" s="206" t="n">
        <v>8.8733</v>
      </c>
      <c r="G922" s="206" t="s">
        <v>533</v>
      </c>
      <c r="H922" s="206" t="s">
        <v>5332</v>
      </c>
      <c r="I922" s="189"/>
      <c r="J922" s="189"/>
      <c r="K922" s="189"/>
    </row>
    <row r="923" customFormat="false" ht="15" hidden="false" customHeight="false" outlineLevel="0" collapsed="false">
      <c r="A923" s="205" t="n">
        <v>911</v>
      </c>
      <c r="B923" s="205" t="s">
        <v>5335</v>
      </c>
      <c r="C923" s="206" t="s">
        <v>3956</v>
      </c>
      <c r="D923" s="206" t="s">
        <v>4815</v>
      </c>
      <c r="E923" s="207"/>
      <c r="F923" s="206" t="n">
        <v>10.1011</v>
      </c>
      <c r="G923" s="206" t="s">
        <v>533</v>
      </c>
      <c r="H923" s="206" t="s">
        <v>5332</v>
      </c>
      <c r="I923" s="189"/>
      <c r="J923" s="189"/>
      <c r="K923" s="189"/>
    </row>
    <row r="924" customFormat="false" ht="15" hidden="false" customHeight="false" outlineLevel="0" collapsed="false">
      <c r="A924" s="205" t="n">
        <v>912</v>
      </c>
      <c r="B924" s="205" t="s">
        <v>5336</v>
      </c>
      <c r="C924" s="206" t="s">
        <v>3956</v>
      </c>
      <c r="D924" s="206" t="s">
        <v>5329</v>
      </c>
      <c r="E924" s="206"/>
      <c r="F924" s="206" t="n">
        <v>2.907</v>
      </c>
      <c r="G924" s="206" t="s">
        <v>533</v>
      </c>
      <c r="H924" s="206" t="s">
        <v>5332</v>
      </c>
      <c r="I924" s="189"/>
      <c r="J924" s="189"/>
      <c r="K924" s="189"/>
    </row>
    <row r="925" customFormat="false" ht="15" hidden="false" customHeight="false" outlineLevel="0" collapsed="false">
      <c r="A925" s="205" t="n">
        <v>913</v>
      </c>
      <c r="B925" s="205" t="s">
        <v>5337</v>
      </c>
      <c r="C925" s="206" t="s">
        <v>3706</v>
      </c>
      <c r="D925" s="206" t="s">
        <v>3573</v>
      </c>
      <c r="E925" s="207"/>
      <c r="F925" s="206" t="n">
        <v>0.99</v>
      </c>
      <c r="G925" s="206" t="s">
        <v>533</v>
      </c>
      <c r="H925" s="206" t="s">
        <v>5338</v>
      </c>
      <c r="I925" s="189"/>
      <c r="J925" s="189"/>
      <c r="K925" s="189"/>
    </row>
    <row r="926" customFormat="false" ht="15" hidden="false" customHeight="false" outlineLevel="0" collapsed="false">
      <c r="A926" s="205" t="n">
        <v>914</v>
      </c>
      <c r="B926" s="205" t="s">
        <v>5339</v>
      </c>
      <c r="C926" s="206" t="s">
        <v>3706</v>
      </c>
      <c r="D926" s="206" t="s">
        <v>3733</v>
      </c>
      <c r="E926" s="206"/>
      <c r="F926" s="206" t="n">
        <v>0.279</v>
      </c>
      <c r="G926" s="206" t="s">
        <v>533</v>
      </c>
      <c r="H926" s="206" t="s">
        <v>5338</v>
      </c>
      <c r="I926" s="189"/>
      <c r="J926" s="189"/>
      <c r="K926" s="189"/>
    </row>
    <row r="927" customFormat="false" ht="15" hidden="false" customHeight="false" outlineLevel="0" collapsed="false">
      <c r="A927" s="205" t="n">
        <v>915</v>
      </c>
      <c r="B927" s="205" t="s">
        <v>5340</v>
      </c>
      <c r="C927" s="206" t="s">
        <v>3680</v>
      </c>
      <c r="D927" s="206" t="s">
        <v>5341</v>
      </c>
      <c r="E927" s="207"/>
      <c r="F927" s="206" t="n">
        <v>0.0535</v>
      </c>
      <c r="G927" s="206" t="s">
        <v>533</v>
      </c>
      <c r="H927" s="206" t="s">
        <v>5342</v>
      </c>
      <c r="I927" s="189"/>
      <c r="J927" s="189"/>
      <c r="K927" s="189"/>
    </row>
    <row r="928" customFormat="false" ht="15" hidden="false" customHeight="false" outlineLevel="0" collapsed="false">
      <c r="A928" s="205" t="n">
        <v>916</v>
      </c>
      <c r="B928" s="205" t="s">
        <v>5343</v>
      </c>
      <c r="C928" s="206" t="s">
        <v>3680</v>
      </c>
      <c r="D928" s="206" t="s">
        <v>3573</v>
      </c>
      <c r="E928" s="206"/>
      <c r="F928" s="206" t="n">
        <v>0.1377</v>
      </c>
      <c r="G928" s="206" t="s">
        <v>533</v>
      </c>
      <c r="H928" s="206" t="s">
        <v>5344</v>
      </c>
      <c r="I928" s="189"/>
      <c r="J928" s="189"/>
      <c r="K928" s="189"/>
    </row>
    <row r="929" customFormat="false" ht="15" hidden="false" customHeight="false" outlineLevel="0" collapsed="false">
      <c r="A929" s="205" t="n">
        <v>917</v>
      </c>
      <c r="B929" s="205" t="s">
        <v>5345</v>
      </c>
      <c r="C929" s="206" t="s">
        <v>3680</v>
      </c>
      <c r="D929" s="206" t="s">
        <v>4589</v>
      </c>
      <c r="E929" s="207"/>
      <c r="F929" s="206" t="n">
        <v>2.844</v>
      </c>
      <c r="G929" s="206" t="s">
        <v>533</v>
      </c>
      <c r="H929" s="206" t="s">
        <v>5346</v>
      </c>
      <c r="I929" s="189"/>
      <c r="J929" s="189"/>
      <c r="K929" s="189"/>
    </row>
    <row r="930" customFormat="false" ht="15" hidden="false" customHeight="false" outlineLevel="0" collapsed="false">
      <c r="A930" s="205" t="n">
        <v>918</v>
      </c>
      <c r="B930" s="205" t="s">
        <v>5347</v>
      </c>
      <c r="C930" s="206" t="s">
        <v>3680</v>
      </c>
      <c r="D930" s="206" t="s">
        <v>5348</v>
      </c>
      <c r="E930" s="206"/>
      <c r="F930" s="206" t="n">
        <v>2.48</v>
      </c>
      <c r="G930" s="206" t="s">
        <v>533</v>
      </c>
      <c r="H930" s="206" t="s">
        <v>5349</v>
      </c>
      <c r="I930" s="189"/>
      <c r="J930" s="189"/>
      <c r="K930" s="189"/>
    </row>
    <row r="931" customFormat="false" ht="15" hidden="false" customHeight="false" outlineLevel="0" collapsed="false">
      <c r="A931" s="205" t="n">
        <v>919</v>
      </c>
      <c r="B931" s="205" t="s">
        <v>5350</v>
      </c>
      <c r="C931" s="206" t="s">
        <v>3680</v>
      </c>
      <c r="D931" s="206" t="s">
        <v>5351</v>
      </c>
      <c r="E931" s="207"/>
      <c r="F931" s="206" t="n">
        <v>0.4</v>
      </c>
      <c r="G931" s="206" t="s">
        <v>533</v>
      </c>
      <c r="H931" s="206" t="s">
        <v>5352</v>
      </c>
      <c r="I931" s="189"/>
      <c r="J931" s="189"/>
      <c r="K931" s="189"/>
    </row>
    <row r="932" customFormat="false" ht="15" hidden="false" customHeight="false" outlineLevel="0" collapsed="false">
      <c r="A932" s="205" t="n">
        <v>920</v>
      </c>
      <c r="B932" s="205" t="s">
        <v>5353</v>
      </c>
      <c r="C932" s="206" t="s">
        <v>3680</v>
      </c>
      <c r="D932" s="206" t="s">
        <v>5351</v>
      </c>
      <c r="E932" s="206"/>
      <c r="F932" s="206" t="n">
        <v>0.22</v>
      </c>
      <c r="G932" s="206" t="s">
        <v>533</v>
      </c>
      <c r="H932" s="206" t="s">
        <v>5352</v>
      </c>
      <c r="I932" s="189"/>
      <c r="J932" s="189"/>
      <c r="K932" s="189"/>
    </row>
    <row r="933" customFormat="false" ht="15" hidden="false" customHeight="false" outlineLevel="0" collapsed="false">
      <c r="A933" s="205" t="n">
        <v>921</v>
      </c>
      <c r="B933" s="205" t="s">
        <v>5354</v>
      </c>
      <c r="C933" s="206" t="s">
        <v>4346</v>
      </c>
      <c r="D933" s="206" t="s">
        <v>4670</v>
      </c>
      <c r="E933" s="207"/>
      <c r="F933" s="206" t="n">
        <v>0.3234</v>
      </c>
      <c r="G933" s="206" t="s">
        <v>82</v>
      </c>
      <c r="H933" s="206" t="s">
        <v>5355</v>
      </c>
      <c r="I933" s="189"/>
      <c r="J933" s="189"/>
      <c r="K933" s="189"/>
    </row>
    <row r="934" customFormat="false" ht="15" hidden="false" customHeight="false" outlineLevel="0" collapsed="false">
      <c r="A934" s="205" t="n">
        <v>922</v>
      </c>
      <c r="B934" s="205" t="s">
        <v>5356</v>
      </c>
      <c r="C934" s="206" t="s">
        <v>3956</v>
      </c>
      <c r="D934" s="206" t="s">
        <v>5357</v>
      </c>
      <c r="E934" s="206"/>
      <c r="F934" s="206" t="n">
        <v>2.1</v>
      </c>
      <c r="G934" s="206" t="s">
        <v>533</v>
      </c>
      <c r="H934" s="206" t="s">
        <v>5358</v>
      </c>
      <c r="I934" s="189"/>
      <c r="J934" s="189"/>
      <c r="K934" s="189"/>
    </row>
    <row r="935" customFormat="false" ht="15" hidden="false" customHeight="false" outlineLevel="0" collapsed="false">
      <c r="A935" s="205" t="n">
        <v>923</v>
      </c>
      <c r="B935" s="205" t="s">
        <v>5359</v>
      </c>
      <c r="C935" s="206" t="s">
        <v>3956</v>
      </c>
      <c r="D935" s="206" t="s">
        <v>5360</v>
      </c>
      <c r="E935" s="207"/>
      <c r="F935" s="206" t="n">
        <v>15.2</v>
      </c>
      <c r="G935" s="206" t="s">
        <v>533</v>
      </c>
      <c r="H935" s="206" t="s">
        <v>5358</v>
      </c>
      <c r="I935" s="189"/>
      <c r="J935" s="189"/>
      <c r="K935" s="189"/>
    </row>
    <row r="936" customFormat="false" ht="15" hidden="false" customHeight="false" outlineLevel="0" collapsed="false">
      <c r="A936" s="205" t="n">
        <v>924</v>
      </c>
      <c r="B936" s="205" t="s">
        <v>5361</v>
      </c>
      <c r="C936" s="206" t="s">
        <v>3956</v>
      </c>
      <c r="D936" s="206" t="s">
        <v>5362</v>
      </c>
      <c r="E936" s="206"/>
      <c r="F936" s="206" t="n">
        <v>0.25</v>
      </c>
      <c r="G936" s="206" t="s">
        <v>533</v>
      </c>
      <c r="H936" s="206" t="s">
        <v>5358</v>
      </c>
      <c r="I936" s="189"/>
      <c r="J936" s="189"/>
      <c r="K936" s="189"/>
    </row>
    <row r="937" customFormat="false" ht="15" hidden="false" customHeight="false" outlineLevel="0" collapsed="false">
      <c r="A937" s="205" t="n">
        <v>925</v>
      </c>
      <c r="B937" s="205" t="s">
        <v>5363</v>
      </c>
      <c r="C937" s="206" t="s">
        <v>3956</v>
      </c>
      <c r="D937" s="206" t="s">
        <v>5364</v>
      </c>
      <c r="E937" s="207"/>
      <c r="F937" s="206" t="n">
        <v>1.2</v>
      </c>
      <c r="G937" s="206" t="s">
        <v>533</v>
      </c>
      <c r="H937" s="206" t="s">
        <v>5358</v>
      </c>
      <c r="I937" s="189"/>
      <c r="J937" s="189"/>
      <c r="K937" s="189"/>
    </row>
    <row r="938" customFormat="false" ht="15" hidden="false" customHeight="false" outlineLevel="0" collapsed="false">
      <c r="A938" s="205" t="n">
        <v>926</v>
      </c>
      <c r="B938" s="205" t="s">
        <v>5365</v>
      </c>
      <c r="C938" s="206" t="s">
        <v>3956</v>
      </c>
      <c r="D938" s="206" t="s">
        <v>5366</v>
      </c>
      <c r="E938" s="206"/>
      <c r="F938" s="206" t="n">
        <v>14</v>
      </c>
      <c r="G938" s="206" t="s">
        <v>533</v>
      </c>
      <c r="H938" s="206" t="s">
        <v>5367</v>
      </c>
      <c r="I938" s="189"/>
      <c r="J938" s="189"/>
      <c r="K938" s="189"/>
    </row>
    <row r="939" customFormat="false" ht="15" hidden="false" customHeight="false" outlineLevel="0" collapsed="false">
      <c r="A939" s="205" t="n">
        <v>927</v>
      </c>
      <c r="B939" s="205" t="s">
        <v>5368</v>
      </c>
      <c r="C939" s="206" t="s">
        <v>3956</v>
      </c>
      <c r="D939" s="206" t="s">
        <v>5369</v>
      </c>
      <c r="E939" s="207"/>
      <c r="F939" s="206" t="n">
        <v>14.4</v>
      </c>
      <c r="G939" s="206" t="s">
        <v>533</v>
      </c>
      <c r="H939" s="206" t="s">
        <v>5367</v>
      </c>
      <c r="I939" s="189"/>
      <c r="J939" s="189"/>
      <c r="K939" s="189"/>
    </row>
    <row r="940" customFormat="false" ht="15" hidden="false" customHeight="false" outlineLevel="0" collapsed="false">
      <c r="A940" s="205" t="n">
        <v>928</v>
      </c>
      <c r="B940" s="205" t="s">
        <v>5370</v>
      </c>
      <c r="C940" s="206" t="s">
        <v>3956</v>
      </c>
      <c r="D940" s="206" t="s">
        <v>5371</v>
      </c>
      <c r="E940" s="206"/>
      <c r="F940" s="206" t="n">
        <v>7.6</v>
      </c>
      <c r="G940" s="206" t="s">
        <v>533</v>
      </c>
      <c r="H940" s="206" t="s">
        <v>5367</v>
      </c>
      <c r="I940" s="189"/>
      <c r="J940" s="189"/>
      <c r="K940" s="189"/>
    </row>
    <row r="941" customFormat="false" ht="15" hidden="false" customHeight="false" outlineLevel="0" collapsed="false">
      <c r="A941" s="205" t="n">
        <v>929</v>
      </c>
      <c r="B941" s="205" t="s">
        <v>5372</v>
      </c>
      <c r="C941" s="206" t="s">
        <v>3956</v>
      </c>
      <c r="D941" s="206" t="s">
        <v>5373</v>
      </c>
      <c r="E941" s="206"/>
      <c r="F941" s="206" t="n">
        <v>5.8</v>
      </c>
      <c r="G941" s="206" t="s">
        <v>533</v>
      </c>
      <c r="H941" s="206" t="s">
        <v>5367</v>
      </c>
      <c r="I941" s="189"/>
      <c r="J941" s="189"/>
      <c r="K941" s="189"/>
    </row>
    <row r="942" customFormat="false" ht="15" hidden="false" customHeight="false" outlineLevel="0" collapsed="false">
      <c r="A942" s="205" t="n">
        <v>930</v>
      </c>
      <c r="B942" s="205" t="s">
        <v>5374</v>
      </c>
      <c r="C942" s="206" t="s">
        <v>3956</v>
      </c>
      <c r="D942" s="206" t="s">
        <v>5375</v>
      </c>
      <c r="E942" s="206"/>
      <c r="F942" s="206" t="n">
        <v>51.832</v>
      </c>
      <c r="G942" s="206" t="s">
        <v>533</v>
      </c>
      <c r="H942" s="206" t="s">
        <v>5376</v>
      </c>
      <c r="I942" s="189"/>
      <c r="J942" s="189"/>
      <c r="K942" s="189"/>
    </row>
    <row r="943" customFormat="false" ht="15" hidden="false" customHeight="false" outlineLevel="0" collapsed="false">
      <c r="A943" s="205" t="n">
        <v>931</v>
      </c>
      <c r="B943" s="205" t="s">
        <v>5377</v>
      </c>
      <c r="C943" s="206" t="s">
        <v>3796</v>
      </c>
      <c r="D943" s="206" t="s">
        <v>5054</v>
      </c>
      <c r="E943" s="207"/>
      <c r="F943" s="206" t="n">
        <v>0.258</v>
      </c>
      <c r="G943" s="206" t="s">
        <v>533</v>
      </c>
      <c r="H943" s="206" t="s">
        <v>5378</v>
      </c>
      <c r="I943" s="189"/>
      <c r="J943" s="189"/>
      <c r="K943" s="189"/>
    </row>
    <row r="944" customFormat="false" ht="15" hidden="false" customHeight="false" outlineLevel="0" collapsed="false">
      <c r="A944" s="205" t="n">
        <v>932</v>
      </c>
      <c r="B944" s="205" t="s">
        <v>5379</v>
      </c>
      <c r="C944" s="206" t="s">
        <v>3796</v>
      </c>
      <c r="D944" s="206" t="s">
        <v>4483</v>
      </c>
      <c r="E944" s="206"/>
      <c r="F944" s="206" t="n">
        <v>0.0888</v>
      </c>
      <c r="G944" s="206" t="s">
        <v>533</v>
      </c>
      <c r="H944" s="206" t="s">
        <v>5376</v>
      </c>
      <c r="I944" s="189"/>
      <c r="J944" s="189"/>
      <c r="K944" s="189"/>
    </row>
    <row r="945" customFormat="false" ht="15" hidden="false" customHeight="false" outlineLevel="0" collapsed="false">
      <c r="A945" s="205" t="n">
        <v>933</v>
      </c>
      <c r="B945" s="205" t="s">
        <v>5380</v>
      </c>
      <c r="C945" s="206" t="s">
        <v>3706</v>
      </c>
      <c r="D945" s="206" t="s">
        <v>3719</v>
      </c>
      <c r="E945" s="207"/>
      <c r="F945" s="206" t="n">
        <v>7.7824</v>
      </c>
      <c r="G945" s="206" t="s">
        <v>533</v>
      </c>
      <c r="H945" s="206" t="s">
        <v>5381</v>
      </c>
      <c r="I945" s="189"/>
      <c r="J945" s="189"/>
      <c r="K945" s="189"/>
    </row>
    <row r="946" customFormat="false" ht="15" hidden="false" customHeight="false" outlineLevel="0" collapsed="false">
      <c r="A946" s="205" t="n">
        <v>934</v>
      </c>
      <c r="B946" s="205" t="s">
        <v>5382</v>
      </c>
      <c r="C946" s="206" t="s">
        <v>700</v>
      </c>
      <c r="D946" s="206" t="s">
        <v>5383</v>
      </c>
      <c r="E946" s="206"/>
      <c r="F946" s="206" t="n">
        <v>5.739367</v>
      </c>
      <c r="G946" s="206" t="s">
        <v>375</v>
      </c>
      <c r="H946" s="206" t="s">
        <v>5384</v>
      </c>
      <c r="I946" s="189"/>
      <c r="J946" s="189"/>
      <c r="K946" s="189"/>
    </row>
    <row r="947" customFormat="false" ht="15" hidden="false" customHeight="false" outlineLevel="0" collapsed="false">
      <c r="A947" s="205" t="n">
        <v>935</v>
      </c>
      <c r="B947" s="205" t="s">
        <v>5385</v>
      </c>
      <c r="C947" s="206" t="s">
        <v>700</v>
      </c>
      <c r="D947" s="206" t="s">
        <v>5386</v>
      </c>
      <c r="E947" s="207"/>
      <c r="F947" s="206" t="n">
        <v>8.566855</v>
      </c>
      <c r="G947" s="206" t="s">
        <v>375</v>
      </c>
      <c r="H947" s="206" t="s">
        <v>5384</v>
      </c>
      <c r="I947" s="189"/>
      <c r="J947" s="189"/>
      <c r="K947" s="189"/>
    </row>
    <row r="948" customFormat="false" ht="15" hidden="false" customHeight="false" outlineLevel="0" collapsed="false">
      <c r="A948" s="205" t="n">
        <v>936</v>
      </c>
      <c r="B948" s="205" t="s">
        <v>5387</v>
      </c>
      <c r="C948" s="206" t="s">
        <v>3739</v>
      </c>
      <c r="D948" s="206" t="s">
        <v>3583</v>
      </c>
      <c r="E948" s="206"/>
      <c r="F948" s="206" t="n">
        <v>3.9932</v>
      </c>
      <c r="G948" s="206" t="s">
        <v>533</v>
      </c>
      <c r="H948" s="206" t="s">
        <v>5388</v>
      </c>
      <c r="I948" s="189"/>
      <c r="J948" s="189"/>
      <c r="K948" s="189"/>
    </row>
    <row r="949" customFormat="false" ht="15" hidden="false" customHeight="false" outlineLevel="0" collapsed="false">
      <c r="A949" s="205" t="n">
        <v>937</v>
      </c>
      <c r="B949" s="205" t="s">
        <v>5389</v>
      </c>
      <c r="C949" s="206" t="s">
        <v>3739</v>
      </c>
      <c r="D949" s="206" t="s">
        <v>3583</v>
      </c>
      <c r="E949" s="207"/>
      <c r="F949" s="206" t="n">
        <v>1.4472</v>
      </c>
      <c r="G949" s="206" t="s">
        <v>533</v>
      </c>
      <c r="H949" s="206" t="s">
        <v>5388</v>
      </c>
      <c r="I949" s="189"/>
      <c r="J949" s="189"/>
      <c r="K949" s="189"/>
    </row>
    <row r="950" customFormat="false" ht="15" hidden="false" customHeight="false" outlineLevel="0" collapsed="false">
      <c r="A950" s="205" t="n">
        <v>938</v>
      </c>
      <c r="B950" s="205" t="s">
        <v>5390</v>
      </c>
      <c r="C950" s="206" t="s">
        <v>3739</v>
      </c>
      <c r="D950" s="206" t="s">
        <v>5153</v>
      </c>
      <c r="E950" s="206"/>
      <c r="F950" s="206" t="n">
        <v>2.2576</v>
      </c>
      <c r="G950" s="206" t="s">
        <v>533</v>
      </c>
      <c r="H950" s="206" t="s">
        <v>5391</v>
      </c>
      <c r="I950" s="189"/>
      <c r="J950" s="189"/>
      <c r="K950" s="189"/>
    </row>
    <row r="951" customFormat="false" ht="15" hidden="false" customHeight="false" outlineLevel="0" collapsed="false">
      <c r="A951" s="205" t="n">
        <v>939</v>
      </c>
      <c r="B951" s="205" t="s">
        <v>5392</v>
      </c>
      <c r="C951" s="206" t="s">
        <v>3739</v>
      </c>
      <c r="D951" s="206" t="s">
        <v>5153</v>
      </c>
      <c r="E951" s="206"/>
      <c r="F951" s="207" t="n">
        <v>1.0594</v>
      </c>
      <c r="G951" s="206" t="s">
        <v>533</v>
      </c>
      <c r="H951" s="206" t="s">
        <v>5391</v>
      </c>
      <c r="I951" s="189"/>
      <c r="J951" s="189"/>
      <c r="K951" s="189"/>
    </row>
    <row r="952" customFormat="false" ht="15" hidden="false" customHeight="false" outlineLevel="0" collapsed="false">
      <c r="A952" s="205" t="n">
        <v>940</v>
      </c>
      <c r="B952" s="205" t="s">
        <v>5393</v>
      </c>
      <c r="C952" s="206" t="s">
        <v>3739</v>
      </c>
      <c r="D952" s="206" t="s">
        <v>5394</v>
      </c>
      <c r="E952" s="206"/>
      <c r="F952" s="207" t="n">
        <v>3.353</v>
      </c>
      <c r="G952" s="206" t="s">
        <v>533</v>
      </c>
      <c r="H952" s="206" t="s">
        <v>5395</v>
      </c>
      <c r="I952" s="189"/>
      <c r="J952" s="189"/>
      <c r="K952" s="189"/>
    </row>
    <row r="953" customFormat="false" ht="15" hidden="false" customHeight="false" outlineLevel="0" collapsed="false">
      <c r="A953" s="205" t="n">
        <v>941</v>
      </c>
      <c r="B953" s="205" t="s">
        <v>5396</v>
      </c>
      <c r="C953" s="206" t="s">
        <v>4401</v>
      </c>
      <c r="D953" s="206" t="s">
        <v>3878</v>
      </c>
      <c r="E953" s="207"/>
      <c r="F953" s="206" t="n">
        <v>1.2168</v>
      </c>
      <c r="G953" s="206" t="s">
        <v>533</v>
      </c>
      <c r="H953" s="206" t="s">
        <v>5397</v>
      </c>
      <c r="I953" s="189"/>
      <c r="J953" s="189"/>
      <c r="K953" s="189"/>
    </row>
    <row r="954" customFormat="false" ht="15" hidden="false" customHeight="false" outlineLevel="0" collapsed="false">
      <c r="A954" s="205" t="n">
        <v>942</v>
      </c>
      <c r="B954" s="205" t="s">
        <v>5398</v>
      </c>
      <c r="C954" s="206" t="s">
        <v>4571</v>
      </c>
      <c r="D954" s="206" t="s">
        <v>4572</v>
      </c>
      <c r="E954" s="206"/>
      <c r="F954" s="206" t="n">
        <v>60</v>
      </c>
      <c r="G954" s="206" t="s">
        <v>533</v>
      </c>
      <c r="H954" s="206" t="s">
        <v>5399</v>
      </c>
      <c r="I954" s="189"/>
      <c r="J954" s="189"/>
      <c r="K954" s="189"/>
    </row>
    <row r="955" customFormat="false" ht="15" hidden="false" customHeight="false" outlineLevel="0" collapsed="false">
      <c r="A955" s="205" t="n">
        <v>943</v>
      </c>
      <c r="B955" s="205" t="s">
        <v>5400</v>
      </c>
      <c r="C955" s="206" t="s">
        <v>3582</v>
      </c>
      <c r="D955" s="206" t="s">
        <v>5401</v>
      </c>
      <c r="E955" s="207"/>
      <c r="F955" s="206" t="n">
        <v>3.33</v>
      </c>
      <c r="G955" s="206" t="s">
        <v>533</v>
      </c>
      <c r="H955" s="206" t="s">
        <v>5402</v>
      </c>
      <c r="I955" s="189"/>
      <c r="J955" s="189"/>
      <c r="K955" s="189"/>
    </row>
    <row r="956" customFormat="false" ht="15" hidden="false" customHeight="false" outlineLevel="0" collapsed="false">
      <c r="A956" s="205" t="n">
        <v>944</v>
      </c>
      <c r="B956" s="205" t="s">
        <v>5403</v>
      </c>
      <c r="C956" s="206" t="s">
        <v>3582</v>
      </c>
      <c r="D956" s="206" t="s">
        <v>5404</v>
      </c>
      <c r="E956" s="206"/>
      <c r="F956" s="206" t="n">
        <v>1.068</v>
      </c>
      <c r="G956" s="206" t="s">
        <v>533</v>
      </c>
      <c r="H956" s="206" t="s">
        <v>5405</v>
      </c>
      <c r="I956" s="189"/>
      <c r="J956" s="189"/>
      <c r="K956" s="189"/>
    </row>
    <row r="957" customFormat="false" ht="15" hidden="false" customHeight="false" outlineLevel="0" collapsed="false">
      <c r="A957" s="205" t="n">
        <v>945</v>
      </c>
      <c r="B957" s="205" t="s">
        <v>5406</v>
      </c>
      <c r="C957" s="206" t="s">
        <v>3582</v>
      </c>
      <c r="D957" s="206" t="s">
        <v>4608</v>
      </c>
      <c r="E957" s="207"/>
      <c r="F957" s="206" t="n">
        <v>1.7757</v>
      </c>
      <c r="G957" s="206" t="s">
        <v>533</v>
      </c>
      <c r="H957" s="206" t="s">
        <v>5388</v>
      </c>
      <c r="I957" s="189"/>
      <c r="J957" s="189"/>
      <c r="K957" s="189"/>
    </row>
    <row r="958" customFormat="false" ht="15" hidden="false" customHeight="false" outlineLevel="0" collapsed="false">
      <c r="A958" s="205" t="n">
        <v>946</v>
      </c>
      <c r="B958" s="205" t="s">
        <v>5407</v>
      </c>
      <c r="C958" s="206" t="s">
        <v>3582</v>
      </c>
      <c r="D958" s="206" t="s">
        <v>4615</v>
      </c>
      <c r="E958" s="206"/>
      <c r="F958" s="206" t="n">
        <v>7.1669</v>
      </c>
      <c r="G958" s="206" t="s">
        <v>533</v>
      </c>
      <c r="H958" s="206" t="s">
        <v>5408</v>
      </c>
      <c r="I958" s="189"/>
      <c r="J958" s="189"/>
      <c r="K958" s="189"/>
    </row>
    <row r="959" customFormat="false" ht="15" hidden="false" customHeight="false" outlineLevel="0" collapsed="false">
      <c r="A959" s="205" t="n">
        <v>947</v>
      </c>
      <c r="B959" s="205" t="s">
        <v>5409</v>
      </c>
      <c r="C959" s="206" t="s">
        <v>4063</v>
      </c>
      <c r="D959" s="206" t="s">
        <v>5410</v>
      </c>
      <c r="E959" s="207"/>
      <c r="F959" s="206" t="n">
        <v>2.344</v>
      </c>
      <c r="G959" s="206" t="s">
        <v>533</v>
      </c>
      <c r="H959" s="206" t="s">
        <v>5411</v>
      </c>
      <c r="I959" s="189"/>
      <c r="J959" s="189"/>
      <c r="K959" s="189"/>
    </row>
    <row r="960" customFormat="false" ht="15" hidden="false" customHeight="false" outlineLevel="0" collapsed="false">
      <c r="A960" s="205" t="n">
        <v>948</v>
      </c>
      <c r="B960" s="205" t="s">
        <v>5412</v>
      </c>
      <c r="C960" s="206" t="s">
        <v>3859</v>
      </c>
      <c r="D960" s="206" t="s">
        <v>4878</v>
      </c>
      <c r="E960" s="206"/>
      <c r="F960" s="206" t="n">
        <v>0.24684</v>
      </c>
      <c r="G960" s="206" t="s">
        <v>533</v>
      </c>
      <c r="H960" s="206" t="s">
        <v>5413</v>
      </c>
      <c r="I960" s="189"/>
      <c r="J960" s="189"/>
      <c r="K960" s="189"/>
    </row>
    <row r="961" customFormat="false" ht="15" hidden="false" customHeight="false" outlineLevel="0" collapsed="false">
      <c r="A961" s="205" t="n">
        <v>949</v>
      </c>
      <c r="B961" s="205" t="s">
        <v>5414</v>
      </c>
      <c r="C961" s="206" t="s">
        <v>4893</v>
      </c>
      <c r="D961" s="206" t="s">
        <v>5415</v>
      </c>
      <c r="E961" s="207"/>
      <c r="F961" s="206" t="n">
        <v>2.178</v>
      </c>
      <c r="G961" s="206" t="s">
        <v>533</v>
      </c>
      <c r="H961" s="206" t="s">
        <v>5416</v>
      </c>
      <c r="I961" s="189"/>
      <c r="J961" s="189"/>
      <c r="K961" s="189"/>
    </row>
    <row r="962" customFormat="false" ht="15" hidden="false" customHeight="false" outlineLevel="0" collapsed="false">
      <c r="A962" s="205" t="n">
        <v>950</v>
      </c>
      <c r="B962" s="205" t="s">
        <v>5417</v>
      </c>
      <c r="C962" s="206" t="s">
        <v>4893</v>
      </c>
      <c r="D962" s="206" t="s">
        <v>5415</v>
      </c>
      <c r="E962" s="206"/>
      <c r="F962" s="206" t="n">
        <v>0.939</v>
      </c>
      <c r="G962" s="206" t="s">
        <v>533</v>
      </c>
      <c r="H962" s="206" t="s">
        <v>5416</v>
      </c>
      <c r="I962" s="189"/>
      <c r="J962" s="189"/>
      <c r="K962" s="189"/>
    </row>
    <row r="963" customFormat="false" ht="15" hidden="false" customHeight="false" outlineLevel="0" collapsed="false">
      <c r="A963" s="205" t="n">
        <v>951</v>
      </c>
      <c r="B963" s="205" t="s">
        <v>5418</v>
      </c>
      <c r="C963" s="206" t="s">
        <v>4893</v>
      </c>
      <c r="D963" s="206" t="s">
        <v>5419</v>
      </c>
      <c r="E963" s="207"/>
      <c r="F963" s="206" t="n">
        <v>0.54</v>
      </c>
      <c r="G963" s="206" t="s">
        <v>533</v>
      </c>
      <c r="H963" s="206" t="s">
        <v>5420</v>
      </c>
      <c r="I963" s="189"/>
      <c r="J963" s="189"/>
      <c r="K963" s="189"/>
    </row>
    <row r="964" customFormat="false" ht="15" hidden="false" customHeight="false" outlineLevel="0" collapsed="false">
      <c r="A964" s="205" t="n">
        <v>952</v>
      </c>
      <c r="B964" s="205" t="s">
        <v>5421</v>
      </c>
      <c r="C964" s="206" t="s">
        <v>3706</v>
      </c>
      <c r="D964" s="206" t="s">
        <v>3719</v>
      </c>
      <c r="E964" s="207"/>
      <c r="F964" s="206" t="n">
        <v>14.7899</v>
      </c>
      <c r="G964" s="206" t="s">
        <v>533</v>
      </c>
      <c r="H964" s="206" t="s">
        <v>5422</v>
      </c>
      <c r="I964" s="189"/>
      <c r="J964" s="189"/>
      <c r="K964" s="189"/>
    </row>
    <row r="965" customFormat="false" ht="15" hidden="false" customHeight="false" outlineLevel="0" collapsed="false">
      <c r="A965" s="205" t="n">
        <v>953</v>
      </c>
      <c r="B965" s="205" t="s">
        <v>5423</v>
      </c>
      <c r="C965" s="206" t="s">
        <v>3706</v>
      </c>
      <c r="D965" s="206" t="s">
        <v>5140</v>
      </c>
      <c r="E965" s="206"/>
      <c r="F965" s="206" t="n">
        <v>1.518</v>
      </c>
      <c r="G965" s="206" t="s">
        <v>533</v>
      </c>
      <c r="H965" s="206" t="s">
        <v>5422</v>
      </c>
      <c r="I965" s="189"/>
      <c r="J965" s="189"/>
      <c r="K965" s="189"/>
    </row>
    <row r="966" customFormat="false" ht="15" hidden="false" customHeight="false" outlineLevel="0" collapsed="false">
      <c r="A966" s="205" t="n">
        <v>954</v>
      </c>
      <c r="B966" s="205" t="s">
        <v>5424</v>
      </c>
      <c r="C966" s="206" t="s">
        <v>3706</v>
      </c>
      <c r="D966" s="206" t="s">
        <v>5140</v>
      </c>
      <c r="E966" s="207"/>
      <c r="F966" s="206" t="n">
        <v>5.4912</v>
      </c>
      <c r="G966" s="206" t="s">
        <v>533</v>
      </c>
      <c r="H966" s="206" t="s">
        <v>5425</v>
      </c>
      <c r="I966" s="189"/>
      <c r="J966" s="189"/>
      <c r="K966" s="189"/>
    </row>
    <row r="967" customFormat="false" ht="15" hidden="false" customHeight="false" outlineLevel="0" collapsed="false">
      <c r="A967" s="205" t="n">
        <v>955</v>
      </c>
      <c r="B967" s="205" t="s">
        <v>5426</v>
      </c>
      <c r="C967" s="206" t="s">
        <v>3706</v>
      </c>
      <c r="D967" s="206" t="s">
        <v>5140</v>
      </c>
      <c r="E967" s="206"/>
      <c r="F967" s="206" t="n">
        <v>0.8976</v>
      </c>
      <c r="G967" s="206" t="s">
        <v>533</v>
      </c>
      <c r="H967" s="206" t="s">
        <v>5425</v>
      </c>
      <c r="I967" s="189"/>
      <c r="J967" s="189"/>
      <c r="K967" s="189"/>
    </row>
    <row r="968" customFormat="false" ht="15" hidden="false" customHeight="false" outlineLevel="0" collapsed="false">
      <c r="A968" s="205" t="n">
        <v>956</v>
      </c>
      <c r="B968" s="205" t="s">
        <v>5427</v>
      </c>
      <c r="C968" s="206" t="s">
        <v>3706</v>
      </c>
      <c r="D968" s="206" t="s">
        <v>3719</v>
      </c>
      <c r="E968" s="206"/>
      <c r="F968" s="206" t="n">
        <v>4.335</v>
      </c>
      <c r="G968" s="206" t="s">
        <v>533</v>
      </c>
      <c r="H968" s="206" t="s">
        <v>5425</v>
      </c>
      <c r="I968" s="189"/>
      <c r="J968" s="189"/>
      <c r="K968" s="189"/>
    </row>
    <row r="969" customFormat="false" ht="15" hidden="false" customHeight="false" outlineLevel="0" collapsed="false">
      <c r="A969" s="205" t="n">
        <v>957</v>
      </c>
      <c r="B969" s="205" t="s">
        <v>5428</v>
      </c>
      <c r="C969" s="206" t="s">
        <v>3706</v>
      </c>
      <c r="D969" s="206" t="s">
        <v>3891</v>
      </c>
      <c r="E969" s="206"/>
      <c r="F969" s="206" t="n">
        <v>2.2344</v>
      </c>
      <c r="G969" s="206" t="s">
        <v>533</v>
      </c>
      <c r="H969" s="206" t="s">
        <v>5429</v>
      </c>
      <c r="I969" s="189"/>
      <c r="J969" s="189"/>
      <c r="K969" s="189"/>
    </row>
    <row r="970" customFormat="false" ht="15" hidden="false" customHeight="false" outlineLevel="0" collapsed="false">
      <c r="A970" s="205" t="n">
        <v>958</v>
      </c>
      <c r="B970" s="205" t="s">
        <v>5430</v>
      </c>
      <c r="C970" s="206" t="s">
        <v>3706</v>
      </c>
      <c r="D970" s="206" t="s">
        <v>3719</v>
      </c>
      <c r="E970" s="206"/>
      <c r="F970" s="206" t="n">
        <v>7.0376</v>
      </c>
      <c r="G970" s="206" t="s">
        <v>533</v>
      </c>
      <c r="H970" s="206" t="s">
        <v>5431</v>
      </c>
      <c r="I970" s="189"/>
      <c r="J970" s="189"/>
      <c r="K970" s="189"/>
    </row>
    <row r="971" customFormat="false" ht="15" hidden="false" customHeight="false" outlineLevel="0" collapsed="false">
      <c r="A971" s="205" t="n">
        <v>959</v>
      </c>
      <c r="B971" s="205" t="s">
        <v>5432</v>
      </c>
      <c r="C971" s="206" t="s">
        <v>3706</v>
      </c>
      <c r="D971" s="206" t="s">
        <v>3891</v>
      </c>
      <c r="E971" s="206"/>
      <c r="F971" s="206" t="n">
        <v>0.52668</v>
      </c>
      <c r="G971" s="206" t="s">
        <v>533</v>
      </c>
      <c r="H971" s="206" t="s">
        <v>5433</v>
      </c>
      <c r="I971" s="189"/>
      <c r="J971" s="189"/>
      <c r="K971" s="189"/>
    </row>
    <row r="972" customFormat="false" ht="15" hidden="false" customHeight="false" outlineLevel="0" collapsed="false">
      <c r="A972" s="205" t="n">
        <v>960</v>
      </c>
      <c r="B972" s="205" t="s">
        <v>5434</v>
      </c>
      <c r="C972" s="206" t="s">
        <v>3706</v>
      </c>
      <c r="D972" s="206" t="s">
        <v>3891</v>
      </c>
      <c r="E972" s="206"/>
      <c r="F972" s="207" t="n">
        <v>1.475</v>
      </c>
      <c r="G972" s="206" t="s">
        <v>533</v>
      </c>
      <c r="H972" s="206" t="s">
        <v>5435</v>
      </c>
      <c r="I972" s="189"/>
      <c r="J972" s="189"/>
      <c r="K972" s="189"/>
    </row>
    <row r="973" customFormat="false" ht="15" hidden="false" customHeight="false" outlineLevel="0" collapsed="false">
      <c r="A973" s="205" t="n">
        <v>961</v>
      </c>
      <c r="B973" s="205" t="s">
        <v>5436</v>
      </c>
      <c r="C973" s="206" t="s">
        <v>3706</v>
      </c>
      <c r="D973" s="206" t="s">
        <v>5437</v>
      </c>
      <c r="E973" s="206"/>
      <c r="F973" s="207" t="n">
        <v>4.8</v>
      </c>
      <c r="G973" s="206" t="s">
        <v>533</v>
      </c>
      <c r="H973" s="206" t="s">
        <v>5425</v>
      </c>
      <c r="I973" s="189"/>
      <c r="J973" s="189"/>
      <c r="K973" s="189"/>
    </row>
    <row r="974" customFormat="false" ht="15" hidden="false" customHeight="false" outlineLevel="0" collapsed="false">
      <c r="A974" s="205" t="n">
        <v>962</v>
      </c>
      <c r="B974" s="205" t="s">
        <v>5438</v>
      </c>
      <c r="C974" s="206" t="s">
        <v>700</v>
      </c>
      <c r="D974" s="206" t="s">
        <v>3764</v>
      </c>
      <c r="E974" s="206"/>
      <c r="F974" s="206" t="n">
        <v>3.68548</v>
      </c>
      <c r="G974" s="206" t="s">
        <v>533</v>
      </c>
      <c r="H974" s="206" t="s">
        <v>5439</v>
      </c>
      <c r="I974" s="189"/>
      <c r="J974" s="189"/>
      <c r="K974" s="189"/>
    </row>
    <row r="975" customFormat="false" ht="15" hidden="false" customHeight="false" outlineLevel="0" collapsed="false">
      <c r="A975" s="205" t="n">
        <v>963</v>
      </c>
      <c r="B975" s="205" t="s">
        <v>5440</v>
      </c>
      <c r="C975" s="206" t="s">
        <v>700</v>
      </c>
      <c r="D975" s="206" t="s">
        <v>5441</v>
      </c>
      <c r="E975" s="206"/>
      <c r="F975" s="206" t="n">
        <v>43.1055</v>
      </c>
      <c r="G975" s="206" t="s">
        <v>533</v>
      </c>
      <c r="H975" s="206" t="s">
        <v>5442</v>
      </c>
      <c r="I975" s="189"/>
      <c r="J975" s="189"/>
      <c r="K975" s="189"/>
    </row>
    <row r="976" customFormat="false" ht="15" hidden="false" customHeight="false" outlineLevel="0" collapsed="false">
      <c r="A976" s="205" t="n">
        <v>964</v>
      </c>
      <c r="B976" s="205" t="s">
        <v>5443</v>
      </c>
      <c r="C976" s="206" t="s">
        <v>700</v>
      </c>
      <c r="D976" s="206" t="s">
        <v>5441</v>
      </c>
      <c r="E976" s="206"/>
      <c r="F976" s="206" t="n">
        <v>25.144</v>
      </c>
      <c r="G976" s="206" t="s">
        <v>533</v>
      </c>
      <c r="H976" s="206" t="s">
        <v>5442</v>
      </c>
      <c r="I976" s="189"/>
      <c r="J976" s="189"/>
      <c r="K976" s="189"/>
    </row>
    <row r="977" customFormat="false" ht="15" hidden="false" customHeight="false" outlineLevel="0" collapsed="false">
      <c r="A977" s="205" t="n">
        <v>965</v>
      </c>
      <c r="B977" s="205" t="s">
        <v>5444</v>
      </c>
      <c r="C977" s="206" t="s">
        <v>5445</v>
      </c>
      <c r="D977" s="206" t="s">
        <v>3911</v>
      </c>
      <c r="E977" s="206"/>
      <c r="F977" s="206" t="n">
        <v>20</v>
      </c>
      <c r="G977" s="206" t="s">
        <v>533</v>
      </c>
      <c r="H977" s="206" t="s">
        <v>5446</v>
      </c>
      <c r="I977" s="189"/>
      <c r="J977" s="189"/>
      <c r="K977" s="189"/>
    </row>
    <row r="978" customFormat="false" ht="15" hidden="false" customHeight="false" outlineLevel="0" collapsed="false">
      <c r="A978" s="205" t="n">
        <v>966</v>
      </c>
      <c r="B978" s="205" t="s">
        <v>5447</v>
      </c>
      <c r="C978" s="206" t="s">
        <v>5445</v>
      </c>
      <c r="D978" s="206" t="s">
        <v>3911</v>
      </c>
      <c r="E978" s="206"/>
      <c r="F978" s="206" t="n">
        <v>20</v>
      </c>
      <c r="G978" s="206" t="s">
        <v>533</v>
      </c>
      <c r="H978" s="206" t="s">
        <v>5446</v>
      </c>
      <c r="I978" s="189"/>
      <c r="J978" s="189"/>
      <c r="K978" s="189"/>
    </row>
    <row r="979" customFormat="false" ht="15" hidden="false" customHeight="false" outlineLevel="0" collapsed="false">
      <c r="A979" s="205" t="n">
        <v>967</v>
      </c>
      <c r="B979" s="205" t="s">
        <v>5448</v>
      </c>
      <c r="C979" s="206" t="s">
        <v>3956</v>
      </c>
      <c r="D979" s="206" t="s">
        <v>5449</v>
      </c>
      <c r="E979" s="206"/>
      <c r="F979" s="206" t="n">
        <v>0.822</v>
      </c>
      <c r="G979" s="206" t="s">
        <v>533</v>
      </c>
      <c r="H979" s="206" t="s">
        <v>5450</v>
      </c>
      <c r="I979" s="189"/>
      <c r="J979" s="189"/>
      <c r="K979" s="189"/>
    </row>
    <row r="980" customFormat="false" ht="15" hidden="false" customHeight="false" outlineLevel="0" collapsed="false">
      <c r="A980" s="205" t="n">
        <v>968</v>
      </c>
      <c r="B980" s="205" t="s">
        <v>5451</v>
      </c>
      <c r="C980" s="206" t="s">
        <v>3956</v>
      </c>
      <c r="D980" s="206" t="s">
        <v>5449</v>
      </c>
      <c r="E980" s="206"/>
      <c r="F980" s="206" t="n">
        <v>10.875</v>
      </c>
      <c r="G980" s="206" t="s">
        <v>533</v>
      </c>
      <c r="H980" s="206" t="s">
        <v>5450</v>
      </c>
      <c r="I980" s="189"/>
      <c r="J980" s="189"/>
      <c r="K980" s="189"/>
    </row>
    <row r="981" customFormat="false" ht="15" hidden="false" customHeight="false" outlineLevel="0" collapsed="false">
      <c r="A981" s="205" t="n">
        <v>969</v>
      </c>
      <c r="B981" s="205" t="s">
        <v>5452</v>
      </c>
      <c r="C981" s="206" t="s">
        <v>3956</v>
      </c>
      <c r="D981" s="206" t="s">
        <v>4815</v>
      </c>
      <c r="E981" s="206"/>
      <c r="F981" s="206" t="n">
        <v>0.255</v>
      </c>
      <c r="G981" s="206" t="s">
        <v>533</v>
      </c>
      <c r="H981" s="206" t="s">
        <v>5450</v>
      </c>
      <c r="I981" s="189"/>
      <c r="J981" s="189"/>
      <c r="K981" s="189"/>
    </row>
    <row r="982" customFormat="false" ht="15" hidden="false" customHeight="false" outlineLevel="0" collapsed="false">
      <c r="A982" s="205" t="n">
        <v>970</v>
      </c>
      <c r="B982" s="205" t="s">
        <v>5453</v>
      </c>
      <c r="C982" s="206" t="s">
        <v>700</v>
      </c>
      <c r="D982" s="206" t="s">
        <v>3777</v>
      </c>
      <c r="E982" s="206"/>
      <c r="F982" s="206" t="n">
        <v>6.00558</v>
      </c>
      <c r="G982" s="206" t="s">
        <v>533</v>
      </c>
      <c r="H982" s="206" t="s">
        <v>5454</v>
      </c>
      <c r="I982" s="189"/>
      <c r="J982" s="189"/>
      <c r="K982" s="189"/>
    </row>
    <row r="983" customFormat="false" ht="15" hidden="false" customHeight="false" outlineLevel="0" collapsed="false">
      <c r="A983" s="205" t="n">
        <v>971</v>
      </c>
      <c r="B983" s="205" t="s">
        <v>5455</v>
      </c>
      <c r="C983" s="206" t="s">
        <v>3739</v>
      </c>
      <c r="D983" s="206" t="s">
        <v>3940</v>
      </c>
      <c r="E983" s="206"/>
      <c r="F983" s="206" t="n">
        <v>0.2167</v>
      </c>
      <c r="G983" s="206" t="s">
        <v>533</v>
      </c>
      <c r="H983" s="206" t="s">
        <v>5456</v>
      </c>
      <c r="I983" s="189"/>
      <c r="J983" s="189"/>
      <c r="K983" s="189"/>
    </row>
    <row r="984" customFormat="false" ht="15" hidden="false" customHeight="false" outlineLevel="0" collapsed="false">
      <c r="A984" s="205" t="n">
        <v>972</v>
      </c>
      <c r="B984" s="205" t="s">
        <v>5457</v>
      </c>
      <c r="C984" s="206" t="s">
        <v>3741</v>
      </c>
      <c r="D984" s="206" t="s">
        <v>3742</v>
      </c>
      <c r="E984" s="206"/>
      <c r="F984" s="206" t="n">
        <v>0.8374</v>
      </c>
      <c r="G984" s="206" t="s">
        <v>375</v>
      </c>
      <c r="H984" s="206" t="s">
        <v>5458</v>
      </c>
      <c r="I984" s="189"/>
      <c r="J984" s="189"/>
      <c r="K984" s="189"/>
    </row>
    <row r="985" customFormat="false" ht="15" hidden="false" customHeight="false" outlineLevel="0" collapsed="false">
      <c r="A985" s="205" t="n">
        <v>973</v>
      </c>
      <c r="B985" s="205" t="s">
        <v>5459</v>
      </c>
      <c r="C985" s="206" t="s">
        <v>3741</v>
      </c>
      <c r="D985" s="206" t="s">
        <v>3742</v>
      </c>
      <c r="E985" s="207"/>
      <c r="F985" s="206" t="n">
        <v>0.6379</v>
      </c>
      <c r="G985" s="206" t="s">
        <v>375</v>
      </c>
      <c r="H985" s="206" t="s">
        <v>5458</v>
      </c>
      <c r="I985" s="189"/>
      <c r="J985" s="189"/>
      <c r="K985" s="189"/>
    </row>
    <row r="986" customFormat="false" ht="15" hidden="false" customHeight="false" outlineLevel="0" collapsed="false">
      <c r="A986" s="205" t="n">
        <v>974</v>
      </c>
      <c r="B986" s="205" t="s">
        <v>5460</v>
      </c>
      <c r="C986" s="206" t="s">
        <v>3741</v>
      </c>
      <c r="D986" s="206" t="s">
        <v>3742</v>
      </c>
      <c r="E986" s="206"/>
      <c r="F986" s="206" t="n">
        <v>0.8317</v>
      </c>
      <c r="G986" s="206" t="s">
        <v>375</v>
      </c>
      <c r="H986" s="206" t="s">
        <v>5458</v>
      </c>
      <c r="I986" s="189"/>
      <c r="J986" s="189"/>
      <c r="K986" s="189"/>
    </row>
    <row r="987" customFormat="false" ht="15" hidden="false" customHeight="false" outlineLevel="0" collapsed="false">
      <c r="A987" s="205" t="n">
        <v>975</v>
      </c>
      <c r="B987" s="205" t="s">
        <v>5461</v>
      </c>
      <c r="C987" s="206" t="s">
        <v>3741</v>
      </c>
      <c r="D987" s="206" t="s">
        <v>3742</v>
      </c>
      <c r="E987" s="207"/>
      <c r="F987" s="206" t="n">
        <v>0.5042</v>
      </c>
      <c r="G987" s="206" t="s">
        <v>375</v>
      </c>
      <c r="H987" s="206" t="s">
        <v>5458</v>
      </c>
      <c r="I987" s="189"/>
      <c r="J987" s="189"/>
      <c r="K987" s="189"/>
    </row>
    <row r="988" customFormat="false" ht="15" hidden="false" customHeight="false" outlineLevel="0" collapsed="false">
      <c r="A988" s="205" t="n">
        <v>976</v>
      </c>
      <c r="B988" s="205" t="s">
        <v>5462</v>
      </c>
      <c r="C988" s="206" t="s">
        <v>3741</v>
      </c>
      <c r="D988" s="206" t="s">
        <v>3742</v>
      </c>
      <c r="E988" s="206"/>
      <c r="F988" s="206" t="n">
        <v>0.7325</v>
      </c>
      <c r="G988" s="206" t="s">
        <v>375</v>
      </c>
      <c r="H988" s="206" t="s">
        <v>5458</v>
      </c>
      <c r="I988" s="189"/>
      <c r="J988" s="189"/>
      <c r="K988" s="189"/>
    </row>
    <row r="989" customFormat="false" ht="15" hidden="false" customHeight="false" outlineLevel="0" collapsed="false">
      <c r="A989" s="205" t="n">
        <v>977</v>
      </c>
      <c r="B989" s="205" t="s">
        <v>5463</v>
      </c>
      <c r="C989" s="206" t="s">
        <v>3741</v>
      </c>
      <c r="D989" s="206" t="s">
        <v>3742</v>
      </c>
      <c r="E989" s="207"/>
      <c r="F989" s="206" t="n">
        <v>8.2924</v>
      </c>
      <c r="G989" s="206" t="s">
        <v>375</v>
      </c>
      <c r="H989" s="206" t="s">
        <v>5464</v>
      </c>
      <c r="I989" s="189"/>
      <c r="J989" s="189"/>
      <c r="K989" s="189"/>
    </row>
    <row r="990" customFormat="false" ht="15" hidden="false" customHeight="false" outlineLevel="0" collapsed="false">
      <c r="A990" s="205" t="n">
        <v>978</v>
      </c>
      <c r="B990" s="205" t="s">
        <v>5465</v>
      </c>
      <c r="C990" s="206" t="s">
        <v>3741</v>
      </c>
      <c r="D990" s="206" t="s">
        <v>3742</v>
      </c>
      <c r="E990" s="206"/>
      <c r="F990" s="207" t="n">
        <v>3.8312</v>
      </c>
      <c r="G990" s="206" t="s">
        <v>375</v>
      </c>
      <c r="H990" s="206" t="s">
        <v>5458</v>
      </c>
      <c r="I990" s="189"/>
      <c r="J990" s="189"/>
      <c r="K990" s="189"/>
    </row>
    <row r="991" customFormat="false" ht="15" hidden="false" customHeight="false" outlineLevel="0" collapsed="false">
      <c r="A991" s="205" t="n">
        <v>979</v>
      </c>
      <c r="B991" s="205" t="s">
        <v>5466</v>
      </c>
      <c r="C991" s="206" t="s">
        <v>3741</v>
      </c>
      <c r="D991" s="206" t="s">
        <v>3742</v>
      </c>
      <c r="E991" s="207"/>
      <c r="F991" s="207" t="n">
        <v>0.8787</v>
      </c>
      <c r="G991" s="206" t="s">
        <v>375</v>
      </c>
      <c r="H991" s="206" t="s">
        <v>5458</v>
      </c>
      <c r="I991" s="189"/>
      <c r="J991" s="189"/>
      <c r="K991" s="189"/>
    </row>
    <row r="992" customFormat="false" ht="15" hidden="false" customHeight="false" outlineLevel="0" collapsed="false">
      <c r="A992" s="205" t="n">
        <v>980</v>
      </c>
      <c r="B992" s="205" t="s">
        <v>5467</v>
      </c>
      <c r="C992" s="206" t="s">
        <v>3741</v>
      </c>
      <c r="D992" s="206" t="s">
        <v>5468</v>
      </c>
      <c r="E992" s="206"/>
      <c r="F992" s="207" t="n">
        <v>0.4629</v>
      </c>
      <c r="G992" s="206" t="s">
        <v>375</v>
      </c>
      <c r="H992" s="206" t="s">
        <v>5464</v>
      </c>
      <c r="I992" s="189"/>
      <c r="J992" s="189"/>
      <c r="K992" s="189"/>
    </row>
    <row r="993" customFormat="false" ht="15" hidden="false" customHeight="false" outlineLevel="0" collapsed="false">
      <c r="A993" s="205" t="n">
        <v>981</v>
      </c>
      <c r="B993" s="205" t="s">
        <v>5469</v>
      </c>
      <c r="C993" s="206" t="s">
        <v>3741</v>
      </c>
      <c r="D993" s="206" t="s">
        <v>5468</v>
      </c>
      <c r="E993" s="207"/>
      <c r="F993" s="207" t="n">
        <v>0.5233</v>
      </c>
      <c r="G993" s="206" t="s">
        <v>375</v>
      </c>
      <c r="H993" s="206" t="s">
        <v>5458</v>
      </c>
      <c r="I993" s="189"/>
      <c r="J993" s="189"/>
      <c r="K993" s="189"/>
    </row>
    <row r="994" customFormat="false" ht="15" hidden="false" customHeight="false" outlineLevel="0" collapsed="false">
      <c r="A994" s="205" t="n">
        <v>982</v>
      </c>
      <c r="B994" s="205" t="s">
        <v>5470</v>
      </c>
      <c r="C994" s="206" t="s">
        <v>3741</v>
      </c>
      <c r="D994" s="206" t="s">
        <v>4860</v>
      </c>
      <c r="E994" s="206"/>
      <c r="F994" s="207" t="n">
        <v>2.1684</v>
      </c>
      <c r="G994" s="206" t="s">
        <v>375</v>
      </c>
      <c r="H994" s="206" t="s">
        <v>5464</v>
      </c>
      <c r="I994" s="189"/>
      <c r="J994" s="189"/>
      <c r="K994" s="189"/>
    </row>
    <row r="995" customFormat="false" ht="15" hidden="false" customHeight="false" outlineLevel="0" collapsed="false">
      <c r="A995" s="205" t="n">
        <v>983</v>
      </c>
      <c r="B995" s="205" t="s">
        <v>5471</v>
      </c>
      <c r="C995" s="206" t="s">
        <v>3741</v>
      </c>
      <c r="D995" s="206" t="s">
        <v>3742</v>
      </c>
      <c r="E995" s="207"/>
      <c r="F995" s="206" t="n">
        <v>9.2553</v>
      </c>
      <c r="G995" s="206" t="s">
        <v>375</v>
      </c>
      <c r="H995" s="206" t="s">
        <v>5464</v>
      </c>
      <c r="I995" s="189"/>
      <c r="J995" s="189"/>
      <c r="K995" s="189"/>
    </row>
    <row r="996" customFormat="false" ht="15" hidden="false" customHeight="false" outlineLevel="0" collapsed="false">
      <c r="A996" s="205" t="n">
        <v>984</v>
      </c>
      <c r="B996" s="205" t="s">
        <v>5472</v>
      </c>
      <c r="C996" s="206" t="s">
        <v>3741</v>
      </c>
      <c r="D996" s="206" t="s">
        <v>5473</v>
      </c>
      <c r="E996" s="206"/>
      <c r="F996" s="206" t="n">
        <v>0.7603</v>
      </c>
      <c r="G996" s="206" t="s">
        <v>375</v>
      </c>
      <c r="H996" s="206" t="s">
        <v>5474</v>
      </c>
      <c r="I996" s="189"/>
      <c r="J996" s="189"/>
      <c r="K996" s="189"/>
    </row>
    <row r="997" customFormat="false" ht="15" hidden="false" customHeight="false" outlineLevel="0" collapsed="false">
      <c r="A997" s="205" t="n">
        <v>985</v>
      </c>
      <c r="B997" s="205" t="s">
        <v>5475</v>
      </c>
      <c r="C997" s="206" t="s">
        <v>3741</v>
      </c>
      <c r="D997" s="206" t="s">
        <v>5468</v>
      </c>
      <c r="E997" s="207"/>
      <c r="F997" s="207" t="n">
        <v>3.1279</v>
      </c>
      <c r="G997" s="206" t="s">
        <v>375</v>
      </c>
      <c r="H997" s="206" t="s">
        <v>5474</v>
      </c>
      <c r="I997" s="189"/>
      <c r="J997" s="189"/>
      <c r="K997" s="189"/>
    </row>
    <row r="998" customFormat="false" ht="15" hidden="false" customHeight="false" outlineLevel="0" collapsed="false">
      <c r="A998" s="205" t="n">
        <v>986</v>
      </c>
      <c r="B998" s="205" t="s">
        <v>5476</v>
      </c>
      <c r="C998" s="206" t="s">
        <v>3741</v>
      </c>
      <c r="D998" s="206" t="s">
        <v>5468</v>
      </c>
      <c r="E998" s="206"/>
      <c r="F998" s="207" t="n">
        <v>0.3278</v>
      </c>
      <c r="G998" s="206" t="s">
        <v>375</v>
      </c>
      <c r="H998" s="206" t="s">
        <v>5474</v>
      </c>
      <c r="I998" s="189"/>
      <c r="J998" s="189"/>
      <c r="K998" s="189"/>
    </row>
    <row r="999" customFormat="false" ht="15" hidden="false" customHeight="false" outlineLevel="0" collapsed="false">
      <c r="A999" s="205" t="n">
        <v>987</v>
      </c>
      <c r="B999" s="205" t="s">
        <v>5477</v>
      </c>
      <c r="C999" s="206" t="s">
        <v>3741</v>
      </c>
      <c r="D999" s="206" t="s">
        <v>5468</v>
      </c>
      <c r="E999" s="206"/>
      <c r="F999" s="207" t="n">
        <v>0.4443</v>
      </c>
      <c r="G999" s="206" t="s">
        <v>375</v>
      </c>
      <c r="H999" s="206" t="s">
        <v>5474</v>
      </c>
      <c r="I999" s="189"/>
      <c r="J999" s="189"/>
      <c r="K999" s="189"/>
    </row>
    <row r="1000" customFormat="false" ht="15" hidden="false" customHeight="false" outlineLevel="0" collapsed="false">
      <c r="A1000" s="205" t="n">
        <v>988</v>
      </c>
      <c r="B1000" s="205" t="s">
        <v>5478</v>
      </c>
      <c r="C1000" s="206" t="s">
        <v>5479</v>
      </c>
      <c r="D1000" s="206" t="s">
        <v>5480</v>
      </c>
      <c r="E1000" s="206"/>
      <c r="F1000" s="207"/>
      <c r="G1000" s="206" t="s">
        <v>4212</v>
      </c>
      <c r="H1000" s="206" t="s">
        <v>5481</v>
      </c>
      <c r="I1000" s="189"/>
      <c r="J1000" s="189"/>
      <c r="K1000" s="189"/>
    </row>
    <row r="1001" customFormat="false" ht="15" hidden="false" customHeight="false" outlineLevel="0" collapsed="false">
      <c r="A1001" s="205" t="n">
        <v>989</v>
      </c>
      <c r="B1001" s="205" t="s">
        <v>5482</v>
      </c>
      <c r="C1001" s="206" t="s">
        <v>5479</v>
      </c>
      <c r="D1001" s="206" t="s">
        <v>5480</v>
      </c>
      <c r="E1001" s="206"/>
      <c r="F1001" s="207"/>
      <c r="G1001" s="206" t="s">
        <v>4212</v>
      </c>
      <c r="H1001" s="206" t="s">
        <v>5483</v>
      </c>
      <c r="I1001" s="189"/>
      <c r="J1001" s="189"/>
      <c r="K1001" s="189"/>
    </row>
    <row r="1002" customFormat="false" ht="15" hidden="false" customHeight="false" outlineLevel="0" collapsed="false">
      <c r="A1002" s="205" t="n">
        <v>990</v>
      </c>
      <c r="B1002" s="205" t="s">
        <v>5484</v>
      </c>
      <c r="C1002" s="206" t="s">
        <v>5479</v>
      </c>
      <c r="D1002" s="206" t="s">
        <v>5485</v>
      </c>
      <c r="E1002" s="207"/>
      <c r="F1002" s="207"/>
      <c r="G1002" s="206" t="s">
        <v>4212</v>
      </c>
      <c r="H1002" s="206" t="s">
        <v>5486</v>
      </c>
      <c r="I1002" s="189"/>
      <c r="J1002" s="189"/>
      <c r="K1002" s="189"/>
    </row>
    <row r="1003" customFormat="false" ht="15" hidden="false" customHeight="false" outlineLevel="0" collapsed="false">
      <c r="A1003" s="205" t="n">
        <v>991</v>
      </c>
      <c r="B1003" s="205" t="s">
        <v>5487</v>
      </c>
      <c r="C1003" s="206" t="s">
        <v>5479</v>
      </c>
      <c r="D1003" s="206" t="s">
        <v>5485</v>
      </c>
      <c r="E1003" s="206"/>
      <c r="F1003" s="207"/>
      <c r="G1003" s="206" t="s">
        <v>4212</v>
      </c>
      <c r="H1003" s="206" t="s">
        <v>5483</v>
      </c>
      <c r="I1003" s="189"/>
      <c r="J1003" s="189"/>
      <c r="K1003" s="189"/>
    </row>
    <row r="1004" customFormat="false" ht="15" hidden="false" customHeight="false" outlineLevel="0" collapsed="false">
      <c r="A1004" s="205" t="n">
        <v>992</v>
      </c>
      <c r="B1004" s="205" t="s">
        <v>5488</v>
      </c>
      <c r="C1004" s="206" t="s">
        <v>5479</v>
      </c>
      <c r="D1004" s="206" t="s">
        <v>5489</v>
      </c>
      <c r="E1004" s="206"/>
      <c r="F1004" s="207"/>
      <c r="G1004" s="206" t="s">
        <v>4212</v>
      </c>
      <c r="H1004" s="206" t="s">
        <v>5486</v>
      </c>
      <c r="I1004" s="189"/>
      <c r="J1004" s="189"/>
      <c r="K1004" s="189"/>
    </row>
    <row r="1005" customFormat="false" ht="15" hidden="false" customHeight="false" outlineLevel="0" collapsed="false">
      <c r="A1005" s="205" t="n">
        <v>993</v>
      </c>
      <c r="B1005" s="205" t="s">
        <v>5490</v>
      </c>
      <c r="C1005" s="206" t="s">
        <v>5479</v>
      </c>
      <c r="D1005" s="206" t="s">
        <v>5489</v>
      </c>
      <c r="E1005" s="206"/>
      <c r="F1005" s="207"/>
      <c r="G1005" s="206" t="s">
        <v>4212</v>
      </c>
      <c r="H1005" s="206" t="s">
        <v>5483</v>
      </c>
      <c r="I1005" s="189"/>
      <c r="J1005" s="189"/>
      <c r="K1005" s="189"/>
    </row>
    <row r="1006" customFormat="false" ht="15" hidden="false" customHeight="false" outlineLevel="0" collapsed="false">
      <c r="A1006" s="205" t="n">
        <v>994</v>
      </c>
      <c r="B1006" s="205" t="s">
        <v>5491</v>
      </c>
      <c r="C1006" s="206" t="s">
        <v>5492</v>
      </c>
      <c r="D1006" s="206" t="s">
        <v>4527</v>
      </c>
      <c r="E1006" s="206" t="n">
        <v>24</v>
      </c>
      <c r="F1006" s="207"/>
      <c r="G1006" s="206" t="s">
        <v>3022</v>
      </c>
      <c r="H1006" s="206" t="s">
        <v>5486</v>
      </c>
      <c r="I1006" s="189"/>
      <c r="J1006" s="189"/>
      <c r="K1006" s="189"/>
    </row>
    <row r="1007" customFormat="false" ht="15" hidden="false" customHeight="false" outlineLevel="0" collapsed="false">
      <c r="A1007" s="205" t="n">
        <v>995</v>
      </c>
      <c r="B1007" s="205" t="s">
        <v>5493</v>
      </c>
      <c r="C1007" s="206" t="s">
        <v>5492</v>
      </c>
      <c r="D1007" s="206" t="s">
        <v>4527</v>
      </c>
      <c r="E1007" s="206"/>
      <c r="F1007" s="207"/>
      <c r="G1007" s="206" t="s">
        <v>3022</v>
      </c>
      <c r="H1007" s="206" t="s">
        <v>5483</v>
      </c>
      <c r="I1007" s="189"/>
      <c r="J1007" s="189"/>
      <c r="K1007" s="189"/>
    </row>
    <row r="1008" customFormat="false" ht="15" hidden="false" customHeight="false" outlineLevel="0" collapsed="false">
      <c r="A1008" s="205" t="n">
        <v>996</v>
      </c>
      <c r="B1008" s="205" t="s">
        <v>5494</v>
      </c>
      <c r="C1008" s="206" t="s">
        <v>5492</v>
      </c>
      <c r="D1008" s="206" t="s">
        <v>5495</v>
      </c>
      <c r="E1008" s="206" t="n">
        <v>6</v>
      </c>
      <c r="F1008" s="206"/>
      <c r="G1008" s="206" t="s">
        <v>3022</v>
      </c>
      <c r="H1008" s="206" t="s">
        <v>5486</v>
      </c>
      <c r="I1008" s="189"/>
      <c r="J1008" s="189"/>
      <c r="K1008" s="189"/>
    </row>
    <row r="1009" customFormat="false" ht="15" hidden="false" customHeight="false" outlineLevel="0" collapsed="false">
      <c r="A1009" s="205" t="n">
        <v>997</v>
      </c>
      <c r="B1009" s="205" t="s">
        <v>5496</v>
      </c>
      <c r="C1009" s="206" t="s">
        <v>5492</v>
      </c>
      <c r="D1009" s="206" t="s">
        <v>5495</v>
      </c>
      <c r="E1009" s="206"/>
      <c r="F1009" s="206"/>
      <c r="G1009" s="206" t="s">
        <v>3022</v>
      </c>
      <c r="H1009" s="206" t="s">
        <v>5483</v>
      </c>
      <c r="I1009" s="189"/>
      <c r="J1009" s="189"/>
      <c r="K1009" s="189"/>
    </row>
    <row r="1010" customFormat="false" ht="15" hidden="false" customHeight="false" outlineLevel="0" collapsed="false">
      <c r="A1010" s="205" t="n">
        <v>998</v>
      </c>
      <c r="B1010" s="205" t="s">
        <v>5497</v>
      </c>
      <c r="C1010" s="206" t="s">
        <v>3735</v>
      </c>
      <c r="D1010" s="206" t="s">
        <v>4256</v>
      </c>
      <c r="E1010" s="207"/>
      <c r="F1010" s="206" t="n">
        <v>0.3066</v>
      </c>
      <c r="G1010" s="206" t="s">
        <v>533</v>
      </c>
      <c r="H1010" s="206" t="s">
        <v>5498</v>
      </c>
      <c r="I1010" s="189"/>
      <c r="J1010" s="189"/>
      <c r="K1010" s="189"/>
    </row>
    <row r="1011" customFormat="false" ht="15" hidden="false" customHeight="false" outlineLevel="0" collapsed="false">
      <c r="A1011" s="205" t="n">
        <v>999</v>
      </c>
      <c r="B1011" s="205" t="s">
        <v>5499</v>
      </c>
      <c r="C1011" s="206" t="s">
        <v>3566</v>
      </c>
      <c r="D1011" s="206" t="s">
        <v>4312</v>
      </c>
      <c r="E1011" s="206"/>
      <c r="F1011" s="206" t="n">
        <v>6.996</v>
      </c>
      <c r="G1011" s="206" t="s">
        <v>533</v>
      </c>
      <c r="H1011" s="206" t="s">
        <v>5500</v>
      </c>
      <c r="I1011" s="189"/>
      <c r="J1011" s="189"/>
      <c r="K1011" s="189"/>
    </row>
    <row r="1012" customFormat="false" ht="15" hidden="false" customHeight="false" outlineLevel="0" collapsed="false">
      <c r="A1012" s="205" t="n">
        <v>1000</v>
      </c>
      <c r="B1012" s="205" t="s">
        <v>5501</v>
      </c>
      <c r="C1012" s="206" t="s">
        <v>3566</v>
      </c>
      <c r="D1012" s="206" t="s">
        <v>4103</v>
      </c>
      <c r="E1012" s="207"/>
      <c r="F1012" s="206" t="n">
        <v>3.624</v>
      </c>
      <c r="G1012" s="206" t="s">
        <v>533</v>
      </c>
      <c r="H1012" s="206" t="s">
        <v>5502</v>
      </c>
      <c r="I1012" s="189"/>
      <c r="J1012" s="189"/>
      <c r="K1012" s="189"/>
    </row>
    <row r="1013" customFormat="false" ht="15" hidden="false" customHeight="false" outlineLevel="0" collapsed="false">
      <c r="A1013" s="205" t="n">
        <v>1001</v>
      </c>
      <c r="B1013" s="205" t="s">
        <v>5503</v>
      </c>
      <c r="C1013" s="206" t="s">
        <v>3566</v>
      </c>
      <c r="D1013" s="206" t="s">
        <v>3719</v>
      </c>
      <c r="E1013" s="206"/>
      <c r="F1013" s="206" t="n">
        <v>1.564</v>
      </c>
      <c r="G1013" s="206" t="s">
        <v>533</v>
      </c>
      <c r="H1013" s="206" t="s">
        <v>5504</v>
      </c>
      <c r="I1013" s="189"/>
      <c r="J1013" s="189"/>
      <c r="K1013" s="189"/>
    </row>
    <row r="1014" customFormat="false" ht="15" hidden="false" customHeight="false" outlineLevel="0" collapsed="false">
      <c r="A1014" s="205" t="n">
        <v>1002</v>
      </c>
      <c r="B1014" s="205" t="s">
        <v>5505</v>
      </c>
      <c r="C1014" s="206" t="s">
        <v>3566</v>
      </c>
      <c r="D1014" s="206" t="s">
        <v>3719</v>
      </c>
      <c r="E1014" s="207"/>
      <c r="F1014" s="206" t="n">
        <v>5.226</v>
      </c>
      <c r="G1014" s="206" t="s">
        <v>533</v>
      </c>
      <c r="H1014" s="206" t="s">
        <v>5506</v>
      </c>
      <c r="I1014" s="189"/>
      <c r="J1014" s="189"/>
      <c r="K1014" s="189"/>
    </row>
    <row r="1015" customFormat="false" ht="15" hidden="false" customHeight="false" outlineLevel="0" collapsed="false">
      <c r="A1015" s="205" t="n">
        <v>1003</v>
      </c>
      <c r="B1015" s="205" t="s">
        <v>5507</v>
      </c>
      <c r="C1015" s="206" t="s">
        <v>3566</v>
      </c>
      <c r="D1015" s="206" t="s">
        <v>5140</v>
      </c>
      <c r="E1015" s="206"/>
      <c r="F1015" s="206" t="n">
        <v>6.782</v>
      </c>
      <c r="G1015" s="206" t="s">
        <v>533</v>
      </c>
      <c r="H1015" s="206" t="s">
        <v>5500</v>
      </c>
      <c r="I1015" s="189"/>
      <c r="J1015" s="189"/>
      <c r="K1015" s="189"/>
    </row>
    <row r="1016" customFormat="false" ht="15" hidden="false" customHeight="false" outlineLevel="0" collapsed="false">
      <c r="A1016" s="205" t="n">
        <v>1004</v>
      </c>
      <c r="B1016" s="205" t="s">
        <v>5508</v>
      </c>
      <c r="C1016" s="206" t="s">
        <v>3741</v>
      </c>
      <c r="D1016" s="206" t="s">
        <v>4860</v>
      </c>
      <c r="E1016" s="207"/>
      <c r="F1016" s="206" t="n">
        <v>0.5782</v>
      </c>
      <c r="G1016" s="206" t="s">
        <v>375</v>
      </c>
      <c r="H1016" s="206" t="s">
        <v>5509</v>
      </c>
      <c r="I1016" s="189"/>
      <c r="J1016" s="189"/>
      <c r="K1016" s="189"/>
    </row>
    <row r="1017" customFormat="false" ht="15" hidden="false" customHeight="false" outlineLevel="0" collapsed="false">
      <c r="A1017" s="205" t="n">
        <v>1005</v>
      </c>
      <c r="B1017" s="205" t="s">
        <v>5510</v>
      </c>
      <c r="C1017" s="206" t="s">
        <v>4401</v>
      </c>
      <c r="D1017" s="206" t="s">
        <v>3878</v>
      </c>
      <c r="E1017" s="206"/>
      <c r="F1017" s="206" t="n">
        <v>2.808</v>
      </c>
      <c r="G1017" s="206" t="s">
        <v>533</v>
      </c>
      <c r="H1017" s="206" t="s">
        <v>5511</v>
      </c>
      <c r="I1017" s="189"/>
      <c r="J1017" s="189"/>
      <c r="K1017" s="189"/>
    </row>
    <row r="1018" customFormat="false" ht="15" hidden="false" customHeight="false" outlineLevel="0" collapsed="false">
      <c r="A1018" s="205" t="n">
        <v>1006</v>
      </c>
      <c r="B1018" s="205" t="s">
        <v>5512</v>
      </c>
      <c r="C1018" s="206" t="s">
        <v>4401</v>
      </c>
      <c r="D1018" s="206" t="s">
        <v>5513</v>
      </c>
      <c r="E1018" s="207"/>
      <c r="F1018" s="206" t="n">
        <v>2</v>
      </c>
      <c r="G1018" s="206" t="s">
        <v>533</v>
      </c>
      <c r="H1018" s="206" t="s">
        <v>5514</v>
      </c>
      <c r="I1018" s="189"/>
      <c r="J1018" s="189"/>
      <c r="K1018" s="189"/>
    </row>
    <row r="1019" customFormat="false" ht="15" hidden="false" customHeight="false" outlineLevel="0" collapsed="false">
      <c r="A1019" s="205" t="n">
        <v>1007</v>
      </c>
      <c r="B1019" s="205" t="s">
        <v>5515</v>
      </c>
      <c r="C1019" s="206" t="s">
        <v>3741</v>
      </c>
      <c r="D1019" s="206" t="s">
        <v>4860</v>
      </c>
      <c r="E1019" s="206"/>
      <c r="F1019" s="206" t="n">
        <v>0.6355</v>
      </c>
      <c r="G1019" s="206" t="s">
        <v>375</v>
      </c>
      <c r="H1019" s="206" t="s">
        <v>5509</v>
      </c>
      <c r="I1019" s="189"/>
      <c r="J1019" s="189"/>
      <c r="K1019" s="189"/>
    </row>
    <row r="1020" customFormat="false" ht="15" hidden="false" customHeight="false" outlineLevel="0" collapsed="false">
      <c r="A1020" s="205" t="n">
        <v>1008</v>
      </c>
      <c r="B1020" s="205" t="s">
        <v>5516</v>
      </c>
      <c r="C1020" s="206" t="s">
        <v>3741</v>
      </c>
      <c r="D1020" s="206" t="s">
        <v>4860</v>
      </c>
      <c r="E1020" s="207"/>
      <c r="F1020" s="206" t="n">
        <v>0.2335</v>
      </c>
      <c r="G1020" s="206" t="s">
        <v>375</v>
      </c>
      <c r="H1020" s="206" t="s">
        <v>5509</v>
      </c>
      <c r="I1020" s="189"/>
      <c r="J1020" s="189"/>
      <c r="K1020" s="189"/>
    </row>
    <row r="1021" customFormat="false" ht="15" hidden="false" customHeight="false" outlineLevel="0" collapsed="false">
      <c r="A1021" s="205" t="n">
        <v>1009</v>
      </c>
      <c r="B1021" s="205" t="s">
        <v>5517</v>
      </c>
      <c r="C1021" s="206" t="s">
        <v>3741</v>
      </c>
      <c r="D1021" s="206" t="s">
        <v>4860</v>
      </c>
      <c r="E1021" s="206"/>
      <c r="F1021" s="206" t="n">
        <v>0.2694</v>
      </c>
      <c r="G1021" s="206" t="s">
        <v>375</v>
      </c>
      <c r="H1021" s="206" t="s">
        <v>5509</v>
      </c>
      <c r="I1021" s="189"/>
      <c r="J1021" s="189"/>
      <c r="K1021" s="189"/>
    </row>
    <row r="1022" customFormat="false" ht="15" hidden="false" customHeight="false" outlineLevel="0" collapsed="false">
      <c r="A1022" s="205" t="n">
        <v>1010</v>
      </c>
      <c r="B1022" s="205" t="s">
        <v>5518</v>
      </c>
      <c r="C1022" s="206" t="s">
        <v>700</v>
      </c>
      <c r="D1022" s="206" t="s">
        <v>3814</v>
      </c>
      <c r="E1022" s="207"/>
      <c r="F1022" s="206" t="n">
        <v>19.7784</v>
      </c>
      <c r="G1022" s="206" t="s">
        <v>375</v>
      </c>
      <c r="H1022" s="206" t="s">
        <v>5509</v>
      </c>
      <c r="I1022" s="189"/>
      <c r="J1022" s="189"/>
      <c r="K1022" s="189"/>
    </row>
    <row r="1023" customFormat="false" ht="15" hidden="false" customHeight="false" outlineLevel="0" collapsed="false">
      <c r="A1023" s="205" t="n">
        <v>1011</v>
      </c>
      <c r="B1023" s="205" t="s">
        <v>5519</v>
      </c>
      <c r="C1023" s="206" t="s">
        <v>700</v>
      </c>
      <c r="D1023" s="206" t="s">
        <v>3814</v>
      </c>
      <c r="E1023" s="206"/>
      <c r="F1023" s="206" t="n">
        <v>5.13648</v>
      </c>
      <c r="G1023" s="206" t="s">
        <v>375</v>
      </c>
      <c r="H1023" s="206" t="s">
        <v>5509</v>
      </c>
      <c r="I1023" s="189"/>
      <c r="J1023" s="189"/>
      <c r="K1023" s="189"/>
    </row>
    <row r="1024" customFormat="false" ht="15" hidden="false" customHeight="false" outlineLevel="0" collapsed="false">
      <c r="A1024" s="205" t="n">
        <v>1012</v>
      </c>
      <c r="B1024" s="205" t="s">
        <v>5520</v>
      </c>
      <c r="C1024" s="206" t="s">
        <v>700</v>
      </c>
      <c r="D1024" s="206" t="s">
        <v>3814</v>
      </c>
      <c r="E1024" s="207"/>
      <c r="F1024" s="206" t="n">
        <v>4.0344</v>
      </c>
      <c r="G1024" s="206" t="s">
        <v>375</v>
      </c>
      <c r="H1024" s="206" t="s">
        <v>5509</v>
      </c>
      <c r="I1024" s="189"/>
      <c r="J1024" s="189"/>
      <c r="K1024" s="189"/>
    </row>
    <row r="1025" customFormat="false" ht="15" hidden="false" customHeight="false" outlineLevel="0" collapsed="false">
      <c r="A1025" s="205" t="n">
        <v>1013</v>
      </c>
      <c r="B1025" s="205" t="s">
        <v>5521</v>
      </c>
      <c r="C1025" s="206" t="s">
        <v>700</v>
      </c>
      <c r="D1025" s="206" t="s">
        <v>3814</v>
      </c>
      <c r="E1025" s="206"/>
      <c r="F1025" s="206" t="n">
        <v>10.56</v>
      </c>
      <c r="G1025" s="206" t="s">
        <v>375</v>
      </c>
      <c r="H1025" s="206" t="s">
        <v>5509</v>
      </c>
      <c r="I1025" s="189"/>
      <c r="J1025" s="189"/>
      <c r="K1025" s="189"/>
    </row>
    <row r="1026" customFormat="false" ht="15" hidden="false" customHeight="false" outlineLevel="0" collapsed="false">
      <c r="A1026" s="205" t="n">
        <v>1014</v>
      </c>
      <c r="B1026" s="205" t="s">
        <v>5522</v>
      </c>
      <c r="C1026" s="206" t="s">
        <v>700</v>
      </c>
      <c r="D1026" s="206" t="s">
        <v>5523</v>
      </c>
      <c r="E1026" s="207"/>
      <c r="F1026" s="206" t="n">
        <v>17.4833</v>
      </c>
      <c r="G1026" s="206" t="s">
        <v>375</v>
      </c>
      <c r="H1026" s="206" t="s">
        <v>5509</v>
      </c>
      <c r="I1026" s="189"/>
      <c r="J1026" s="189"/>
      <c r="K1026" s="189"/>
    </row>
    <row r="1027" customFormat="false" ht="15" hidden="false" customHeight="false" outlineLevel="0" collapsed="false">
      <c r="A1027" s="205" t="n">
        <v>1015</v>
      </c>
      <c r="B1027" s="205" t="s">
        <v>5524</v>
      </c>
      <c r="C1027" s="206" t="s">
        <v>3741</v>
      </c>
      <c r="D1027" s="206" t="s">
        <v>4860</v>
      </c>
      <c r="E1027" s="206"/>
      <c r="F1027" s="206" t="n">
        <v>3.8014</v>
      </c>
      <c r="G1027" s="206" t="s">
        <v>375</v>
      </c>
      <c r="H1027" s="206" t="s">
        <v>5509</v>
      </c>
      <c r="I1027" s="189"/>
      <c r="J1027" s="189"/>
      <c r="K1027" s="189"/>
    </row>
    <row r="1028" customFormat="false" ht="15" hidden="false" customHeight="false" outlineLevel="0" collapsed="false">
      <c r="A1028" s="205" t="n">
        <v>1016</v>
      </c>
      <c r="B1028" s="205" t="s">
        <v>5525</v>
      </c>
      <c r="C1028" s="206" t="s">
        <v>3741</v>
      </c>
      <c r="D1028" s="206" t="s">
        <v>4860</v>
      </c>
      <c r="E1028" s="206"/>
      <c r="F1028" s="206" t="n">
        <v>1.7187</v>
      </c>
      <c r="G1028" s="206" t="s">
        <v>375</v>
      </c>
      <c r="H1028" s="206" t="s">
        <v>5509</v>
      </c>
      <c r="I1028" s="189"/>
      <c r="J1028" s="189"/>
      <c r="K1028" s="189"/>
    </row>
    <row r="1029" customFormat="false" ht="15" hidden="false" customHeight="false" outlineLevel="0" collapsed="false">
      <c r="A1029" s="205" t="n">
        <v>1017</v>
      </c>
      <c r="B1029" s="205" t="s">
        <v>5526</v>
      </c>
      <c r="C1029" s="206" t="s">
        <v>3741</v>
      </c>
      <c r="D1029" s="206" t="s">
        <v>3742</v>
      </c>
      <c r="E1029" s="206"/>
      <c r="F1029" s="206" t="n">
        <v>4.761</v>
      </c>
      <c r="G1029" s="206" t="s">
        <v>375</v>
      </c>
      <c r="H1029" s="206" t="s">
        <v>5509</v>
      </c>
      <c r="I1029" s="189"/>
      <c r="J1029" s="189"/>
      <c r="K1029" s="189"/>
    </row>
    <row r="1030" customFormat="false" ht="15" hidden="false" customHeight="false" outlineLevel="0" collapsed="false">
      <c r="A1030" s="205" t="n">
        <v>1018</v>
      </c>
      <c r="B1030" s="205" t="s">
        <v>5527</v>
      </c>
      <c r="C1030" s="206" t="s">
        <v>4224</v>
      </c>
      <c r="D1030" s="206" t="s">
        <v>5528</v>
      </c>
      <c r="E1030" s="207"/>
      <c r="F1030" s="206" t="n">
        <v>0.144</v>
      </c>
      <c r="G1030" s="206" t="s">
        <v>533</v>
      </c>
      <c r="H1030" s="206" t="s">
        <v>5529</v>
      </c>
      <c r="I1030" s="189"/>
      <c r="J1030" s="189"/>
      <c r="K1030" s="189"/>
    </row>
    <row r="1031" customFormat="false" ht="15" hidden="false" customHeight="false" outlineLevel="0" collapsed="false">
      <c r="A1031" s="205" t="n">
        <v>1019</v>
      </c>
      <c r="B1031" s="205" t="s">
        <v>5530</v>
      </c>
      <c r="C1031" s="206" t="s">
        <v>3956</v>
      </c>
      <c r="D1031" s="206" t="s">
        <v>5366</v>
      </c>
      <c r="E1031" s="206"/>
      <c r="F1031" s="206" t="n">
        <v>8.2</v>
      </c>
      <c r="G1031" s="206" t="s">
        <v>533</v>
      </c>
      <c r="H1031" s="206" t="s">
        <v>5531</v>
      </c>
      <c r="I1031" s="189"/>
      <c r="J1031" s="189"/>
      <c r="K1031" s="189"/>
    </row>
    <row r="1032" customFormat="false" ht="15" hidden="false" customHeight="false" outlineLevel="0" collapsed="false">
      <c r="A1032" s="205" t="n">
        <v>1020</v>
      </c>
      <c r="B1032" s="205" t="s">
        <v>5532</v>
      </c>
      <c r="C1032" s="206" t="s">
        <v>3956</v>
      </c>
      <c r="D1032" s="206" t="s">
        <v>5371</v>
      </c>
      <c r="E1032" s="207"/>
      <c r="F1032" s="206" t="n">
        <v>5.6</v>
      </c>
      <c r="G1032" s="206" t="s">
        <v>533</v>
      </c>
      <c r="H1032" s="206" t="s">
        <v>5531</v>
      </c>
      <c r="I1032" s="189"/>
      <c r="J1032" s="189"/>
      <c r="K1032" s="189"/>
    </row>
    <row r="1033" customFormat="false" ht="15" hidden="false" customHeight="false" outlineLevel="0" collapsed="false">
      <c r="A1033" s="205" t="n">
        <v>1021</v>
      </c>
      <c r="B1033" s="205" t="s">
        <v>5533</v>
      </c>
      <c r="C1033" s="206" t="s">
        <v>3956</v>
      </c>
      <c r="D1033" s="206" t="s">
        <v>5534</v>
      </c>
      <c r="E1033" s="206"/>
      <c r="F1033" s="206" t="n">
        <v>2.2</v>
      </c>
      <c r="G1033" s="206" t="s">
        <v>533</v>
      </c>
      <c r="H1033" s="206" t="s">
        <v>5531</v>
      </c>
      <c r="I1033" s="189"/>
      <c r="J1033" s="189"/>
      <c r="K1033" s="189"/>
    </row>
    <row r="1034" customFormat="false" ht="15" hidden="false" customHeight="false" outlineLevel="0" collapsed="false">
      <c r="A1034" s="205" t="n">
        <v>1022</v>
      </c>
      <c r="B1034" s="205" t="s">
        <v>5535</v>
      </c>
      <c r="C1034" s="206" t="s">
        <v>3956</v>
      </c>
      <c r="D1034" s="206" t="s">
        <v>5536</v>
      </c>
      <c r="E1034" s="207" t="n">
        <v>2.5</v>
      </c>
      <c r="F1034" s="206"/>
      <c r="G1034" s="206" t="s">
        <v>533</v>
      </c>
      <c r="H1034" s="206" t="s">
        <v>5486</v>
      </c>
      <c r="I1034" s="189"/>
      <c r="J1034" s="189"/>
      <c r="K1034" s="189"/>
    </row>
    <row r="1035" customFormat="false" ht="15" hidden="false" customHeight="false" outlineLevel="0" collapsed="false">
      <c r="A1035" s="205" t="n">
        <v>1023</v>
      </c>
      <c r="B1035" s="205" t="s">
        <v>5537</v>
      </c>
      <c r="C1035" s="206" t="s">
        <v>3956</v>
      </c>
      <c r="D1035" s="206" t="s">
        <v>5536</v>
      </c>
      <c r="E1035" s="206"/>
      <c r="F1035" s="206" t="n">
        <v>2.1</v>
      </c>
      <c r="G1035" s="206" t="s">
        <v>533</v>
      </c>
      <c r="H1035" s="206" t="s">
        <v>5531</v>
      </c>
      <c r="I1035" s="189"/>
      <c r="J1035" s="189"/>
      <c r="K1035" s="189"/>
    </row>
    <row r="1036" customFormat="false" ht="15" hidden="false" customHeight="false" outlineLevel="0" collapsed="false">
      <c r="A1036" s="205" t="n">
        <v>1024</v>
      </c>
      <c r="B1036" s="205" t="s">
        <v>5538</v>
      </c>
      <c r="C1036" s="206" t="s">
        <v>3680</v>
      </c>
      <c r="D1036" s="206" t="s">
        <v>3759</v>
      </c>
      <c r="E1036" s="207"/>
      <c r="F1036" s="206" t="n">
        <v>3.9326</v>
      </c>
      <c r="G1036" s="206" t="s">
        <v>533</v>
      </c>
      <c r="H1036" s="206" t="s">
        <v>5539</v>
      </c>
      <c r="I1036" s="189"/>
      <c r="J1036" s="189"/>
      <c r="K1036" s="189"/>
    </row>
    <row r="1037" customFormat="false" ht="15" hidden="false" customHeight="false" outlineLevel="0" collapsed="false">
      <c r="A1037" s="205" t="n">
        <v>1025</v>
      </c>
      <c r="B1037" s="205" t="s">
        <v>5540</v>
      </c>
      <c r="C1037" s="206" t="s">
        <v>3680</v>
      </c>
      <c r="D1037" s="206" t="s">
        <v>3759</v>
      </c>
      <c r="E1037" s="206"/>
      <c r="F1037" s="206" t="n">
        <v>2.1417</v>
      </c>
      <c r="G1037" s="206" t="s">
        <v>533</v>
      </c>
      <c r="H1037" s="206" t="s">
        <v>5541</v>
      </c>
      <c r="I1037" s="189"/>
      <c r="J1037" s="189"/>
      <c r="K1037" s="189"/>
    </row>
    <row r="1038" customFormat="false" ht="15" hidden="false" customHeight="false" outlineLevel="0" collapsed="false">
      <c r="A1038" s="205" t="n">
        <v>1026</v>
      </c>
      <c r="B1038" s="205" t="s">
        <v>5542</v>
      </c>
      <c r="C1038" s="206" t="s">
        <v>3680</v>
      </c>
      <c r="D1038" s="206" t="s">
        <v>3759</v>
      </c>
      <c r="E1038" s="207"/>
      <c r="F1038" s="206" t="n">
        <v>0.1452</v>
      </c>
      <c r="G1038" s="206" t="s">
        <v>533</v>
      </c>
      <c r="H1038" s="206" t="s">
        <v>5539</v>
      </c>
      <c r="I1038" s="189"/>
      <c r="J1038" s="189"/>
      <c r="K1038" s="189"/>
    </row>
    <row r="1039" customFormat="false" ht="15" hidden="false" customHeight="false" outlineLevel="0" collapsed="false">
      <c r="A1039" s="205" t="n">
        <v>1027</v>
      </c>
      <c r="B1039" s="205" t="s">
        <v>5543</v>
      </c>
      <c r="C1039" s="206" t="s">
        <v>3680</v>
      </c>
      <c r="D1039" s="206" t="s">
        <v>3759</v>
      </c>
      <c r="E1039" s="206"/>
      <c r="F1039" s="206" t="n">
        <v>1.9008</v>
      </c>
      <c r="G1039" s="206" t="s">
        <v>533</v>
      </c>
      <c r="H1039" s="206" t="s">
        <v>5544</v>
      </c>
      <c r="I1039" s="189"/>
      <c r="J1039" s="189"/>
      <c r="K1039" s="189"/>
    </row>
    <row r="1040" customFormat="false" ht="15" hidden="false" customHeight="false" outlineLevel="0" collapsed="false">
      <c r="A1040" s="205" t="n">
        <v>1028</v>
      </c>
      <c r="B1040" s="205" t="s">
        <v>5545</v>
      </c>
      <c r="C1040" s="206" t="s">
        <v>3680</v>
      </c>
      <c r="D1040" s="206" t="s">
        <v>4269</v>
      </c>
      <c r="E1040" s="207"/>
      <c r="F1040" s="206" t="n">
        <v>1.305</v>
      </c>
      <c r="G1040" s="206" t="s">
        <v>533</v>
      </c>
      <c r="H1040" s="206" t="s">
        <v>5546</v>
      </c>
      <c r="I1040" s="189"/>
      <c r="J1040" s="189"/>
      <c r="K1040" s="189"/>
    </row>
    <row r="1041" customFormat="false" ht="15" hidden="false" customHeight="false" outlineLevel="0" collapsed="false">
      <c r="A1041" s="205" t="n">
        <v>1029</v>
      </c>
      <c r="B1041" s="205" t="s">
        <v>5547</v>
      </c>
      <c r="C1041" s="206" t="s">
        <v>3680</v>
      </c>
      <c r="D1041" s="206" t="s">
        <v>3681</v>
      </c>
      <c r="E1041" s="206"/>
      <c r="F1041" s="206" t="n">
        <v>1.2006</v>
      </c>
      <c r="G1041" s="206" t="s">
        <v>533</v>
      </c>
      <c r="H1041" s="206" t="s">
        <v>5548</v>
      </c>
      <c r="I1041" s="189"/>
      <c r="J1041" s="189"/>
      <c r="K1041" s="189"/>
    </row>
    <row r="1042" customFormat="false" ht="15" hidden="false" customHeight="false" outlineLevel="0" collapsed="false">
      <c r="A1042" s="205" t="n">
        <v>1030</v>
      </c>
      <c r="B1042" s="205" t="s">
        <v>5549</v>
      </c>
      <c r="C1042" s="206" t="s">
        <v>3680</v>
      </c>
      <c r="D1042" s="206" t="s">
        <v>3681</v>
      </c>
      <c r="E1042" s="207"/>
      <c r="F1042" s="206" t="n">
        <v>0.306</v>
      </c>
      <c r="G1042" s="206" t="s">
        <v>533</v>
      </c>
      <c r="H1042" s="206" t="s">
        <v>5548</v>
      </c>
      <c r="I1042" s="189"/>
      <c r="J1042" s="189"/>
      <c r="K1042" s="189"/>
    </row>
    <row r="1043" customFormat="false" ht="15" hidden="false" customHeight="false" outlineLevel="0" collapsed="false">
      <c r="A1043" s="205" t="n">
        <v>1031</v>
      </c>
      <c r="B1043" s="205" t="s">
        <v>5550</v>
      </c>
      <c r="C1043" s="206" t="s">
        <v>3680</v>
      </c>
      <c r="D1043" s="206" t="s">
        <v>3681</v>
      </c>
      <c r="E1043" s="206"/>
      <c r="F1043" s="206" t="n">
        <v>2.5056</v>
      </c>
      <c r="G1043" s="206" t="s">
        <v>533</v>
      </c>
      <c r="H1043" s="206" t="s">
        <v>5548</v>
      </c>
      <c r="I1043" s="189"/>
      <c r="J1043" s="189"/>
      <c r="K1043" s="189"/>
    </row>
    <row r="1044" customFormat="false" ht="15" hidden="false" customHeight="false" outlineLevel="0" collapsed="false">
      <c r="A1044" s="205" t="n">
        <v>1032</v>
      </c>
      <c r="B1044" s="205" t="s">
        <v>5551</v>
      </c>
      <c r="C1044" s="206" t="s">
        <v>3680</v>
      </c>
      <c r="D1044" s="206" t="s">
        <v>3681</v>
      </c>
      <c r="E1044" s="207"/>
      <c r="F1044" s="206" t="n">
        <v>2.0097</v>
      </c>
      <c r="G1044" s="206" t="s">
        <v>533</v>
      </c>
      <c r="H1044" s="206" t="s">
        <v>5548</v>
      </c>
      <c r="I1044" s="189"/>
      <c r="J1044" s="189"/>
      <c r="K1044" s="189"/>
    </row>
    <row r="1045" customFormat="false" ht="15" hidden="false" customHeight="false" outlineLevel="0" collapsed="false">
      <c r="A1045" s="205" t="n">
        <v>1033</v>
      </c>
      <c r="B1045" s="205" t="s">
        <v>5552</v>
      </c>
      <c r="C1045" s="206" t="s">
        <v>3680</v>
      </c>
      <c r="D1045" s="206" t="s">
        <v>3681</v>
      </c>
      <c r="E1045" s="206"/>
      <c r="F1045" s="206" t="n">
        <v>0.3813</v>
      </c>
      <c r="G1045" s="206" t="s">
        <v>533</v>
      </c>
      <c r="H1045" s="206" t="s">
        <v>5548</v>
      </c>
      <c r="I1045" s="189"/>
      <c r="J1045" s="189"/>
      <c r="K1045" s="189"/>
    </row>
    <row r="1046" customFormat="false" ht="15" hidden="false" customHeight="false" outlineLevel="0" collapsed="false">
      <c r="A1046" s="205" t="n">
        <v>1034</v>
      </c>
      <c r="B1046" s="205" t="s">
        <v>5553</v>
      </c>
      <c r="C1046" s="206" t="s">
        <v>3582</v>
      </c>
      <c r="D1046" s="206" t="s">
        <v>5113</v>
      </c>
      <c r="E1046" s="207"/>
      <c r="F1046" s="206" t="n">
        <v>0.5202</v>
      </c>
      <c r="G1046" s="206" t="s">
        <v>533</v>
      </c>
      <c r="H1046" s="206" t="s">
        <v>5554</v>
      </c>
      <c r="I1046" s="189"/>
      <c r="J1046" s="189"/>
      <c r="K1046" s="189"/>
    </row>
    <row r="1047" customFormat="false" ht="15" hidden="false" customHeight="false" outlineLevel="0" collapsed="false">
      <c r="A1047" s="205" t="n">
        <v>1035</v>
      </c>
      <c r="B1047" s="205" t="s">
        <v>5555</v>
      </c>
      <c r="C1047" s="206" t="s">
        <v>3582</v>
      </c>
      <c r="D1047" s="206" t="s">
        <v>3627</v>
      </c>
      <c r="E1047" s="206"/>
      <c r="F1047" s="206" t="n">
        <v>0.1421</v>
      </c>
      <c r="G1047" s="206" t="s">
        <v>533</v>
      </c>
      <c r="H1047" s="206" t="s">
        <v>5556</v>
      </c>
      <c r="I1047" s="189"/>
      <c r="J1047" s="189"/>
      <c r="K1047" s="189"/>
    </row>
    <row r="1048" customFormat="false" ht="15" hidden="false" customHeight="false" outlineLevel="0" collapsed="false">
      <c r="A1048" s="205" t="n">
        <v>1036</v>
      </c>
      <c r="B1048" s="205" t="s">
        <v>5557</v>
      </c>
      <c r="C1048" s="206" t="s">
        <v>5122</v>
      </c>
      <c r="D1048" s="206" t="s">
        <v>5558</v>
      </c>
      <c r="E1048" s="207"/>
      <c r="F1048" s="206" t="n">
        <v>0.682</v>
      </c>
      <c r="G1048" s="206" t="s">
        <v>375</v>
      </c>
      <c r="H1048" s="206" t="s">
        <v>5559</v>
      </c>
      <c r="I1048" s="189"/>
      <c r="J1048" s="189"/>
      <c r="K1048" s="189"/>
    </row>
    <row r="1049" customFormat="false" ht="15" hidden="false" customHeight="false" outlineLevel="0" collapsed="false">
      <c r="A1049" s="205" t="n">
        <v>1037</v>
      </c>
      <c r="B1049" s="205" t="s">
        <v>5560</v>
      </c>
      <c r="C1049" s="206" t="s">
        <v>5122</v>
      </c>
      <c r="D1049" s="206" t="s">
        <v>5561</v>
      </c>
      <c r="E1049" s="206"/>
      <c r="F1049" s="206" t="n">
        <v>0.323</v>
      </c>
      <c r="G1049" s="206" t="s">
        <v>375</v>
      </c>
      <c r="H1049" s="206" t="s">
        <v>5559</v>
      </c>
      <c r="I1049" s="189"/>
      <c r="J1049" s="189"/>
      <c r="K1049" s="189"/>
    </row>
    <row r="1050" customFormat="false" ht="15" hidden="false" customHeight="false" outlineLevel="0" collapsed="false">
      <c r="A1050" s="205" t="n">
        <v>1038</v>
      </c>
      <c r="B1050" s="205" t="s">
        <v>5562</v>
      </c>
      <c r="C1050" s="206" t="s">
        <v>5122</v>
      </c>
      <c r="D1050" s="206" t="s">
        <v>5563</v>
      </c>
      <c r="E1050" s="207"/>
      <c r="F1050" s="206" t="n">
        <v>0.116</v>
      </c>
      <c r="G1050" s="206" t="s">
        <v>375</v>
      </c>
      <c r="H1050" s="206" t="s">
        <v>5559</v>
      </c>
      <c r="I1050" s="189"/>
      <c r="J1050" s="189"/>
      <c r="K1050" s="189"/>
    </row>
    <row r="1051" customFormat="false" ht="15" hidden="false" customHeight="false" outlineLevel="0" collapsed="false">
      <c r="A1051" s="205" t="n">
        <v>1039</v>
      </c>
      <c r="B1051" s="205" t="s">
        <v>5564</v>
      </c>
      <c r="C1051" s="206" t="s">
        <v>4224</v>
      </c>
      <c r="D1051" s="206" t="s">
        <v>4275</v>
      </c>
      <c r="E1051" s="206"/>
      <c r="F1051" s="206" t="n">
        <v>0.2878</v>
      </c>
      <c r="G1051" s="206" t="s">
        <v>533</v>
      </c>
      <c r="H1051" s="206" t="s">
        <v>5565</v>
      </c>
      <c r="I1051" s="189"/>
      <c r="J1051" s="189"/>
      <c r="K1051" s="189"/>
    </row>
    <row r="1052" customFormat="false" ht="15" hidden="false" customHeight="false" outlineLevel="0" collapsed="false">
      <c r="A1052" s="205" t="n">
        <v>1040</v>
      </c>
      <c r="B1052" s="205" t="s">
        <v>5566</v>
      </c>
      <c r="C1052" s="206" t="s">
        <v>5479</v>
      </c>
      <c r="D1052" s="206" t="s">
        <v>5567</v>
      </c>
      <c r="E1052" s="207" t="n">
        <v>1</v>
      </c>
      <c r="F1052" s="206"/>
      <c r="G1052" s="206" t="s">
        <v>3022</v>
      </c>
      <c r="H1052" s="206" t="s">
        <v>5568</v>
      </c>
      <c r="I1052" s="189"/>
      <c r="J1052" s="189"/>
      <c r="K1052" s="189"/>
    </row>
    <row r="1053" customFormat="false" ht="15" hidden="false" customHeight="false" outlineLevel="0" collapsed="false">
      <c r="A1053" s="205" t="n">
        <v>1041</v>
      </c>
      <c r="B1053" s="205" t="s">
        <v>5569</v>
      </c>
      <c r="C1053" s="206" t="s">
        <v>5479</v>
      </c>
      <c r="D1053" s="206" t="s">
        <v>5567</v>
      </c>
      <c r="E1053" s="206"/>
      <c r="F1053" s="206"/>
      <c r="G1053" s="206" t="s">
        <v>3022</v>
      </c>
      <c r="H1053" s="206" t="s">
        <v>5570</v>
      </c>
      <c r="I1053" s="189"/>
      <c r="J1053" s="189"/>
      <c r="K1053" s="189"/>
    </row>
    <row r="1054" customFormat="false" ht="15" hidden="false" customHeight="false" outlineLevel="0" collapsed="false">
      <c r="A1054" s="205" t="n">
        <v>1042</v>
      </c>
      <c r="B1054" s="205" t="s">
        <v>5571</v>
      </c>
      <c r="C1054" s="206" t="s">
        <v>4063</v>
      </c>
      <c r="D1054" s="206" t="s">
        <v>3579</v>
      </c>
      <c r="E1054" s="207"/>
      <c r="F1054" s="206" t="n">
        <v>0.4343</v>
      </c>
      <c r="G1054" s="206" t="s">
        <v>533</v>
      </c>
      <c r="H1054" s="206" t="s">
        <v>5572</v>
      </c>
      <c r="I1054" s="189"/>
      <c r="J1054" s="189"/>
      <c r="K1054" s="189"/>
    </row>
    <row r="1055" customFormat="false" ht="15" hidden="false" customHeight="false" outlineLevel="0" collapsed="false">
      <c r="A1055" s="205" t="n">
        <v>1043</v>
      </c>
      <c r="B1055" s="205" t="s">
        <v>5573</v>
      </c>
      <c r="C1055" s="206" t="s">
        <v>4063</v>
      </c>
      <c r="D1055" s="206" t="s">
        <v>5574</v>
      </c>
      <c r="E1055" s="206"/>
      <c r="F1055" s="206" t="n">
        <v>30</v>
      </c>
      <c r="G1055" s="206" t="s">
        <v>533</v>
      </c>
      <c r="H1055" s="206" t="s">
        <v>5575</v>
      </c>
      <c r="I1055" s="189"/>
      <c r="J1055" s="189"/>
      <c r="K1055" s="189"/>
    </row>
    <row r="1056" customFormat="false" ht="15" hidden="false" customHeight="false" outlineLevel="0" collapsed="false">
      <c r="A1056" s="205" t="n">
        <v>1044</v>
      </c>
      <c r="B1056" s="205" t="s">
        <v>5576</v>
      </c>
      <c r="C1056" s="206" t="s">
        <v>4063</v>
      </c>
      <c r="D1056" s="206" t="s">
        <v>5577</v>
      </c>
      <c r="E1056" s="207"/>
      <c r="F1056" s="206" t="n">
        <v>3.885</v>
      </c>
      <c r="G1056" s="206" t="s">
        <v>533</v>
      </c>
      <c r="H1056" s="206" t="s">
        <v>5578</v>
      </c>
      <c r="I1056" s="189"/>
      <c r="J1056" s="189"/>
      <c r="K1056" s="189"/>
    </row>
    <row r="1057" customFormat="false" ht="15" hidden="false" customHeight="false" outlineLevel="0" collapsed="false">
      <c r="A1057" s="205" t="n">
        <v>1045</v>
      </c>
      <c r="B1057" s="205" t="s">
        <v>5579</v>
      </c>
      <c r="C1057" s="206" t="s">
        <v>5580</v>
      </c>
      <c r="D1057" s="206" t="s">
        <v>5581</v>
      </c>
      <c r="E1057" s="206" t="n">
        <v>15</v>
      </c>
      <c r="F1057" s="206"/>
      <c r="G1057" s="206" t="s">
        <v>533</v>
      </c>
      <c r="H1057" s="206" t="s">
        <v>5582</v>
      </c>
      <c r="I1057" s="189"/>
      <c r="J1057" s="189"/>
      <c r="K1057" s="189"/>
    </row>
    <row r="1058" customFormat="false" ht="15" hidden="false" customHeight="false" outlineLevel="0" collapsed="false">
      <c r="A1058" s="205" t="n">
        <v>1046</v>
      </c>
      <c r="B1058" s="205" t="s">
        <v>5583</v>
      </c>
      <c r="C1058" s="206" t="s">
        <v>5580</v>
      </c>
      <c r="D1058" s="206" t="s">
        <v>5581</v>
      </c>
      <c r="E1058" s="207"/>
      <c r="F1058" s="206" t="n">
        <v>20.975</v>
      </c>
      <c r="G1058" s="206" t="s">
        <v>533</v>
      </c>
      <c r="H1058" s="206" t="s">
        <v>5584</v>
      </c>
      <c r="I1058" s="189"/>
      <c r="J1058" s="189"/>
      <c r="K1058" s="189"/>
    </row>
    <row r="1059" customFormat="false" ht="15" hidden="false" customHeight="false" outlineLevel="0" collapsed="false">
      <c r="A1059" s="205" t="n">
        <v>1047</v>
      </c>
      <c r="B1059" s="205" t="s">
        <v>5585</v>
      </c>
      <c r="C1059" s="206" t="s">
        <v>5580</v>
      </c>
      <c r="D1059" s="206" t="s">
        <v>5581</v>
      </c>
      <c r="E1059" s="206"/>
      <c r="F1059" s="206" t="n">
        <v>24.1</v>
      </c>
      <c r="G1059" s="206" t="s">
        <v>533</v>
      </c>
      <c r="H1059" s="206" t="s">
        <v>5584</v>
      </c>
      <c r="I1059" s="189"/>
      <c r="J1059" s="189"/>
      <c r="K1059" s="189"/>
    </row>
    <row r="1060" customFormat="false" ht="15" hidden="false" customHeight="false" outlineLevel="0" collapsed="false">
      <c r="A1060" s="205" t="n">
        <v>1048</v>
      </c>
      <c r="B1060" s="205" t="s">
        <v>5586</v>
      </c>
      <c r="C1060" s="206" t="s">
        <v>3566</v>
      </c>
      <c r="D1060" s="206" t="s">
        <v>5587</v>
      </c>
      <c r="E1060" s="207"/>
      <c r="F1060" s="206" t="n">
        <v>0.186</v>
      </c>
      <c r="G1060" s="206" t="s">
        <v>533</v>
      </c>
      <c r="H1060" s="206" t="s">
        <v>5588</v>
      </c>
      <c r="I1060" s="189"/>
      <c r="J1060" s="189"/>
      <c r="K1060" s="189"/>
    </row>
    <row r="1061" customFormat="false" ht="15" hidden="false" customHeight="false" outlineLevel="0" collapsed="false">
      <c r="A1061" s="205" t="n">
        <v>1049</v>
      </c>
      <c r="B1061" s="205" t="s">
        <v>5589</v>
      </c>
      <c r="C1061" s="206" t="s">
        <v>3566</v>
      </c>
      <c r="D1061" s="206" t="s">
        <v>5590</v>
      </c>
      <c r="E1061" s="206"/>
      <c r="F1061" s="206" t="n">
        <v>2.059</v>
      </c>
      <c r="G1061" s="206" t="s">
        <v>82</v>
      </c>
      <c r="H1061" s="206" t="s">
        <v>5591</v>
      </c>
      <c r="I1061" s="189"/>
      <c r="J1061" s="189"/>
      <c r="K1061" s="189"/>
    </row>
    <row r="1062" customFormat="false" ht="15" hidden="false" customHeight="false" outlineLevel="0" collapsed="false">
      <c r="A1062" s="205" t="n">
        <v>1050</v>
      </c>
      <c r="B1062" s="205" t="s">
        <v>5592</v>
      </c>
      <c r="C1062" s="206" t="s">
        <v>3566</v>
      </c>
      <c r="D1062" s="206" t="s">
        <v>5593</v>
      </c>
      <c r="E1062" s="207"/>
      <c r="F1062" s="206" t="n">
        <v>3.2</v>
      </c>
      <c r="G1062" s="206" t="s">
        <v>533</v>
      </c>
      <c r="H1062" s="206" t="s">
        <v>5594</v>
      </c>
      <c r="I1062" s="189"/>
      <c r="J1062" s="189"/>
      <c r="K1062" s="189"/>
    </row>
    <row r="1063" customFormat="false" ht="15" hidden="false" customHeight="false" outlineLevel="0" collapsed="false">
      <c r="A1063" s="205" t="n">
        <v>1051</v>
      </c>
      <c r="B1063" s="205" t="s">
        <v>5595</v>
      </c>
      <c r="C1063" s="206" t="s">
        <v>3566</v>
      </c>
      <c r="D1063" s="206" t="s">
        <v>4925</v>
      </c>
      <c r="E1063" s="206"/>
      <c r="F1063" s="206" t="n">
        <v>5.768</v>
      </c>
      <c r="G1063" s="206" t="s">
        <v>533</v>
      </c>
      <c r="H1063" s="206" t="s">
        <v>5596</v>
      </c>
      <c r="I1063" s="189"/>
      <c r="J1063" s="189"/>
      <c r="K1063" s="189"/>
    </row>
    <row r="1064" customFormat="false" ht="15" hidden="false" customHeight="false" outlineLevel="0" collapsed="false">
      <c r="A1064" s="205" t="n">
        <v>1052</v>
      </c>
      <c r="B1064" s="205" t="s">
        <v>5597</v>
      </c>
      <c r="C1064" s="206" t="s">
        <v>3582</v>
      </c>
      <c r="D1064" s="206" t="s">
        <v>4615</v>
      </c>
      <c r="E1064" s="206"/>
      <c r="F1064" s="206" t="n">
        <v>1.512</v>
      </c>
      <c r="G1064" s="206" t="s">
        <v>533</v>
      </c>
      <c r="H1064" s="206" t="s">
        <v>5598</v>
      </c>
      <c r="I1064" s="189"/>
      <c r="J1064" s="189"/>
      <c r="K1064" s="189"/>
    </row>
    <row r="1065" customFormat="false" ht="15" hidden="false" customHeight="false" outlineLevel="0" collapsed="false">
      <c r="A1065" s="205" t="n">
        <v>1053</v>
      </c>
      <c r="B1065" s="205" t="s">
        <v>5599</v>
      </c>
      <c r="C1065" s="206" t="s">
        <v>5600</v>
      </c>
      <c r="D1065" s="206" t="s">
        <v>5601</v>
      </c>
      <c r="E1065" s="206"/>
      <c r="F1065" s="206" t="n">
        <v>0.72</v>
      </c>
      <c r="G1065" s="206" t="s">
        <v>533</v>
      </c>
      <c r="H1065" s="206" t="s">
        <v>5602</v>
      </c>
      <c r="I1065" s="189"/>
      <c r="J1065" s="189"/>
      <c r="K1065" s="189"/>
    </row>
    <row r="1066" customFormat="false" ht="15" hidden="false" customHeight="false" outlineLevel="0" collapsed="false">
      <c r="A1066" s="205" t="n">
        <v>1054</v>
      </c>
      <c r="B1066" s="205" t="s">
        <v>5603</v>
      </c>
      <c r="C1066" s="206" t="s">
        <v>5600</v>
      </c>
      <c r="D1066" s="206" t="s">
        <v>5604</v>
      </c>
      <c r="E1066" s="206"/>
      <c r="F1066" s="206" t="n">
        <v>0.13</v>
      </c>
      <c r="G1066" s="206" t="s">
        <v>533</v>
      </c>
      <c r="H1066" s="206" t="s">
        <v>5602</v>
      </c>
      <c r="I1066" s="189"/>
      <c r="J1066" s="189"/>
      <c r="K1066" s="189"/>
    </row>
    <row r="1067" customFormat="false" ht="15" hidden="false" customHeight="false" outlineLevel="0" collapsed="false">
      <c r="A1067" s="205" t="n">
        <v>1055</v>
      </c>
      <c r="B1067" s="205" t="s">
        <v>5605</v>
      </c>
      <c r="C1067" s="206" t="s">
        <v>5600</v>
      </c>
      <c r="D1067" s="206" t="s">
        <v>5606</v>
      </c>
      <c r="E1067" s="206"/>
      <c r="F1067" s="206" t="n">
        <v>0.213</v>
      </c>
      <c r="G1067" s="206" t="s">
        <v>533</v>
      </c>
      <c r="H1067" s="206" t="s">
        <v>5602</v>
      </c>
      <c r="I1067" s="189"/>
      <c r="J1067" s="189"/>
      <c r="K1067" s="189"/>
    </row>
    <row r="1068" customFormat="false" ht="15" hidden="false" customHeight="false" outlineLevel="0" collapsed="false">
      <c r="A1068" s="205" t="n">
        <v>1056</v>
      </c>
      <c r="B1068" s="205" t="s">
        <v>5607</v>
      </c>
      <c r="C1068" s="206" t="s">
        <v>5600</v>
      </c>
      <c r="D1068" s="206" t="s">
        <v>5606</v>
      </c>
      <c r="E1068" s="206"/>
      <c r="F1068" s="206" t="n">
        <v>0.043</v>
      </c>
      <c r="G1068" s="206" t="s">
        <v>533</v>
      </c>
      <c r="H1068" s="206" t="s">
        <v>5602</v>
      </c>
      <c r="I1068" s="189"/>
      <c r="J1068" s="189"/>
      <c r="K1068" s="189"/>
    </row>
    <row r="1069" customFormat="false" ht="15" hidden="false" customHeight="false" outlineLevel="0" collapsed="false">
      <c r="A1069" s="205" t="n">
        <v>1057</v>
      </c>
      <c r="B1069" s="205" t="s">
        <v>5608</v>
      </c>
      <c r="C1069" s="206" t="s">
        <v>5600</v>
      </c>
      <c r="D1069" s="206" t="s">
        <v>5609</v>
      </c>
      <c r="E1069" s="206"/>
      <c r="F1069" s="206" t="n">
        <v>3</v>
      </c>
      <c r="G1069" s="206" t="s">
        <v>533</v>
      </c>
      <c r="H1069" s="206" t="s">
        <v>5610</v>
      </c>
      <c r="I1069" s="189"/>
      <c r="J1069" s="189"/>
      <c r="K1069" s="189"/>
    </row>
    <row r="1070" customFormat="false" ht="15" hidden="false" customHeight="false" outlineLevel="0" collapsed="false">
      <c r="A1070" s="205" t="n">
        <v>1058</v>
      </c>
      <c r="B1070" s="205" t="s">
        <v>5611</v>
      </c>
      <c r="C1070" s="206" t="s">
        <v>3680</v>
      </c>
      <c r="D1070" s="206" t="s">
        <v>4084</v>
      </c>
      <c r="E1070" s="206"/>
      <c r="F1070" s="206" t="n">
        <v>0.101</v>
      </c>
      <c r="G1070" s="206" t="s">
        <v>533</v>
      </c>
      <c r="H1070" s="206" t="s">
        <v>5612</v>
      </c>
      <c r="I1070" s="189"/>
      <c r="J1070" s="189"/>
      <c r="K1070" s="189"/>
    </row>
    <row r="1071" customFormat="false" ht="15" hidden="false" customHeight="false" outlineLevel="0" collapsed="false">
      <c r="A1071" s="205" t="n">
        <v>1059</v>
      </c>
      <c r="B1071" s="205" t="s">
        <v>5613</v>
      </c>
      <c r="C1071" s="206" t="s">
        <v>3680</v>
      </c>
      <c r="D1071" s="206" t="s">
        <v>4084</v>
      </c>
      <c r="E1071" s="206"/>
      <c r="F1071" s="206" t="n">
        <v>6.8478</v>
      </c>
      <c r="G1071" s="206" t="s">
        <v>533</v>
      </c>
      <c r="H1071" s="206" t="s">
        <v>5612</v>
      </c>
      <c r="I1071" s="189"/>
      <c r="J1071" s="189"/>
      <c r="K1071" s="189"/>
    </row>
    <row r="1072" customFormat="false" ht="15" hidden="false" customHeight="false" outlineLevel="0" collapsed="false">
      <c r="A1072" s="205" t="n">
        <v>1060</v>
      </c>
      <c r="B1072" s="205" t="s">
        <v>5614</v>
      </c>
      <c r="C1072" s="206" t="s">
        <v>3680</v>
      </c>
      <c r="D1072" s="206" t="s">
        <v>3764</v>
      </c>
      <c r="E1072" s="206"/>
      <c r="F1072" s="206" t="n">
        <v>0.8463</v>
      </c>
      <c r="G1072" s="206" t="s">
        <v>533</v>
      </c>
      <c r="H1072" s="206" t="s">
        <v>5615</v>
      </c>
      <c r="I1072" s="189"/>
      <c r="J1072" s="189"/>
      <c r="K1072" s="189"/>
    </row>
    <row r="1073" customFormat="false" ht="15" hidden="false" customHeight="false" outlineLevel="0" collapsed="false">
      <c r="A1073" s="205" t="n">
        <v>1061</v>
      </c>
      <c r="B1073" s="205" t="s">
        <v>5616</v>
      </c>
      <c r="C1073" s="206" t="s">
        <v>3680</v>
      </c>
      <c r="D1073" s="206" t="s">
        <v>3764</v>
      </c>
      <c r="E1073" s="206"/>
      <c r="F1073" s="206" t="n">
        <v>0.5452</v>
      </c>
      <c r="G1073" s="206" t="s">
        <v>533</v>
      </c>
      <c r="H1073" s="206" t="s">
        <v>5617</v>
      </c>
      <c r="I1073" s="189"/>
      <c r="J1073" s="189"/>
      <c r="K1073" s="189"/>
    </row>
    <row r="1074" customFormat="false" ht="15" hidden="false" customHeight="false" outlineLevel="0" collapsed="false">
      <c r="A1074" s="205" t="n">
        <v>1062</v>
      </c>
      <c r="B1074" s="205" t="s">
        <v>5618</v>
      </c>
      <c r="C1074" s="206" t="s">
        <v>3956</v>
      </c>
      <c r="D1074" s="206" t="s">
        <v>4807</v>
      </c>
      <c r="E1074" s="206"/>
      <c r="F1074" s="206" t="n">
        <v>15.066</v>
      </c>
      <c r="G1074" s="206" t="s">
        <v>533</v>
      </c>
      <c r="H1074" s="206" t="s">
        <v>5619</v>
      </c>
      <c r="I1074" s="189"/>
      <c r="J1074" s="189"/>
      <c r="K1074" s="189"/>
    </row>
    <row r="1075" customFormat="false" ht="15" hidden="false" customHeight="false" outlineLevel="0" collapsed="false">
      <c r="A1075" s="205" t="n">
        <v>1063</v>
      </c>
      <c r="B1075" s="205" t="s">
        <v>5620</v>
      </c>
      <c r="C1075" s="206" t="s">
        <v>3956</v>
      </c>
      <c r="D1075" s="206" t="s">
        <v>4812</v>
      </c>
      <c r="E1075" s="206"/>
      <c r="F1075" s="206" t="n">
        <v>4.2</v>
      </c>
      <c r="G1075" s="206" t="s">
        <v>533</v>
      </c>
      <c r="H1075" s="206" t="s">
        <v>5619</v>
      </c>
      <c r="I1075" s="189"/>
      <c r="J1075" s="189"/>
      <c r="K1075" s="189"/>
    </row>
    <row r="1076" customFormat="false" ht="15" hidden="false" customHeight="false" outlineLevel="0" collapsed="false">
      <c r="A1076" s="205" t="n">
        <v>1064</v>
      </c>
      <c r="B1076" s="205" t="s">
        <v>5621</v>
      </c>
      <c r="C1076" s="206" t="s">
        <v>3956</v>
      </c>
      <c r="D1076" s="206" t="s">
        <v>5622</v>
      </c>
      <c r="E1076" s="207" t="n">
        <v>1.8</v>
      </c>
      <c r="F1076" s="206"/>
      <c r="G1076" s="206" t="s">
        <v>533</v>
      </c>
      <c r="H1076" s="206" t="s">
        <v>5582</v>
      </c>
      <c r="I1076" s="189"/>
      <c r="J1076" s="189"/>
      <c r="K1076" s="189"/>
    </row>
    <row r="1077" customFormat="false" ht="15" hidden="false" customHeight="false" outlineLevel="0" collapsed="false">
      <c r="A1077" s="205" t="n">
        <v>1065</v>
      </c>
      <c r="B1077" s="205" t="s">
        <v>5623</v>
      </c>
      <c r="C1077" s="206" t="s">
        <v>3605</v>
      </c>
      <c r="D1077" s="206" t="s">
        <v>5624</v>
      </c>
      <c r="E1077" s="206"/>
      <c r="F1077" s="206" t="n">
        <v>0.035</v>
      </c>
      <c r="G1077" s="206" t="s">
        <v>533</v>
      </c>
      <c r="H1077" s="206" t="s">
        <v>5625</v>
      </c>
      <c r="I1077" s="189"/>
      <c r="J1077" s="189"/>
      <c r="K1077" s="189"/>
    </row>
    <row r="1078" customFormat="false" ht="15" hidden="false" customHeight="false" outlineLevel="0" collapsed="false">
      <c r="A1078" s="205" t="n">
        <v>1066</v>
      </c>
      <c r="B1078" s="205" t="s">
        <v>5626</v>
      </c>
      <c r="C1078" s="206" t="s">
        <v>3605</v>
      </c>
      <c r="D1078" s="206" t="s">
        <v>5624</v>
      </c>
      <c r="E1078" s="207"/>
      <c r="F1078" s="206" t="n">
        <v>0.0147</v>
      </c>
      <c r="G1078" s="206" t="s">
        <v>533</v>
      </c>
      <c r="H1078" s="206" t="s">
        <v>5625</v>
      </c>
      <c r="I1078" s="189"/>
      <c r="J1078" s="189"/>
      <c r="K1078" s="189"/>
    </row>
    <row r="1079" customFormat="false" ht="15" hidden="false" customHeight="false" outlineLevel="0" collapsed="false">
      <c r="A1079" s="205" t="n">
        <v>1067</v>
      </c>
      <c r="B1079" s="205" t="s">
        <v>5627</v>
      </c>
      <c r="C1079" s="206" t="s">
        <v>3605</v>
      </c>
      <c r="D1079" s="206" t="s">
        <v>5628</v>
      </c>
      <c r="E1079" s="206"/>
      <c r="F1079" s="206" t="n">
        <v>0.5</v>
      </c>
      <c r="G1079" s="206" t="s">
        <v>533</v>
      </c>
      <c r="H1079" s="206" t="s">
        <v>5625</v>
      </c>
      <c r="I1079" s="189"/>
      <c r="J1079" s="189"/>
      <c r="K1079" s="189"/>
    </row>
    <row r="1080" customFormat="false" ht="15" hidden="false" customHeight="false" outlineLevel="0" collapsed="false">
      <c r="A1080" s="205" t="n">
        <v>1068</v>
      </c>
      <c r="B1080" s="205" t="s">
        <v>5629</v>
      </c>
      <c r="C1080" s="206" t="s">
        <v>3956</v>
      </c>
      <c r="D1080" s="206" t="s">
        <v>5622</v>
      </c>
      <c r="E1080" s="206"/>
      <c r="F1080" s="207" t="n">
        <v>1.4</v>
      </c>
      <c r="G1080" s="206" t="s">
        <v>533</v>
      </c>
      <c r="H1080" s="206" t="s">
        <v>5630</v>
      </c>
      <c r="I1080" s="189"/>
      <c r="J1080" s="189"/>
      <c r="K1080" s="189"/>
    </row>
    <row r="1081" customFormat="false" ht="15" hidden="false" customHeight="false" outlineLevel="0" collapsed="false">
      <c r="A1081" s="205" t="n">
        <v>1069</v>
      </c>
      <c r="B1081" s="205" t="s">
        <v>5631</v>
      </c>
      <c r="C1081" s="206" t="s">
        <v>3956</v>
      </c>
      <c r="D1081" s="206" t="s">
        <v>5632</v>
      </c>
      <c r="E1081" s="206" t="n">
        <v>2</v>
      </c>
      <c r="F1081" s="207"/>
      <c r="G1081" s="206" t="s">
        <v>533</v>
      </c>
      <c r="H1081" s="206" t="s">
        <v>5633</v>
      </c>
      <c r="I1081" s="189"/>
      <c r="J1081" s="189"/>
      <c r="K1081" s="189"/>
    </row>
    <row r="1082" customFormat="false" ht="15" hidden="false" customHeight="false" outlineLevel="0" collapsed="false">
      <c r="A1082" s="205" t="n">
        <v>1070</v>
      </c>
      <c r="B1082" s="205" t="s">
        <v>5634</v>
      </c>
      <c r="C1082" s="206" t="s">
        <v>3956</v>
      </c>
      <c r="D1082" s="206" t="s">
        <v>5334</v>
      </c>
      <c r="E1082" s="206"/>
      <c r="F1082" s="207" t="n">
        <v>4.5024</v>
      </c>
      <c r="G1082" s="206" t="s">
        <v>533</v>
      </c>
      <c r="H1082" s="206" t="s">
        <v>5635</v>
      </c>
      <c r="I1082" s="189"/>
      <c r="J1082" s="189"/>
      <c r="K1082" s="189"/>
    </row>
    <row r="1083" customFormat="false" ht="15" hidden="false" customHeight="false" outlineLevel="0" collapsed="false">
      <c r="A1083" s="205" t="n">
        <v>1071</v>
      </c>
      <c r="B1083" s="205" t="s">
        <v>5636</v>
      </c>
      <c r="C1083" s="206" t="s">
        <v>3956</v>
      </c>
      <c r="D1083" s="206" t="s">
        <v>5334</v>
      </c>
      <c r="E1083" s="207"/>
      <c r="F1083" s="206" t="n">
        <v>4.4511</v>
      </c>
      <c r="G1083" s="206" t="s">
        <v>533</v>
      </c>
      <c r="H1083" s="206" t="s">
        <v>5635</v>
      </c>
      <c r="I1083" s="189"/>
      <c r="J1083" s="189"/>
      <c r="K1083" s="189"/>
    </row>
    <row r="1084" customFormat="false" ht="15" hidden="false" customHeight="false" outlineLevel="0" collapsed="false">
      <c r="A1084" s="205" t="n">
        <v>1072</v>
      </c>
      <c r="B1084" s="205" t="s">
        <v>5637</v>
      </c>
      <c r="C1084" s="206" t="s">
        <v>3706</v>
      </c>
      <c r="D1084" s="206" t="s">
        <v>5638</v>
      </c>
      <c r="E1084" s="207"/>
      <c r="F1084" s="206" t="n">
        <v>2.626</v>
      </c>
      <c r="G1084" s="206" t="s">
        <v>533</v>
      </c>
      <c r="H1084" s="206" t="s">
        <v>5639</v>
      </c>
      <c r="I1084" s="189"/>
      <c r="J1084" s="189"/>
      <c r="K1084" s="189"/>
    </row>
    <row r="1085" customFormat="false" ht="15" hidden="false" customHeight="false" outlineLevel="0" collapsed="false">
      <c r="A1085" s="205" t="n">
        <v>1073</v>
      </c>
      <c r="B1085" s="205" t="s">
        <v>5640</v>
      </c>
      <c r="C1085" s="206" t="s">
        <v>3706</v>
      </c>
      <c r="D1085" s="206" t="s">
        <v>5638</v>
      </c>
      <c r="E1085" s="206"/>
      <c r="F1085" s="207" t="n">
        <v>2.478</v>
      </c>
      <c r="G1085" s="206" t="s">
        <v>533</v>
      </c>
      <c r="H1085" s="206" t="s">
        <v>5639</v>
      </c>
      <c r="I1085" s="189"/>
      <c r="J1085" s="189"/>
      <c r="K1085" s="189"/>
    </row>
    <row r="1086" customFormat="false" ht="15" hidden="false" customHeight="false" outlineLevel="0" collapsed="false">
      <c r="A1086" s="205" t="n">
        <v>1074</v>
      </c>
      <c r="B1086" s="205" t="s">
        <v>5641</v>
      </c>
      <c r="C1086" s="206" t="s">
        <v>3956</v>
      </c>
      <c r="D1086" s="206" t="s">
        <v>5642</v>
      </c>
      <c r="E1086" s="206"/>
      <c r="F1086" s="207" t="n">
        <v>0.6</v>
      </c>
      <c r="G1086" s="206" t="s">
        <v>533</v>
      </c>
      <c r="H1086" s="206" t="s">
        <v>5635</v>
      </c>
      <c r="I1086" s="189"/>
      <c r="J1086" s="189"/>
      <c r="K1086" s="189"/>
    </row>
    <row r="1087" customFormat="false" ht="15" hidden="false" customHeight="false" outlineLevel="0" collapsed="false">
      <c r="A1087" s="205" t="n">
        <v>1075</v>
      </c>
      <c r="B1087" s="205" t="s">
        <v>5643</v>
      </c>
      <c r="C1087" s="206" t="s">
        <v>3956</v>
      </c>
      <c r="D1087" s="206" t="s">
        <v>5644</v>
      </c>
      <c r="E1087" s="206"/>
      <c r="F1087" s="207" t="n">
        <v>0.3</v>
      </c>
      <c r="G1087" s="206" t="s">
        <v>533</v>
      </c>
      <c r="H1087" s="206" t="s">
        <v>5635</v>
      </c>
      <c r="I1087" s="189"/>
      <c r="J1087" s="189"/>
      <c r="K1087" s="189"/>
    </row>
    <row r="1088" customFormat="false" ht="15" hidden="false" customHeight="false" outlineLevel="0" collapsed="false">
      <c r="A1088" s="205" t="n">
        <v>1076</v>
      </c>
      <c r="B1088" s="205" t="s">
        <v>5645</v>
      </c>
      <c r="C1088" s="206" t="s">
        <v>3956</v>
      </c>
      <c r="D1088" s="206" t="s">
        <v>5646</v>
      </c>
      <c r="E1088" s="206"/>
      <c r="F1088" s="207" t="n">
        <v>0.23</v>
      </c>
      <c r="G1088" s="206" t="s">
        <v>533</v>
      </c>
      <c r="H1088" s="206" t="s">
        <v>5635</v>
      </c>
      <c r="I1088" s="189"/>
      <c r="J1088" s="189"/>
      <c r="K1088" s="189"/>
    </row>
    <row r="1089" customFormat="false" ht="15" hidden="false" customHeight="false" outlineLevel="0" collapsed="false">
      <c r="A1089" s="205" t="n">
        <v>1077</v>
      </c>
      <c r="B1089" s="205" t="s">
        <v>5647</v>
      </c>
      <c r="C1089" s="206" t="s">
        <v>3956</v>
      </c>
      <c r="D1089" s="206" t="s">
        <v>5648</v>
      </c>
      <c r="E1089" s="206"/>
      <c r="F1089" s="207" t="n">
        <v>0.19</v>
      </c>
      <c r="G1089" s="206" t="s">
        <v>533</v>
      </c>
      <c r="H1089" s="206" t="s">
        <v>5635</v>
      </c>
      <c r="I1089" s="189"/>
      <c r="J1089" s="189"/>
      <c r="K1089" s="189"/>
    </row>
    <row r="1090" customFormat="false" ht="15" hidden="false" customHeight="false" outlineLevel="0" collapsed="false">
      <c r="A1090" s="205" t="n">
        <v>1078</v>
      </c>
      <c r="B1090" s="205" t="s">
        <v>5649</v>
      </c>
      <c r="C1090" s="206" t="s">
        <v>3956</v>
      </c>
      <c r="D1090" s="206" t="s">
        <v>5650</v>
      </c>
      <c r="E1090" s="206"/>
      <c r="F1090" s="207" t="n">
        <v>0.08</v>
      </c>
      <c r="G1090" s="206" t="s">
        <v>533</v>
      </c>
      <c r="H1090" s="206" t="s">
        <v>5635</v>
      </c>
      <c r="I1090" s="189"/>
      <c r="J1090" s="189"/>
      <c r="K1090" s="189"/>
    </row>
    <row r="1091" customFormat="false" ht="15" hidden="false" customHeight="false" outlineLevel="0" collapsed="false">
      <c r="A1091" s="205" t="n">
        <v>1079</v>
      </c>
      <c r="B1091" s="205" t="s">
        <v>5651</v>
      </c>
      <c r="C1091" s="206" t="s">
        <v>3956</v>
      </c>
      <c r="D1091" s="206" t="s">
        <v>5652</v>
      </c>
      <c r="E1091" s="206"/>
      <c r="F1091" s="207" t="n">
        <v>0.24</v>
      </c>
      <c r="G1091" s="206" t="s">
        <v>533</v>
      </c>
      <c r="H1091" s="206" t="s">
        <v>5635</v>
      </c>
      <c r="I1091" s="189"/>
      <c r="J1091" s="189"/>
      <c r="K1091" s="189"/>
    </row>
    <row r="1092" customFormat="false" ht="15" hidden="false" customHeight="false" outlineLevel="0" collapsed="false">
      <c r="A1092" s="205" t="n">
        <v>1080</v>
      </c>
      <c r="B1092" s="205" t="s">
        <v>5653</v>
      </c>
      <c r="C1092" s="206" t="s">
        <v>3956</v>
      </c>
      <c r="D1092" s="206" t="s">
        <v>5654</v>
      </c>
      <c r="E1092" s="206"/>
      <c r="F1092" s="207" t="n">
        <v>0.1</v>
      </c>
      <c r="G1092" s="206" t="s">
        <v>533</v>
      </c>
      <c r="H1092" s="206" t="s">
        <v>5635</v>
      </c>
      <c r="I1092" s="189"/>
      <c r="J1092" s="189"/>
      <c r="K1092" s="189"/>
    </row>
    <row r="1093" customFormat="false" ht="15" hidden="false" customHeight="false" outlineLevel="0" collapsed="false">
      <c r="A1093" s="205" t="n">
        <v>1081</v>
      </c>
      <c r="B1093" s="205" t="s">
        <v>5655</v>
      </c>
      <c r="C1093" s="206" t="s">
        <v>3956</v>
      </c>
      <c r="D1093" s="206" t="s">
        <v>5656</v>
      </c>
      <c r="E1093" s="206"/>
      <c r="F1093" s="206" t="n">
        <v>0.12</v>
      </c>
      <c r="G1093" s="206" t="s">
        <v>533</v>
      </c>
      <c r="H1093" s="206" t="s">
        <v>5635</v>
      </c>
      <c r="I1093" s="189"/>
      <c r="J1093" s="189"/>
      <c r="K1093" s="189"/>
    </row>
    <row r="1094" customFormat="false" ht="15" hidden="false" customHeight="false" outlineLevel="0" collapsed="false">
      <c r="A1094" s="205" t="n">
        <v>1082</v>
      </c>
      <c r="B1094" s="205" t="s">
        <v>5657</v>
      </c>
      <c r="C1094" s="206" t="s">
        <v>3956</v>
      </c>
      <c r="D1094" s="206" t="s">
        <v>5658</v>
      </c>
      <c r="E1094" s="206"/>
      <c r="F1094" s="206" t="n">
        <v>0.04</v>
      </c>
      <c r="G1094" s="206" t="s">
        <v>533</v>
      </c>
      <c r="H1094" s="206" t="s">
        <v>5635</v>
      </c>
      <c r="I1094" s="189"/>
      <c r="J1094" s="189"/>
      <c r="K1094" s="189"/>
    </row>
    <row r="1095" customFormat="false" ht="15" hidden="false" customHeight="false" outlineLevel="0" collapsed="false">
      <c r="A1095" s="205" t="n">
        <v>1083</v>
      </c>
      <c r="B1095" s="205" t="s">
        <v>5659</v>
      </c>
      <c r="C1095" s="206" t="s">
        <v>3956</v>
      </c>
      <c r="D1095" s="206" t="s">
        <v>5660</v>
      </c>
      <c r="E1095" s="206"/>
      <c r="F1095" s="206" t="n">
        <v>0.05</v>
      </c>
      <c r="G1095" s="206" t="s">
        <v>533</v>
      </c>
      <c r="H1095" s="206" t="s">
        <v>5635</v>
      </c>
      <c r="I1095" s="189"/>
      <c r="J1095" s="189"/>
      <c r="K1095" s="189"/>
    </row>
    <row r="1096" customFormat="false" ht="15" hidden="false" customHeight="false" outlineLevel="0" collapsed="false">
      <c r="A1096" s="205" t="n">
        <v>1084</v>
      </c>
      <c r="B1096" s="205" t="s">
        <v>5661</v>
      </c>
      <c r="C1096" s="206" t="s">
        <v>3956</v>
      </c>
      <c r="D1096" s="206" t="s">
        <v>5662</v>
      </c>
      <c r="E1096" s="206"/>
      <c r="F1096" s="206" t="n">
        <v>0.6</v>
      </c>
      <c r="G1096" s="206" t="s">
        <v>533</v>
      </c>
      <c r="H1096" s="206" t="s">
        <v>5635</v>
      </c>
      <c r="I1096" s="189"/>
      <c r="J1096" s="189"/>
      <c r="K1096" s="189"/>
    </row>
    <row r="1097" customFormat="false" ht="15" hidden="false" customHeight="false" outlineLevel="0" collapsed="false">
      <c r="A1097" s="205" t="n">
        <v>1085</v>
      </c>
      <c r="B1097" s="205" t="s">
        <v>5663</v>
      </c>
      <c r="C1097" s="206" t="s">
        <v>3956</v>
      </c>
      <c r="D1097" s="206" t="s">
        <v>5664</v>
      </c>
      <c r="E1097" s="206"/>
      <c r="F1097" s="206" t="n">
        <v>0.4</v>
      </c>
      <c r="G1097" s="206" t="s">
        <v>533</v>
      </c>
      <c r="H1097" s="206" t="s">
        <v>5635</v>
      </c>
      <c r="I1097" s="189"/>
      <c r="J1097" s="189"/>
      <c r="K1097" s="189"/>
    </row>
    <row r="1098" customFormat="false" ht="15" hidden="false" customHeight="false" outlineLevel="0" collapsed="false">
      <c r="A1098" s="205" t="n">
        <v>1086</v>
      </c>
      <c r="B1098" s="205" t="s">
        <v>5665</v>
      </c>
      <c r="C1098" s="206" t="s">
        <v>3956</v>
      </c>
      <c r="D1098" s="206" t="s">
        <v>5666</v>
      </c>
      <c r="E1098" s="206"/>
      <c r="F1098" s="206" t="n">
        <v>0.5</v>
      </c>
      <c r="G1098" s="206" t="s">
        <v>533</v>
      </c>
      <c r="H1098" s="206" t="s">
        <v>5635</v>
      </c>
      <c r="I1098" s="189"/>
      <c r="J1098" s="189"/>
      <c r="K1098" s="189"/>
    </row>
    <row r="1099" customFormat="false" ht="15" hidden="false" customHeight="false" outlineLevel="0" collapsed="false">
      <c r="A1099" s="205" t="n">
        <v>1087</v>
      </c>
      <c r="B1099" s="205" t="s">
        <v>5667</v>
      </c>
      <c r="C1099" s="206" t="s">
        <v>5668</v>
      </c>
      <c r="D1099" s="206" t="s">
        <v>5669</v>
      </c>
      <c r="E1099" s="206"/>
      <c r="F1099" s="206" t="n">
        <v>2.383</v>
      </c>
      <c r="G1099" s="206" t="s">
        <v>533</v>
      </c>
      <c r="H1099" s="206" t="s">
        <v>5670</v>
      </c>
      <c r="I1099" s="189"/>
      <c r="J1099" s="189"/>
      <c r="K1099" s="189"/>
    </row>
    <row r="1100" customFormat="false" ht="15" hidden="false" customHeight="false" outlineLevel="0" collapsed="false">
      <c r="A1100" s="205" t="n">
        <v>1088</v>
      </c>
      <c r="B1100" s="205" t="s">
        <v>5671</v>
      </c>
      <c r="C1100" s="206" t="s">
        <v>5668</v>
      </c>
      <c r="D1100" s="206" t="s">
        <v>5669</v>
      </c>
      <c r="E1100" s="207"/>
      <c r="F1100" s="206" t="n">
        <v>21.557</v>
      </c>
      <c r="G1100" s="206" t="s">
        <v>533</v>
      </c>
      <c r="H1100" s="206" t="s">
        <v>5670</v>
      </c>
      <c r="I1100" s="189"/>
      <c r="J1100" s="189"/>
      <c r="K1100" s="189"/>
    </row>
    <row r="1101" customFormat="false" ht="15" hidden="false" customHeight="false" outlineLevel="0" collapsed="false">
      <c r="A1101" s="205" t="n">
        <v>1089</v>
      </c>
      <c r="B1101" s="205" t="s">
        <v>5672</v>
      </c>
      <c r="C1101" s="206" t="s">
        <v>5668</v>
      </c>
      <c r="D1101" s="206" t="s">
        <v>5673</v>
      </c>
      <c r="E1101" s="206"/>
      <c r="F1101" s="206" t="n">
        <v>15.6</v>
      </c>
      <c r="G1101" s="206" t="s">
        <v>533</v>
      </c>
      <c r="H1101" s="206" t="s">
        <v>5670</v>
      </c>
      <c r="I1101" s="189"/>
      <c r="J1101" s="189"/>
      <c r="K1101" s="189"/>
    </row>
    <row r="1102" customFormat="false" ht="15" hidden="false" customHeight="false" outlineLevel="0" collapsed="false">
      <c r="A1102" s="205" t="n">
        <v>1090</v>
      </c>
      <c r="B1102" s="205" t="s">
        <v>5674</v>
      </c>
      <c r="C1102" s="206" t="s">
        <v>3735</v>
      </c>
      <c r="D1102" s="206" t="s">
        <v>3629</v>
      </c>
      <c r="E1102" s="207"/>
      <c r="F1102" s="206" t="n">
        <v>1.69</v>
      </c>
      <c r="G1102" s="206" t="s">
        <v>533</v>
      </c>
      <c r="H1102" s="206" t="s">
        <v>5675</v>
      </c>
      <c r="I1102" s="189"/>
      <c r="J1102" s="189"/>
      <c r="K1102" s="189"/>
    </row>
    <row r="1103" customFormat="false" ht="15" hidden="false" customHeight="false" outlineLevel="0" collapsed="false">
      <c r="A1103" s="205" t="n">
        <v>1091</v>
      </c>
      <c r="B1103" s="205" t="s">
        <v>5676</v>
      </c>
      <c r="C1103" s="206" t="s">
        <v>4979</v>
      </c>
      <c r="D1103" s="206" t="s">
        <v>3975</v>
      </c>
      <c r="E1103" s="206"/>
      <c r="F1103" s="206" t="n">
        <v>2.03</v>
      </c>
      <c r="G1103" s="206" t="s">
        <v>533</v>
      </c>
      <c r="H1103" s="206" t="s">
        <v>5677</v>
      </c>
      <c r="I1103" s="189"/>
      <c r="J1103" s="189"/>
      <c r="K1103" s="189"/>
    </row>
    <row r="1104" customFormat="false" ht="15" hidden="false" customHeight="false" outlineLevel="0" collapsed="false">
      <c r="A1104" s="205" t="n">
        <v>1092</v>
      </c>
      <c r="B1104" s="205" t="s">
        <v>5678</v>
      </c>
      <c r="C1104" s="206" t="s">
        <v>3566</v>
      </c>
      <c r="D1104" s="206" t="s">
        <v>4312</v>
      </c>
      <c r="E1104" s="207"/>
      <c r="F1104" s="206" t="n">
        <v>14.21</v>
      </c>
      <c r="G1104" s="206" t="s">
        <v>533</v>
      </c>
      <c r="H1104" s="206" t="s">
        <v>5679</v>
      </c>
      <c r="I1104" s="189"/>
      <c r="J1104" s="189"/>
      <c r="K1104" s="189"/>
    </row>
    <row r="1105" customFormat="false" ht="15" hidden="false" customHeight="false" outlineLevel="0" collapsed="false">
      <c r="A1105" s="205" t="n">
        <v>1093</v>
      </c>
      <c r="B1105" s="205" t="s">
        <v>5680</v>
      </c>
      <c r="C1105" s="206" t="s">
        <v>3566</v>
      </c>
      <c r="D1105" s="206" t="s">
        <v>4103</v>
      </c>
      <c r="E1105" s="206"/>
      <c r="F1105" s="206" t="n">
        <v>0.904</v>
      </c>
      <c r="G1105" s="206" t="s">
        <v>533</v>
      </c>
      <c r="H1105" s="206" t="s">
        <v>5681</v>
      </c>
      <c r="I1105" s="189"/>
      <c r="J1105" s="189"/>
      <c r="K1105" s="189"/>
    </row>
    <row r="1106" customFormat="false" ht="15" hidden="false" customHeight="false" outlineLevel="0" collapsed="false">
      <c r="A1106" s="205" t="n">
        <v>1094</v>
      </c>
      <c r="B1106" s="205" t="s">
        <v>5682</v>
      </c>
      <c r="C1106" s="206" t="s">
        <v>3566</v>
      </c>
      <c r="D1106" s="206" t="s">
        <v>4589</v>
      </c>
      <c r="E1106" s="207"/>
      <c r="F1106" s="206" t="n">
        <v>5.795</v>
      </c>
      <c r="G1106" s="206" t="s">
        <v>533</v>
      </c>
      <c r="H1106" s="206" t="s">
        <v>5683</v>
      </c>
      <c r="I1106" s="189"/>
      <c r="J1106" s="189"/>
      <c r="K1106" s="189"/>
    </row>
    <row r="1107" customFormat="false" ht="15" hidden="false" customHeight="false" outlineLevel="0" collapsed="false">
      <c r="A1107" s="205" t="n">
        <v>1095</v>
      </c>
      <c r="B1107" s="205" t="s">
        <v>5684</v>
      </c>
      <c r="C1107" s="206" t="s">
        <v>3566</v>
      </c>
      <c r="D1107" s="206" t="s">
        <v>4312</v>
      </c>
      <c r="E1107" s="206"/>
      <c r="F1107" s="206" t="n">
        <v>5.9596</v>
      </c>
      <c r="G1107" s="206" t="s">
        <v>533</v>
      </c>
      <c r="H1107" s="206" t="s">
        <v>5685</v>
      </c>
      <c r="I1107" s="189"/>
      <c r="J1107" s="189"/>
      <c r="K1107" s="189"/>
    </row>
    <row r="1108" customFormat="false" ht="15" hidden="false" customHeight="false" outlineLevel="0" collapsed="false">
      <c r="A1108" s="205" t="n">
        <v>1096</v>
      </c>
      <c r="B1108" s="205" t="s">
        <v>5686</v>
      </c>
      <c r="C1108" s="206" t="s">
        <v>5687</v>
      </c>
      <c r="D1108" s="206" t="s">
        <v>5688</v>
      </c>
      <c r="E1108" s="207"/>
      <c r="F1108" s="206" t="n">
        <v>3.4956</v>
      </c>
      <c r="G1108" s="206" t="s">
        <v>533</v>
      </c>
      <c r="H1108" s="206" t="s">
        <v>5689</v>
      </c>
      <c r="I1108" s="189"/>
      <c r="J1108" s="189"/>
      <c r="K1108" s="189"/>
    </row>
    <row r="1109" customFormat="false" ht="15" hidden="false" customHeight="false" outlineLevel="0" collapsed="false">
      <c r="A1109" s="205" t="n">
        <v>1097</v>
      </c>
      <c r="B1109" s="205" t="s">
        <v>5690</v>
      </c>
      <c r="C1109" s="206" t="s">
        <v>5687</v>
      </c>
      <c r="D1109" s="206" t="s">
        <v>5691</v>
      </c>
      <c r="E1109" s="206"/>
      <c r="F1109" s="206" t="n">
        <v>7.9152</v>
      </c>
      <c r="G1109" s="206" t="s">
        <v>533</v>
      </c>
      <c r="H1109" s="206" t="s">
        <v>5689</v>
      </c>
      <c r="I1109" s="189"/>
      <c r="J1109" s="189"/>
      <c r="K1109" s="189"/>
    </row>
    <row r="1110" customFormat="false" ht="15" hidden="false" customHeight="false" outlineLevel="0" collapsed="false">
      <c r="A1110" s="205" t="n">
        <v>1098</v>
      </c>
      <c r="B1110" s="205" t="s">
        <v>5692</v>
      </c>
      <c r="C1110" s="206" t="s">
        <v>5687</v>
      </c>
      <c r="D1110" s="206" t="s">
        <v>5033</v>
      </c>
      <c r="E1110" s="207"/>
      <c r="F1110" s="206" t="n">
        <v>3.81</v>
      </c>
      <c r="G1110" s="206" t="s">
        <v>533</v>
      </c>
      <c r="H1110" s="206" t="s">
        <v>5689</v>
      </c>
      <c r="I1110" s="189"/>
      <c r="J1110" s="189"/>
      <c r="K1110" s="189"/>
    </row>
    <row r="1111" customFormat="false" ht="15" hidden="false" customHeight="false" outlineLevel="0" collapsed="false">
      <c r="A1111" s="205" t="n">
        <v>1099</v>
      </c>
      <c r="B1111" s="205" t="s">
        <v>5693</v>
      </c>
      <c r="C1111" s="206" t="s">
        <v>5687</v>
      </c>
      <c r="D1111" s="206" t="s">
        <v>4898</v>
      </c>
      <c r="E1111" s="206"/>
      <c r="F1111" s="206" t="n">
        <v>0.055</v>
      </c>
      <c r="G1111" s="206" t="s">
        <v>533</v>
      </c>
      <c r="H1111" s="206" t="s">
        <v>5694</v>
      </c>
      <c r="I1111" s="189"/>
      <c r="J1111" s="189"/>
      <c r="K1111" s="189"/>
    </row>
    <row r="1112" customFormat="false" ht="15" hidden="false" customHeight="false" outlineLevel="0" collapsed="false">
      <c r="A1112" s="205" t="n">
        <v>1100</v>
      </c>
      <c r="B1112" s="205" t="s">
        <v>5695</v>
      </c>
      <c r="C1112" s="206" t="s">
        <v>5687</v>
      </c>
      <c r="D1112" s="206" t="s">
        <v>5696</v>
      </c>
      <c r="E1112" s="207"/>
      <c r="F1112" s="206" t="n">
        <v>0.039</v>
      </c>
      <c r="G1112" s="206" t="s">
        <v>533</v>
      </c>
      <c r="H1112" s="206" t="s">
        <v>5694</v>
      </c>
      <c r="I1112" s="189"/>
      <c r="J1112" s="189"/>
      <c r="K1112" s="189"/>
    </row>
    <row r="1113" customFormat="false" ht="15" hidden="false" customHeight="false" outlineLevel="0" collapsed="false">
      <c r="A1113" s="205" t="n">
        <v>1101</v>
      </c>
      <c r="B1113" s="205" t="s">
        <v>5697</v>
      </c>
      <c r="C1113" s="206" t="s">
        <v>5687</v>
      </c>
      <c r="D1113" s="206" t="s">
        <v>5698</v>
      </c>
      <c r="E1113" s="206"/>
      <c r="F1113" s="206" t="n">
        <v>0.0085</v>
      </c>
      <c r="G1113" s="206" t="s">
        <v>533</v>
      </c>
      <c r="H1113" s="206" t="s">
        <v>5694</v>
      </c>
      <c r="I1113" s="189"/>
      <c r="J1113" s="189"/>
      <c r="K1113" s="189"/>
    </row>
    <row r="1114" customFormat="false" ht="15" hidden="false" customHeight="false" outlineLevel="0" collapsed="false">
      <c r="A1114" s="205" t="n">
        <v>1102</v>
      </c>
      <c r="B1114" s="205" t="s">
        <v>5699</v>
      </c>
      <c r="C1114" s="206" t="s">
        <v>5687</v>
      </c>
      <c r="D1114" s="206" t="s">
        <v>5700</v>
      </c>
      <c r="E1114" s="207"/>
      <c r="F1114" s="206" t="n">
        <v>0.04</v>
      </c>
      <c r="G1114" s="206" t="s">
        <v>533</v>
      </c>
      <c r="H1114" s="206" t="s">
        <v>5694</v>
      </c>
      <c r="I1114" s="189"/>
      <c r="J1114" s="189"/>
      <c r="K1114" s="189"/>
    </row>
    <row r="1115" customFormat="false" ht="15" hidden="false" customHeight="false" outlineLevel="0" collapsed="false">
      <c r="A1115" s="205" t="n">
        <v>1103</v>
      </c>
      <c r="B1115" s="205" t="s">
        <v>5701</v>
      </c>
      <c r="C1115" s="206" t="s">
        <v>5687</v>
      </c>
      <c r="D1115" s="206" t="s">
        <v>5702</v>
      </c>
      <c r="E1115" s="206"/>
      <c r="F1115" s="206" t="n">
        <v>0.073</v>
      </c>
      <c r="G1115" s="206" t="s">
        <v>533</v>
      </c>
      <c r="H1115" s="206" t="s">
        <v>5694</v>
      </c>
      <c r="I1115" s="189"/>
      <c r="J1115" s="189"/>
      <c r="K1115" s="189"/>
    </row>
    <row r="1116" customFormat="false" ht="15" hidden="false" customHeight="false" outlineLevel="0" collapsed="false">
      <c r="A1116" s="205" t="n">
        <v>1104</v>
      </c>
      <c r="B1116" s="205" t="s">
        <v>5703</v>
      </c>
      <c r="C1116" s="206" t="s">
        <v>5687</v>
      </c>
      <c r="D1116" s="206" t="s">
        <v>5700</v>
      </c>
      <c r="E1116" s="207"/>
      <c r="F1116" s="206" t="n">
        <v>0.01</v>
      </c>
      <c r="G1116" s="206" t="s">
        <v>533</v>
      </c>
      <c r="H1116" s="206" t="s">
        <v>5694</v>
      </c>
      <c r="I1116" s="189"/>
      <c r="J1116" s="189"/>
      <c r="K1116" s="189"/>
    </row>
    <row r="1117" customFormat="false" ht="15" hidden="false" customHeight="false" outlineLevel="0" collapsed="false">
      <c r="A1117" s="205" t="n">
        <v>1105</v>
      </c>
      <c r="B1117" s="205" t="s">
        <v>5704</v>
      </c>
      <c r="C1117" s="206" t="s">
        <v>5687</v>
      </c>
      <c r="D1117" s="206" t="s">
        <v>5702</v>
      </c>
      <c r="E1117" s="206"/>
      <c r="F1117" s="206" t="n">
        <v>0.054</v>
      </c>
      <c r="G1117" s="206" t="s">
        <v>533</v>
      </c>
      <c r="H1117" s="206" t="s">
        <v>5694</v>
      </c>
      <c r="I1117" s="189"/>
      <c r="J1117" s="189"/>
      <c r="K1117" s="189"/>
    </row>
    <row r="1118" customFormat="false" ht="15" hidden="false" customHeight="false" outlineLevel="0" collapsed="false">
      <c r="A1118" s="205" t="n">
        <v>1106</v>
      </c>
      <c r="B1118" s="205" t="s">
        <v>5705</v>
      </c>
      <c r="C1118" s="206" t="s">
        <v>5687</v>
      </c>
      <c r="D1118" s="206" t="s">
        <v>5702</v>
      </c>
      <c r="E1118" s="207"/>
      <c r="F1118" s="206" t="n">
        <v>0.13</v>
      </c>
      <c r="G1118" s="206" t="s">
        <v>533</v>
      </c>
      <c r="H1118" s="206" t="s">
        <v>5694</v>
      </c>
      <c r="I1118" s="189"/>
      <c r="J1118" s="189"/>
      <c r="K1118" s="189"/>
    </row>
    <row r="1119" customFormat="false" ht="15" hidden="false" customHeight="false" outlineLevel="0" collapsed="false">
      <c r="A1119" s="205" t="n">
        <v>1107</v>
      </c>
      <c r="B1119" s="205" t="s">
        <v>5706</v>
      </c>
      <c r="C1119" s="206" t="s">
        <v>5687</v>
      </c>
      <c r="D1119" s="206" t="s">
        <v>4957</v>
      </c>
      <c r="E1119" s="206"/>
      <c r="F1119" s="206" t="n">
        <v>0.0075</v>
      </c>
      <c r="G1119" s="206" t="s">
        <v>533</v>
      </c>
      <c r="H1119" s="206" t="s">
        <v>5694</v>
      </c>
      <c r="I1119" s="189"/>
      <c r="J1119" s="189"/>
      <c r="K1119" s="189"/>
    </row>
    <row r="1120" customFormat="false" ht="15" hidden="false" customHeight="false" outlineLevel="0" collapsed="false">
      <c r="A1120" s="205" t="n">
        <v>1108</v>
      </c>
      <c r="B1120" s="205" t="s">
        <v>5707</v>
      </c>
      <c r="C1120" s="206" t="s">
        <v>5687</v>
      </c>
      <c r="D1120" s="206" t="s">
        <v>4959</v>
      </c>
      <c r="E1120" s="207"/>
      <c r="F1120" s="206" t="n">
        <v>0.0495</v>
      </c>
      <c r="G1120" s="206" t="s">
        <v>533</v>
      </c>
      <c r="H1120" s="206" t="s">
        <v>5694</v>
      </c>
      <c r="I1120" s="189"/>
      <c r="J1120" s="189"/>
      <c r="K1120" s="189"/>
    </row>
    <row r="1121" customFormat="false" ht="15" hidden="false" customHeight="false" outlineLevel="0" collapsed="false">
      <c r="A1121" s="205" t="n">
        <v>1109</v>
      </c>
      <c r="B1121" s="205" t="s">
        <v>5708</v>
      </c>
      <c r="C1121" s="206" t="s">
        <v>4796</v>
      </c>
      <c r="D1121" s="206" t="s">
        <v>4037</v>
      </c>
      <c r="E1121" s="206"/>
      <c r="F1121" s="206" t="n">
        <v>54.75</v>
      </c>
      <c r="G1121" s="206" t="s">
        <v>375</v>
      </c>
      <c r="H1121" s="206" t="s">
        <v>5709</v>
      </c>
      <c r="I1121" s="189"/>
      <c r="J1121" s="189"/>
      <c r="K1121" s="189"/>
    </row>
    <row r="1122" customFormat="false" ht="15" hidden="false" customHeight="false" outlineLevel="0" collapsed="false">
      <c r="A1122" s="205" t="n">
        <v>1110</v>
      </c>
      <c r="B1122" s="205" t="s">
        <v>5710</v>
      </c>
      <c r="C1122" s="206" t="s">
        <v>3956</v>
      </c>
      <c r="D1122" s="206" t="s">
        <v>5632</v>
      </c>
      <c r="E1122" s="207"/>
      <c r="F1122" s="206" t="n">
        <v>0.75</v>
      </c>
      <c r="G1122" s="206" t="s">
        <v>533</v>
      </c>
      <c r="H1122" s="206" t="s">
        <v>5711</v>
      </c>
      <c r="I1122" s="189"/>
      <c r="J1122" s="189"/>
      <c r="K1122" s="189"/>
    </row>
    <row r="1123" customFormat="false" ht="15" hidden="false" customHeight="false" outlineLevel="0" collapsed="false">
      <c r="A1123" s="205" t="n">
        <v>1111</v>
      </c>
      <c r="B1123" s="205" t="s">
        <v>5712</v>
      </c>
      <c r="C1123" s="206" t="s">
        <v>3956</v>
      </c>
      <c r="D1123" s="206" t="s">
        <v>5713</v>
      </c>
      <c r="E1123" s="206"/>
      <c r="F1123" s="206" t="n">
        <v>0.06</v>
      </c>
      <c r="G1123" s="206" t="s">
        <v>533</v>
      </c>
      <c r="H1123" s="206" t="s">
        <v>5711</v>
      </c>
      <c r="I1123" s="189"/>
      <c r="J1123" s="189"/>
      <c r="K1123" s="189"/>
    </row>
    <row r="1124" customFormat="false" ht="15" hidden="false" customHeight="false" outlineLevel="0" collapsed="false">
      <c r="A1124" s="205" t="n">
        <v>1112</v>
      </c>
      <c r="B1124" s="205" t="s">
        <v>5714</v>
      </c>
      <c r="C1124" s="206" t="s">
        <v>3956</v>
      </c>
      <c r="D1124" s="206" t="s">
        <v>5715</v>
      </c>
      <c r="E1124" s="207"/>
      <c r="F1124" s="206" t="n">
        <v>2.1</v>
      </c>
      <c r="G1124" s="206" t="s">
        <v>533</v>
      </c>
      <c r="H1124" s="206" t="s">
        <v>5716</v>
      </c>
      <c r="I1124" s="189"/>
      <c r="J1124" s="189"/>
      <c r="K1124" s="189"/>
    </row>
    <row r="1125" customFormat="false" ht="15" hidden="false" customHeight="false" outlineLevel="0" collapsed="false">
      <c r="A1125" s="205" t="n">
        <v>1113</v>
      </c>
      <c r="B1125" s="205" t="s">
        <v>5717</v>
      </c>
      <c r="C1125" s="206" t="s">
        <v>3956</v>
      </c>
      <c r="D1125" s="206" t="s">
        <v>5718</v>
      </c>
      <c r="E1125" s="206"/>
      <c r="F1125" s="206" t="n">
        <v>1.9</v>
      </c>
      <c r="G1125" s="206" t="s">
        <v>533</v>
      </c>
      <c r="H1125" s="206" t="s">
        <v>5716</v>
      </c>
      <c r="I1125" s="189"/>
      <c r="J1125" s="189"/>
      <c r="K1125" s="189"/>
    </row>
    <row r="1126" customFormat="false" ht="15" hidden="false" customHeight="false" outlineLevel="0" collapsed="false">
      <c r="A1126" s="205" t="n">
        <v>1114</v>
      </c>
      <c r="B1126" s="205" t="s">
        <v>5719</v>
      </c>
      <c r="C1126" s="206" t="s">
        <v>3956</v>
      </c>
      <c r="D1126" s="206" t="s">
        <v>5720</v>
      </c>
      <c r="E1126" s="207"/>
      <c r="F1126" s="206" t="n">
        <v>0.6</v>
      </c>
      <c r="G1126" s="206" t="s">
        <v>533</v>
      </c>
      <c r="H1126" s="206" t="s">
        <v>5711</v>
      </c>
      <c r="I1126" s="189"/>
      <c r="J1126" s="189"/>
      <c r="K1126" s="189"/>
    </row>
    <row r="1127" customFormat="false" ht="15" hidden="false" customHeight="false" outlineLevel="0" collapsed="false">
      <c r="A1127" s="205" t="n">
        <v>1115</v>
      </c>
      <c r="B1127" s="205" t="s">
        <v>5721</v>
      </c>
      <c r="C1127" s="206" t="s">
        <v>4224</v>
      </c>
      <c r="D1127" s="206" t="s">
        <v>5722</v>
      </c>
      <c r="E1127" s="206"/>
      <c r="F1127" s="206" t="n">
        <v>0.9534</v>
      </c>
      <c r="G1127" s="206" t="s">
        <v>533</v>
      </c>
      <c r="H1127" s="206" t="s">
        <v>5723</v>
      </c>
      <c r="I1127" s="189"/>
      <c r="J1127" s="189"/>
      <c r="K1127" s="189"/>
    </row>
    <row r="1128" customFormat="false" ht="15" hidden="false" customHeight="false" outlineLevel="0" collapsed="false">
      <c r="A1128" s="205" t="n">
        <v>1116</v>
      </c>
      <c r="B1128" s="205" t="s">
        <v>5724</v>
      </c>
      <c r="C1128" s="206" t="s">
        <v>4224</v>
      </c>
      <c r="D1128" s="206" t="s">
        <v>5722</v>
      </c>
      <c r="E1128" s="207"/>
      <c r="F1128" s="206" t="n">
        <v>12.681</v>
      </c>
      <c r="G1128" s="206" t="s">
        <v>533</v>
      </c>
      <c r="H1128" s="206" t="s">
        <v>5723</v>
      </c>
      <c r="I1128" s="189"/>
      <c r="J1128" s="189"/>
      <c r="K1128" s="189"/>
    </row>
    <row r="1129" customFormat="false" ht="15" hidden="false" customHeight="false" outlineLevel="0" collapsed="false">
      <c r="A1129" s="205" t="n">
        <v>1117</v>
      </c>
      <c r="B1129" s="205" t="s">
        <v>5725</v>
      </c>
      <c r="C1129" s="206" t="s">
        <v>5726</v>
      </c>
      <c r="D1129" s="206" t="s">
        <v>4331</v>
      </c>
      <c r="E1129" s="206" t="n">
        <v>1.89</v>
      </c>
      <c r="F1129" s="206"/>
      <c r="G1129" s="206" t="s">
        <v>2935</v>
      </c>
      <c r="H1129" s="206" t="s">
        <v>5727</v>
      </c>
      <c r="I1129" s="189"/>
      <c r="J1129" s="189"/>
      <c r="K1129" s="189"/>
    </row>
    <row r="1130" customFormat="false" ht="15" hidden="false" customHeight="false" outlineLevel="0" collapsed="false">
      <c r="A1130" s="205" t="n">
        <v>1118</v>
      </c>
      <c r="B1130" s="205" t="s">
        <v>5728</v>
      </c>
      <c r="C1130" s="206" t="s">
        <v>4801</v>
      </c>
      <c r="D1130" s="206" t="s">
        <v>5729</v>
      </c>
      <c r="E1130" s="207" t="n">
        <v>2.2</v>
      </c>
      <c r="F1130" s="206"/>
      <c r="G1130" s="206" t="s">
        <v>2935</v>
      </c>
      <c r="H1130" s="206" t="s">
        <v>5727</v>
      </c>
      <c r="I1130" s="189"/>
      <c r="J1130" s="189"/>
      <c r="K1130" s="189"/>
    </row>
    <row r="1131" customFormat="false" ht="15" hidden="false" customHeight="false" outlineLevel="0" collapsed="false">
      <c r="A1131" s="205" t="n">
        <v>1119</v>
      </c>
      <c r="B1131" s="205" t="s">
        <v>5730</v>
      </c>
      <c r="C1131" s="206" t="s">
        <v>5731</v>
      </c>
      <c r="D1131" s="206" t="s">
        <v>5732</v>
      </c>
      <c r="E1131" s="206" t="n">
        <v>0.2</v>
      </c>
      <c r="F1131" s="206"/>
      <c r="G1131" s="206" t="s">
        <v>2935</v>
      </c>
      <c r="H1131" s="206" t="s">
        <v>5727</v>
      </c>
      <c r="I1131" s="189"/>
      <c r="J1131" s="189"/>
      <c r="K1131" s="189"/>
    </row>
    <row r="1132" customFormat="false" ht="15" hidden="false" customHeight="false" outlineLevel="0" collapsed="false">
      <c r="A1132" s="205" t="n">
        <v>1120</v>
      </c>
      <c r="B1132" s="205" t="s">
        <v>5733</v>
      </c>
      <c r="C1132" s="206" t="s">
        <v>5726</v>
      </c>
      <c r="D1132" s="206" t="s">
        <v>4331</v>
      </c>
      <c r="E1132" s="207"/>
      <c r="F1132" s="206"/>
      <c r="G1132" s="206" t="s">
        <v>2935</v>
      </c>
      <c r="H1132" s="206" t="s">
        <v>5734</v>
      </c>
      <c r="I1132" s="189"/>
      <c r="J1132" s="189"/>
      <c r="K1132" s="189"/>
    </row>
    <row r="1133" customFormat="false" ht="15" hidden="false" customHeight="false" outlineLevel="0" collapsed="false">
      <c r="A1133" s="205" t="n">
        <v>1121</v>
      </c>
      <c r="B1133" s="205" t="s">
        <v>5735</v>
      </c>
      <c r="C1133" s="206" t="s">
        <v>4801</v>
      </c>
      <c r="D1133" s="206" t="s">
        <v>5729</v>
      </c>
      <c r="E1133" s="206"/>
      <c r="F1133" s="206"/>
      <c r="G1133" s="206" t="s">
        <v>2935</v>
      </c>
      <c r="H1133" s="206" t="s">
        <v>5736</v>
      </c>
      <c r="I1133" s="189"/>
      <c r="J1133" s="189"/>
      <c r="K1133" s="189"/>
    </row>
    <row r="1134" customFormat="false" ht="15" hidden="false" customHeight="false" outlineLevel="0" collapsed="false">
      <c r="A1134" s="205" t="n">
        <v>1122</v>
      </c>
      <c r="B1134" s="205" t="s">
        <v>5737</v>
      </c>
      <c r="C1134" s="206" t="s">
        <v>5731</v>
      </c>
      <c r="D1134" s="206" t="s">
        <v>5732</v>
      </c>
      <c r="E1134" s="207"/>
      <c r="F1134" s="206"/>
      <c r="G1134" s="206" t="s">
        <v>2935</v>
      </c>
      <c r="H1134" s="206" t="s">
        <v>5736</v>
      </c>
      <c r="I1134" s="189"/>
      <c r="J1134" s="189"/>
      <c r="K1134" s="189"/>
    </row>
    <row r="1135" customFormat="false" ht="15" hidden="false" customHeight="false" outlineLevel="0" collapsed="false">
      <c r="A1135" s="205" t="n">
        <v>1123</v>
      </c>
      <c r="B1135" s="205" t="s">
        <v>5738</v>
      </c>
      <c r="C1135" s="206" t="s">
        <v>4224</v>
      </c>
      <c r="D1135" s="206" t="s">
        <v>4227</v>
      </c>
      <c r="E1135" s="206"/>
      <c r="F1135" s="206" t="n">
        <v>3.198</v>
      </c>
      <c r="G1135" s="206" t="s">
        <v>533</v>
      </c>
      <c r="H1135" s="206" t="s">
        <v>5739</v>
      </c>
      <c r="I1135" s="189"/>
      <c r="J1135" s="189"/>
      <c r="K1135" s="189"/>
    </row>
    <row r="1136" customFormat="false" ht="15" hidden="false" customHeight="false" outlineLevel="0" collapsed="false">
      <c r="A1136" s="205" t="n">
        <v>1124</v>
      </c>
      <c r="B1136" s="205" t="s">
        <v>5740</v>
      </c>
      <c r="C1136" s="206" t="s">
        <v>4224</v>
      </c>
      <c r="D1136" s="206" t="s">
        <v>4452</v>
      </c>
      <c r="E1136" s="207"/>
      <c r="F1136" s="206" t="n">
        <v>9.468</v>
      </c>
      <c r="G1136" s="206" t="s">
        <v>533</v>
      </c>
      <c r="H1136" s="206" t="s">
        <v>5739</v>
      </c>
      <c r="I1136" s="189"/>
      <c r="J1136" s="189"/>
      <c r="K1136" s="189"/>
    </row>
    <row r="1137" customFormat="false" ht="15" hidden="false" customHeight="false" outlineLevel="0" collapsed="false">
      <c r="A1137" s="205" t="n">
        <v>1125</v>
      </c>
      <c r="B1137" s="205" t="s">
        <v>5741</v>
      </c>
      <c r="C1137" s="206" t="s">
        <v>4224</v>
      </c>
      <c r="D1137" s="206" t="s">
        <v>4452</v>
      </c>
      <c r="E1137" s="206"/>
      <c r="F1137" s="206" t="n">
        <v>1.0605</v>
      </c>
      <c r="G1137" s="206" t="s">
        <v>533</v>
      </c>
      <c r="H1137" s="206" t="s">
        <v>5739</v>
      </c>
      <c r="I1137" s="189"/>
      <c r="J1137" s="189"/>
      <c r="K1137" s="189"/>
    </row>
    <row r="1138" customFormat="false" ht="15" hidden="false" customHeight="false" outlineLevel="0" collapsed="false">
      <c r="A1138" s="205" t="n">
        <v>1126</v>
      </c>
      <c r="B1138" s="205" t="s">
        <v>5742</v>
      </c>
      <c r="C1138" s="206" t="s">
        <v>4224</v>
      </c>
      <c r="D1138" s="206" t="s">
        <v>4452</v>
      </c>
      <c r="E1138" s="207"/>
      <c r="F1138" s="206" t="n">
        <v>2.61</v>
      </c>
      <c r="G1138" s="206" t="s">
        <v>533</v>
      </c>
      <c r="H1138" s="206" t="s">
        <v>5739</v>
      </c>
      <c r="I1138" s="189"/>
      <c r="J1138" s="189"/>
      <c r="K1138" s="189"/>
    </row>
    <row r="1139" customFormat="false" ht="15" hidden="false" customHeight="false" outlineLevel="0" collapsed="false">
      <c r="A1139" s="205" t="n">
        <v>1127</v>
      </c>
      <c r="B1139" s="205" t="s">
        <v>5743</v>
      </c>
      <c r="C1139" s="206" t="s">
        <v>4224</v>
      </c>
      <c r="D1139" s="206" t="s">
        <v>5744</v>
      </c>
      <c r="E1139" s="206"/>
      <c r="F1139" s="206" t="n">
        <v>7.05884</v>
      </c>
      <c r="G1139" s="206" t="s">
        <v>533</v>
      </c>
      <c r="H1139" s="206" t="s">
        <v>5745</v>
      </c>
      <c r="I1139" s="189"/>
      <c r="J1139" s="189"/>
      <c r="K1139" s="189"/>
    </row>
    <row r="1140" customFormat="false" ht="15" hidden="false" customHeight="false" outlineLevel="0" collapsed="false">
      <c r="A1140" s="205" t="n">
        <v>1128</v>
      </c>
      <c r="B1140" s="205" t="s">
        <v>5746</v>
      </c>
      <c r="C1140" s="206" t="s">
        <v>4224</v>
      </c>
      <c r="D1140" s="206" t="s">
        <v>5744</v>
      </c>
      <c r="E1140" s="207"/>
      <c r="F1140" s="206" t="n">
        <v>11.24992</v>
      </c>
      <c r="G1140" s="206" t="s">
        <v>533</v>
      </c>
      <c r="H1140" s="206" t="s">
        <v>5745</v>
      </c>
      <c r="I1140" s="189"/>
      <c r="J1140" s="189"/>
      <c r="K1140" s="189"/>
    </row>
    <row r="1141" customFormat="false" ht="15" hidden="false" customHeight="false" outlineLevel="0" collapsed="false">
      <c r="A1141" s="205" t="n">
        <v>1129</v>
      </c>
      <c r="B1141" s="205" t="s">
        <v>5747</v>
      </c>
      <c r="C1141" s="206" t="s">
        <v>4401</v>
      </c>
      <c r="D1141" s="206" t="s">
        <v>5217</v>
      </c>
      <c r="E1141" s="206"/>
      <c r="F1141" s="206" t="n">
        <v>0.86036</v>
      </c>
      <c r="G1141" s="206" t="s">
        <v>82</v>
      </c>
      <c r="H1141" s="206" t="s">
        <v>5748</v>
      </c>
      <c r="I1141" s="189"/>
      <c r="J1141" s="189"/>
      <c r="K1141" s="189"/>
    </row>
    <row r="1142" customFormat="false" ht="15" hidden="false" customHeight="false" outlineLevel="0" collapsed="false">
      <c r="A1142" s="205" t="n">
        <v>1130</v>
      </c>
      <c r="B1142" s="205" t="s">
        <v>5749</v>
      </c>
      <c r="C1142" s="206" t="s">
        <v>5750</v>
      </c>
      <c r="D1142" s="206" t="s">
        <v>5751</v>
      </c>
      <c r="E1142" s="207"/>
      <c r="F1142" s="206" t="n">
        <v>0.00349</v>
      </c>
      <c r="G1142" s="206" t="s">
        <v>5752</v>
      </c>
      <c r="H1142" s="206" t="s">
        <v>5753</v>
      </c>
      <c r="I1142" s="189"/>
      <c r="J1142" s="189"/>
      <c r="K1142" s="189"/>
    </row>
    <row r="1143" customFormat="false" ht="15" hidden="false" customHeight="false" outlineLevel="0" collapsed="false">
      <c r="A1143" s="205" t="n">
        <v>1131</v>
      </c>
      <c r="B1143" s="205" t="s">
        <v>5754</v>
      </c>
      <c r="C1143" s="206" t="s">
        <v>5750</v>
      </c>
      <c r="D1143" s="206" t="s">
        <v>5755</v>
      </c>
      <c r="E1143" s="206"/>
      <c r="F1143" s="206" t="n">
        <v>0.003109</v>
      </c>
      <c r="G1143" s="206" t="s">
        <v>375</v>
      </c>
      <c r="H1143" s="206" t="s">
        <v>5756</v>
      </c>
      <c r="I1143" s="189"/>
      <c r="J1143" s="189"/>
      <c r="K1143" s="189"/>
    </row>
    <row r="1144" customFormat="false" ht="15" hidden="false" customHeight="false" outlineLevel="0" collapsed="false">
      <c r="A1144" s="205" t="n">
        <v>1132</v>
      </c>
      <c r="B1144" s="205" t="s">
        <v>5757</v>
      </c>
      <c r="C1144" s="206" t="s">
        <v>5750</v>
      </c>
      <c r="D1144" s="206" t="s">
        <v>5758</v>
      </c>
      <c r="E1144" s="207"/>
      <c r="F1144" s="206" t="n">
        <v>0.004957</v>
      </c>
      <c r="G1144" s="206" t="s">
        <v>5752</v>
      </c>
      <c r="H1144" s="206" t="s">
        <v>5753</v>
      </c>
      <c r="I1144" s="189"/>
      <c r="J1144" s="189"/>
      <c r="K1144" s="189"/>
    </row>
    <row r="1145" customFormat="false" ht="15" hidden="false" customHeight="false" outlineLevel="0" collapsed="false">
      <c r="A1145" s="205" t="n">
        <v>1133</v>
      </c>
      <c r="B1145" s="205" t="s">
        <v>5759</v>
      </c>
      <c r="C1145" s="206" t="s">
        <v>5750</v>
      </c>
      <c r="D1145" s="206" t="s">
        <v>5760</v>
      </c>
      <c r="E1145" s="206"/>
      <c r="F1145" s="206" t="n">
        <v>0.016493</v>
      </c>
      <c r="G1145" s="206" t="s">
        <v>5752</v>
      </c>
      <c r="H1145" s="206" t="s">
        <v>5753</v>
      </c>
      <c r="I1145" s="189"/>
      <c r="J1145" s="189"/>
      <c r="K1145" s="189"/>
    </row>
    <row r="1146" customFormat="false" ht="15" hidden="false" customHeight="false" outlineLevel="0" collapsed="false">
      <c r="A1146" s="205" t="n">
        <v>1134</v>
      </c>
      <c r="B1146" s="205" t="s">
        <v>5761</v>
      </c>
      <c r="C1146" s="206" t="s">
        <v>5750</v>
      </c>
      <c r="D1146" s="206" t="s">
        <v>5762</v>
      </c>
      <c r="E1146" s="207"/>
      <c r="F1146" s="206" t="n">
        <v>0.017277</v>
      </c>
      <c r="G1146" s="206" t="s">
        <v>5752</v>
      </c>
      <c r="H1146" s="206" t="s">
        <v>5753</v>
      </c>
      <c r="I1146" s="189"/>
      <c r="J1146" s="189"/>
      <c r="K1146" s="189"/>
    </row>
    <row r="1147" customFormat="false" ht="15" hidden="false" customHeight="false" outlineLevel="0" collapsed="false">
      <c r="A1147" s="205" t="n">
        <v>1135</v>
      </c>
      <c r="B1147" s="205" t="s">
        <v>5763</v>
      </c>
      <c r="C1147" s="206" t="s">
        <v>5144</v>
      </c>
      <c r="D1147" s="206" t="s">
        <v>5764</v>
      </c>
      <c r="E1147" s="206"/>
      <c r="F1147" s="206" t="n">
        <v>1.0201</v>
      </c>
      <c r="G1147" s="206" t="s">
        <v>533</v>
      </c>
      <c r="H1147" s="206" t="s">
        <v>5756</v>
      </c>
      <c r="I1147" s="189"/>
      <c r="J1147" s="189"/>
      <c r="K1147" s="189"/>
    </row>
    <row r="1148" customFormat="false" ht="15" hidden="false" customHeight="false" outlineLevel="0" collapsed="false">
      <c r="A1148" s="205" t="n">
        <v>1136</v>
      </c>
      <c r="B1148" s="205" t="s">
        <v>5765</v>
      </c>
      <c r="C1148" s="206" t="s">
        <v>5144</v>
      </c>
      <c r="D1148" s="206" t="s">
        <v>5764</v>
      </c>
      <c r="E1148" s="207"/>
      <c r="F1148" s="206" t="n">
        <v>3.6322</v>
      </c>
      <c r="G1148" s="206" t="s">
        <v>533</v>
      </c>
      <c r="H1148" s="206" t="s">
        <v>5756</v>
      </c>
      <c r="I1148" s="189"/>
      <c r="J1148" s="189"/>
      <c r="K1148" s="189"/>
    </row>
    <row r="1149" customFormat="false" ht="15" hidden="false" customHeight="false" outlineLevel="0" collapsed="false">
      <c r="A1149" s="205" t="n">
        <v>1137</v>
      </c>
      <c r="B1149" s="205" t="s">
        <v>5766</v>
      </c>
      <c r="C1149" s="206" t="s">
        <v>5144</v>
      </c>
      <c r="D1149" s="206" t="s">
        <v>4040</v>
      </c>
      <c r="E1149" s="206"/>
      <c r="F1149" s="206" t="n">
        <v>1.075</v>
      </c>
      <c r="G1149" s="206" t="s">
        <v>533</v>
      </c>
      <c r="H1149" s="206" t="s">
        <v>5756</v>
      </c>
      <c r="I1149" s="189"/>
      <c r="J1149" s="189"/>
      <c r="K1149" s="189"/>
    </row>
    <row r="1150" customFormat="false" ht="15" hidden="false" customHeight="false" outlineLevel="0" collapsed="false">
      <c r="A1150" s="205" t="n">
        <v>1138</v>
      </c>
      <c r="B1150" s="205" t="s">
        <v>5767</v>
      </c>
      <c r="C1150" s="206" t="s">
        <v>5144</v>
      </c>
      <c r="D1150" s="206" t="s">
        <v>5145</v>
      </c>
      <c r="E1150" s="206"/>
      <c r="F1150" s="206" t="n">
        <v>1</v>
      </c>
      <c r="G1150" s="206" t="s">
        <v>533</v>
      </c>
      <c r="H1150" s="206" t="s">
        <v>5768</v>
      </c>
      <c r="I1150" s="189"/>
      <c r="J1150" s="189"/>
      <c r="K1150" s="189"/>
    </row>
    <row r="1151" customFormat="false" ht="15" hidden="false" customHeight="false" outlineLevel="0" collapsed="false">
      <c r="A1151" s="205" t="n">
        <v>1139</v>
      </c>
      <c r="B1151" s="205" t="s">
        <v>5769</v>
      </c>
      <c r="C1151" s="206" t="s">
        <v>5750</v>
      </c>
      <c r="D1151" s="206" t="s">
        <v>5770</v>
      </c>
      <c r="E1151" s="206"/>
      <c r="F1151" s="206" t="n">
        <v>0.035855</v>
      </c>
      <c r="G1151" s="206" t="s">
        <v>375</v>
      </c>
      <c r="H1151" s="206" t="s">
        <v>5756</v>
      </c>
      <c r="I1151" s="189"/>
      <c r="J1151" s="189"/>
      <c r="K1151" s="189"/>
    </row>
    <row r="1152" customFormat="false" ht="15" hidden="false" customHeight="false" outlineLevel="0" collapsed="false">
      <c r="A1152" s="205" t="n">
        <v>1140</v>
      </c>
      <c r="B1152" s="205" t="s">
        <v>5771</v>
      </c>
      <c r="C1152" s="206" t="s">
        <v>5750</v>
      </c>
      <c r="D1152" s="206" t="s">
        <v>5772</v>
      </c>
      <c r="E1152" s="206"/>
      <c r="F1152" s="206" t="n">
        <v>0.089735</v>
      </c>
      <c r="G1152" s="206" t="s">
        <v>375</v>
      </c>
      <c r="H1152" s="206" t="s">
        <v>5756</v>
      </c>
      <c r="I1152" s="189"/>
      <c r="J1152" s="189"/>
      <c r="K1152" s="189"/>
    </row>
    <row r="1153" customFormat="false" ht="15" hidden="false" customHeight="false" outlineLevel="0" collapsed="false">
      <c r="A1153" s="205" t="n">
        <v>1141</v>
      </c>
      <c r="B1153" s="205" t="s">
        <v>5773</v>
      </c>
      <c r="C1153" s="206" t="s">
        <v>5750</v>
      </c>
      <c r="D1153" s="206" t="s">
        <v>5772</v>
      </c>
      <c r="E1153" s="206"/>
      <c r="F1153" s="206" t="n">
        <v>0.01082</v>
      </c>
      <c r="G1153" s="206" t="s">
        <v>375</v>
      </c>
      <c r="H1153" s="206" t="s">
        <v>5756</v>
      </c>
      <c r="I1153" s="189"/>
      <c r="J1153" s="189"/>
      <c r="K1153" s="189"/>
    </row>
    <row r="1154" customFormat="false" ht="15" hidden="false" customHeight="false" outlineLevel="0" collapsed="false">
      <c r="A1154" s="205" t="n">
        <v>1142</v>
      </c>
      <c r="B1154" s="205" t="s">
        <v>5774</v>
      </c>
      <c r="C1154" s="206" t="s">
        <v>5750</v>
      </c>
      <c r="D1154" s="206" t="s">
        <v>5775</v>
      </c>
      <c r="E1154" s="206"/>
      <c r="F1154" s="206" t="n">
        <v>0.001194</v>
      </c>
      <c r="G1154" s="206" t="s">
        <v>375</v>
      </c>
      <c r="H1154" s="206" t="s">
        <v>5756</v>
      </c>
      <c r="I1154" s="189"/>
      <c r="J1154" s="189"/>
      <c r="K1154" s="189"/>
    </row>
    <row r="1155" customFormat="false" ht="15" hidden="false" customHeight="false" outlineLevel="0" collapsed="false">
      <c r="A1155" s="205" t="n">
        <v>1143</v>
      </c>
      <c r="B1155" s="205" t="s">
        <v>5776</v>
      </c>
      <c r="C1155" s="206" t="s">
        <v>5777</v>
      </c>
      <c r="D1155" s="206" t="s">
        <v>4227</v>
      </c>
      <c r="E1155" s="206"/>
      <c r="F1155" s="206" t="n">
        <v>1.1664</v>
      </c>
      <c r="G1155" s="206" t="s">
        <v>533</v>
      </c>
      <c r="H1155" s="206" t="s">
        <v>5778</v>
      </c>
      <c r="I1155" s="189"/>
      <c r="J1155" s="189"/>
      <c r="K1155" s="189"/>
    </row>
    <row r="1156" customFormat="false" ht="15" hidden="false" customHeight="false" outlineLevel="0" collapsed="false">
      <c r="A1156" s="205" t="n">
        <v>1144</v>
      </c>
      <c r="B1156" s="205" t="s">
        <v>5779</v>
      </c>
      <c r="C1156" s="206" t="s">
        <v>5750</v>
      </c>
      <c r="D1156" s="206" t="s">
        <v>5780</v>
      </c>
      <c r="E1156" s="206"/>
      <c r="F1156" s="206" t="n">
        <v>0.004796</v>
      </c>
      <c r="G1156" s="206" t="s">
        <v>375</v>
      </c>
      <c r="H1156" s="206" t="s">
        <v>5781</v>
      </c>
      <c r="I1156" s="189"/>
      <c r="J1156" s="189"/>
      <c r="K1156" s="189"/>
    </row>
    <row r="1157" customFormat="false" ht="15" hidden="false" customHeight="false" outlineLevel="0" collapsed="false">
      <c r="A1157" s="205" t="n">
        <v>1145</v>
      </c>
      <c r="B1157" s="205" t="s">
        <v>5782</v>
      </c>
      <c r="C1157" s="206" t="s">
        <v>5750</v>
      </c>
      <c r="D1157" s="206" t="s">
        <v>5783</v>
      </c>
      <c r="E1157" s="206"/>
      <c r="F1157" s="206" t="n">
        <v>0.002732</v>
      </c>
      <c r="G1157" s="206" t="s">
        <v>5752</v>
      </c>
      <c r="H1157" s="206" t="s">
        <v>5784</v>
      </c>
      <c r="I1157" s="189"/>
      <c r="J1157" s="189"/>
      <c r="K1157" s="189"/>
    </row>
    <row r="1158" customFormat="false" ht="15" hidden="false" customHeight="false" outlineLevel="0" collapsed="false">
      <c r="A1158" s="205" t="n">
        <v>1146</v>
      </c>
      <c r="B1158" s="205" t="s">
        <v>5785</v>
      </c>
      <c r="C1158" s="206" t="s">
        <v>5750</v>
      </c>
      <c r="D1158" s="206" t="s">
        <v>5786</v>
      </c>
      <c r="E1158" s="206"/>
      <c r="F1158" s="206" t="n">
        <v>0.007017</v>
      </c>
      <c r="G1158" s="206" t="s">
        <v>5752</v>
      </c>
      <c r="H1158" s="206" t="s">
        <v>5784</v>
      </c>
      <c r="I1158" s="189"/>
      <c r="J1158" s="189"/>
      <c r="K1158" s="189"/>
    </row>
    <row r="1159" customFormat="false" ht="15" hidden="false" customHeight="false" outlineLevel="0" collapsed="false">
      <c r="A1159" s="205" t="n">
        <v>1147</v>
      </c>
      <c r="B1159" s="205" t="s">
        <v>5787</v>
      </c>
      <c r="C1159" s="206" t="s">
        <v>5750</v>
      </c>
      <c r="D1159" s="206" t="s">
        <v>5788</v>
      </c>
      <c r="E1159" s="206"/>
      <c r="F1159" s="206" t="n">
        <v>0.000383</v>
      </c>
      <c r="G1159" s="206" t="s">
        <v>375</v>
      </c>
      <c r="H1159" s="206" t="s">
        <v>5789</v>
      </c>
      <c r="I1159" s="189"/>
      <c r="J1159" s="189"/>
      <c r="K1159" s="189"/>
    </row>
    <row r="1160" customFormat="false" ht="15" hidden="false" customHeight="false" outlineLevel="0" collapsed="false">
      <c r="A1160" s="205" t="n">
        <v>1148</v>
      </c>
      <c r="B1160" s="205" t="s">
        <v>5790</v>
      </c>
      <c r="C1160" s="206" t="s">
        <v>5750</v>
      </c>
      <c r="D1160" s="206" t="s">
        <v>5791</v>
      </c>
      <c r="E1160" s="206"/>
      <c r="F1160" s="207" t="n">
        <v>0.000192</v>
      </c>
      <c r="G1160" s="206" t="s">
        <v>375</v>
      </c>
      <c r="H1160" s="206" t="s">
        <v>5789</v>
      </c>
      <c r="I1160" s="189"/>
      <c r="J1160" s="189"/>
      <c r="K1160" s="189"/>
    </row>
    <row r="1161" customFormat="false" ht="15" hidden="false" customHeight="false" outlineLevel="0" collapsed="false">
      <c r="A1161" s="205" t="n">
        <v>1149</v>
      </c>
      <c r="B1161" s="205" t="s">
        <v>5792</v>
      </c>
      <c r="C1161" s="206" t="s">
        <v>5750</v>
      </c>
      <c r="D1161" s="206" t="s">
        <v>5793</v>
      </c>
      <c r="E1161" s="206"/>
      <c r="F1161" s="207" t="n">
        <v>0.00436</v>
      </c>
      <c r="G1161" s="206" t="s">
        <v>375</v>
      </c>
      <c r="H1161" s="206" t="s">
        <v>5789</v>
      </c>
      <c r="I1161" s="189"/>
      <c r="J1161" s="189"/>
      <c r="K1161" s="189"/>
    </row>
    <row r="1162" customFormat="false" ht="15" hidden="false" customHeight="false" outlineLevel="0" collapsed="false">
      <c r="A1162" s="205" t="n">
        <v>1150</v>
      </c>
      <c r="B1162" s="205" t="s">
        <v>5794</v>
      </c>
      <c r="C1162" s="206" t="s">
        <v>4346</v>
      </c>
      <c r="D1162" s="206" t="s">
        <v>4701</v>
      </c>
      <c r="E1162" s="206"/>
      <c r="F1162" s="207" t="n">
        <v>0.323</v>
      </c>
      <c r="G1162" s="206" t="s">
        <v>533</v>
      </c>
      <c r="H1162" s="206" t="s">
        <v>5795</v>
      </c>
      <c r="I1162" s="189"/>
      <c r="J1162" s="189"/>
      <c r="K1162" s="189"/>
    </row>
    <row r="1163" customFormat="false" ht="15" hidden="false" customHeight="false" outlineLevel="0" collapsed="false">
      <c r="A1163" s="205" t="n">
        <v>1151</v>
      </c>
      <c r="B1163" s="205" t="s">
        <v>5796</v>
      </c>
      <c r="C1163" s="206" t="s">
        <v>4346</v>
      </c>
      <c r="D1163" s="206" t="s">
        <v>4103</v>
      </c>
      <c r="E1163" s="206"/>
      <c r="F1163" s="207" t="n">
        <v>0.136</v>
      </c>
      <c r="G1163" s="206" t="s">
        <v>533</v>
      </c>
      <c r="H1163" s="206" t="s">
        <v>5797</v>
      </c>
      <c r="I1163" s="189"/>
      <c r="J1163" s="189"/>
      <c r="K1163" s="189"/>
    </row>
    <row r="1164" customFormat="false" ht="15" hidden="false" customHeight="false" outlineLevel="0" collapsed="false">
      <c r="A1164" s="205" t="n">
        <v>1152</v>
      </c>
      <c r="B1164" s="205" t="s">
        <v>5798</v>
      </c>
      <c r="C1164" s="206" t="s">
        <v>3739</v>
      </c>
      <c r="D1164" s="206" t="s">
        <v>3940</v>
      </c>
      <c r="E1164" s="206"/>
      <c r="F1164" s="207" t="n">
        <v>0.647</v>
      </c>
      <c r="G1164" s="206" t="s">
        <v>533</v>
      </c>
      <c r="H1164" s="206" t="s">
        <v>5799</v>
      </c>
      <c r="I1164" s="189"/>
      <c r="J1164" s="189"/>
      <c r="K1164" s="189"/>
    </row>
    <row r="1165" customFormat="false" ht="15" hidden="false" customHeight="false" outlineLevel="0" collapsed="false">
      <c r="A1165" s="205" t="n">
        <v>1153</v>
      </c>
      <c r="B1165" s="205" t="s">
        <v>5800</v>
      </c>
      <c r="C1165" s="206" t="s">
        <v>5801</v>
      </c>
      <c r="D1165" s="206" t="s">
        <v>3975</v>
      </c>
      <c r="E1165" s="206"/>
      <c r="F1165" s="206" t="n">
        <v>6.7</v>
      </c>
      <c r="G1165" s="206" t="s">
        <v>533</v>
      </c>
      <c r="H1165" s="206" t="s">
        <v>5802</v>
      </c>
      <c r="I1165" s="189"/>
      <c r="J1165" s="189"/>
      <c r="K1165" s="189"/>
    </row>
    <row r="1166" customFormat="false" ht="15" hidden="false" customHeight="false" outlineLevel="0" collapsed="false">
      <c r="A1166" s="205" t="n">
        <v>1154</v>
      </c>
      <c r="B1166" s="205" t="s">
        <v>5803</v>
      </c>
      <c r="C1166" s="206" t="s">
        <v>5016</v>
      </c>
      <c r="D1166" s="206" t="s">
        <v>5804</v>
      </c>
      <c r="E1166" s="206"/>
      <c r="F1166" s="206" t="n">
        <v>27</v>
      </c>
      <c r="G1166" s="206" t="s">
        <v>533</v>
      </c>
      <c r="H1166" s="206" t="s">
        <v>5805</v>
      </c>
      <c r="I1166" s="189"/>
      <c r="J1166" s="189"/>
      <c r="K1166" s="189"/>
    </row>
    <row r="1167" customFormat="false" ht="15" hidden="false" customHeight="false" outlineLevel="0" collapsed="false">
      <c r="A1167" s="205" t="n">
        <v>1155</v>
      </c>
      <c r="B1167" s="205" t="s">
        <v>5806</v>
      </c>
      <c r="C1167" s="206" t="s">
        <v>5016</v>
      </c>
      <c r="D1167" s="206" t="s">
        <v>5807</v>
      </c>
      <c r="E1167" s="206"/>
      <c r="F1167" s="206" t="n">
        <v>50</v>
      </c>
      <c r="G1167" s="206" t="s">
        <v>533</v>
      </c>
      <c r="H1167" s="206" t="s">
        <v>5805</v>
      </c>
      <c r="I1167" s="189"/>
      <c r="J1167" s="189"/>
      <c r="K1167" s="189"/>
    </row>
    <row r="1168" customFormat="false" ht="15" hidden="false" customHeight="false" outlineLevel="0" collapsed="false">
      <c r="A1168" s="205" t="n">
        <v>1156</v>
      </c>
      <c r="B1168" s="205" t="s">
        <v>5808</v>
      </c>
      <c r="C1168" s="206" t="s">
        <v>3582</v>
      </c>
      <c r="D1168" s="206" t="s">
        <v>3627</v>
      </c>
      <c r="E1168" s="206"/>
      <c r="F1168" s="207" t="n">
        <v>1.305</v>
      </c>
      <c r="G1168" s="206" t="s">
        <v>533</v>
      </c>
      <c r="H1168" s="206" t="s">
        <v>5809</v>
      </c>
      <c r="I1168" s="189"/>
      <c r="J1168" s="189"/>
      <c r="K1168" s="189"/>
    </row>
    <row r="1169" customFormat="false" ht="15" hidden="false" customHeight="false" outlineLevel="0" collapsed="false">
      <c r="A1169" s="205" t="n">
        <v>1157</v>
      </c>
      <c r="B1169" s="205" t="s">
        <v>5810</v>
      </c>
      <c r="C1169" s="206" t="s">
        <v>3706</v>
      </c>
      <c r="D1169" s="206" t="s">
        <v>3878</v>
      </c>
      <c r="E1169" s="206"/>
      <c r="F1169" s="206" t="n">
        <v>2.646</v>
      </c>
      <c r="G1169" s="206" t="s">
        <v>533</v>
      </c>
      <c r="H1169" s="206" t="s">
        <v>5811</v>
      </c>
      <c r="I1169" s="189"/>
      <c r="J1169" s="189"/>
      <c r="K1169" s="189"/>
    </row>
    <row r="1170" customFormat="false" ht="15" hidden="false" customHeight="false" outlineLevel="0" collapsed="false">
      <c r="A1170" s="205" t="n">
        <v>1158</v>
      </c>
      <c r="B1170" s="205" t="s">
        <v>5812</v>
      </c>
      <c r="C1170" s="206" t="s">
        <v>3706</v>
      </c>
      <c r="D1170" s="206" t="s">
        <v>3878</v>
      </c>
      <c r="E1170" s="206"/>
      <c r="F1170" s="206" t="n">
        <v>3.9725</v>
      </c>
      <c r="G1170" s="206" t="s">
        <v>533</v>
      </c>
      <c r="H1170" s="206" t="s">
        <v>5811</v>
      </c>
      <c r="I1170" s="189"/>
      <c r="J1170" s="189"/>
      <c r="K1170" s="189"/>
    </row>
    <row r="1171" customFormat="false" ht="15" hidden="false" customHeight="false" outlineLevel="0" collapsed="false">
      <c r="A1171" s="205" t="n">
        <v>1159</v>
      </c>
      <c r="B1171" s="205" t="s">
        <v>5813</v>
      </c>
      <c r="C1171" s="206" t="s">
        <v>3706</v>
      </c>
      <c r="D1171" s="206" t="s">
        <v>3996</v>
      </c>
      <c r="E1171" s="207"/>
      <c r="F1171" s="206" t="n">
        <v>1.01248</v>
      </c>
      <c r="G1171" s="206" t="s">
        <v>533</v>
      </c>
      <c r="H1171" s="206" t="s">
        <v>5814</v>
      </c>
      <c r="I1171" s="189"/>
      <c r="J1171" s="189"/>
      <c r="K1171" s="189"/>
    </row>
    <row r="1172" customFormat="false" ht="15" hidden="false" customHeight="false" outlineLevel="0" collapsed="false">
      <c r="A1172" s="205" t="n">
        <v>1160</v>
      </c>
      <c r="B1172" s="205" t="s">
        <v>5815</v>
      </c>
      <c r="C1172" s="206" t="s">
        <v>3706</v>
      </c>
      <c r="D1172" s="206" t="s">
        <v>4103</v>
      </c>
      <c r="E1172" s="207"/>
      <c r="F1172" s="206" t="n">
        <v>1.20498</v>
      </c>
      <c r="G1172" s="206" t="s">
        <v>533</v>
      </c>
      <c r="H1172" s="206" t="s">
        <v>5816</v>
      </c>
      <c r="I1172" s="189"/>
      <c r="J1172" s="189"/>
      <c r="K1172" s="189"/>
    </row>
    <row r="1173" customFormat="false" ht="15" hidden="false" customHeight="false" outlineLevel="0" collapsed="false">
      <c r="A1173" s="205" t="n">
        <v>1161</v>
      </c>
      <c r="B1173" s="205" t="s">
        <v>5817</v>
      </c>
      <c r="C1173" s="206" t="s">
        <v>3706</v>
      </c>
      <c r="D1173" s="206" t="s">
        <v>3563</v>
      </c>
      <c r="E1173" s="207"/>
      <c r="F1173" s="206" t="n">
        <v>1.2438</v>
      </c>
      <c r="G1173" s="206" t="s">
        <v>533</v>
      </c>
      <c r="H1173" s="206" t="s">
        <v>5818</v>
      </c>
      <c r="I1173" s="189"/>
      <c r="J1173" s="189"/>
      <c r="K1173" s="189"/>
    </row>
    <row r="1174" customFormat="false" ht="15" hidden="false" customHeight="false" outlineLevel="0" collapsed="false">
      <c r="A1174" s="205" t="n">
        <v>1162</v>
      </c>
      <c r="B1174" s="205" t="s">
        <v>5819</v>
      </c>
      <c r="C1174" s="206" t="s">
        <v>3706</v>
      </c>
      <c r="D1174" s="206" t="s">
        <v>5820</v>
      </c>
      <c r="E1174" s="206"/>
      <c r="F1174" s="206" t="n">
        <v>2.319</v>
      </c>
      <c r="G1174" s="206" t="s">
        <v>533</v>
      </c>
      <c r="H1174" s="206" t="s">
        <v>5821</v>
      </c>
      <c r="I1174" s="189"/>
      <c r="J1174" s="189"/>
      <c r="K1174" s="189"/>
    </row>
    <row r="1175" customFormat="false" ht="15" hidden="false" customHeight="false" outlineLevel="0" collapsed="false">
      <c r="A1175" s="205" t="n">
        <v>1163</v>
      </c>
      <c r="B1175" s="205" t="s">
        <v>5822</v>
      </c>
      <c r="C1175" s="206" t="s">
        <v>3706</v>
      </c>
      <c r="D1175" s="206" t="s">
        <v>3629</v>
      </c>
      <c r="E1175" s="206"/>
      <c r="F1175" s="206" t="n">
        <v>2.444</v>
      </c>
      <c r="G1175" s="206" t="s">
        <v>533</v>
      </c>
      <c r="H1175" s="206" t="s">
        <v>5821</v>
      </c>
      <c r="I1175" s="189"/>
      <c r="J1175" s="189"/>
      <c r="K1175" s="189"/>
    </row>
    <row r="1176" customFormat="false" ht="15" hidden="false" customHeight="false" outlineLevel="0" collapsed="false">
      <c r="A1176" s="205" t="n">
        <v>1164</v>
      </c>
      <c r="B1176" s="205" t="s">
        <v>5823</v>
      </c>
      <c r="C1176" s="206" t="s">
        <v>4823</v>
      </c>
      <c r="D1176" s="206" t="s">
        <v>4625</v>
      </c>
      <c r="E1176" s="207"/>
      <c r="F1176" s="206" t="n">
        <v>15</v>
      </c>
      <c r="G1176" s="206" t="s">
        <v>533</v>
      </c>
      <c r="H1176" s="206" t="s">
        <v>5824</v>
      </c>
      <c r="I1176" s="189"/>
      <c r="J1176" s="189"/>
      <c r="K1176" s="189"/>
    </row>
    <row r="1177" customFormat="false" ht="15" hidden="false" customHeight="false" outlineLevel="0" collapsed="false">
      <c r="A1177" s="205" t="n">
        <v>1165</v>
      </c>
      <c r="B1177" s="205" t="s">
        <v>5825</v>
      </c>
      <c r="C1177" s="206" t="s">
        <v>4593</v>
      </c>
      <c r="D1177" s="206" t="s">
        <v>3975</v>
      </c>
      <c r="E1177" s="207"/>
      <c r="F1177" s="206" t="n">
        <v>6.7</v>
      </c>
      <c r="G1177" s="206" t="s">
        <v>533</v>
      </c>
      <c r="H1177" s="206" t="s">
        <v>5826</v>
      </c>
      <c r="I1177" s="189"/>
      <c r="J1177" s="189"/>
      <c r="K1177" s="189"/>
    </row>
    <row r="1178" customFormat="false" ht="15" hidden="false" customHeight="false" outlineLevel="0" collapsed="false">
      <c r="A1178" s="205" t="n">
        <v>1166</v>
      </c>
      <c r="B1178" s="205" t="s">
        <v>5827</v>
      </c>
      <c r="C1178" s="206" t="s">
        <v>5828</v>
      </c>
      <c r="D1178" s="206" t="s">
        <v>3709</v>
      </c>
      <c r="E1178" s="207"/>
      <c r="F1178" s="206" t="n">
        <v>1.8725</v>
      </c>
      <c r="G1178" s="206" t="s">
        <v>533</v>
      </c>
      <c r="H1178" s="206" t="s">
        <v>5829</v>
      </c>
      <c r="I1178" s="189"/>
      <c r="J1178" s="189"/>
      <c r="K1178" s="189"/>
    </row>
    <row r="1179" customFormat="false" ht="15" hidden="false" customHeight="false" outlineLevel="0" collapsed="false">
      <c r="A1179" s="205" t="n">
        <v>1167</v>
      </c>
      <c r="B1179" s="205" t="s">
        <v>5830</v>
      </c>
      <c r="C1179" s="206" t="s">
        <v>3706</v>
      </c>
      <c r="D1179" s="206" t="s">
        <v>3709</v>
      </c>
      <c r="E1179" s="207"/>
      <c r="F1179" s="206" t="n">
        <v>1.8725</v>
      </c>
      <c r="G1179" s="206" t="s">
        <v>533</v>
      </c>
      <c r="H1179" s="206" t="s">
        <v>5829</v>
      </c>
      <c r="I1179" s="189"/>
      <c r="J1179" s="189"/>
      <c r="K1179" s="189"/>
    </row>
    <row r="1180" customFormat="false" ht="15" hidden="false" customHeight="false" outlineLevel="0" collapsed="false">
      <c r="A1180" s="205" t="n">
        <v>1168</v>
      </c>
      <c r="B1180" s="205" t="s">
        <v>5831</v>
      </c>
      <c r="C1180" s="206" t="s">
        <v>5832</v>
      </c>
      <c r="D1180" s="206" t="s">
        <v>3911</v>
      </c>
      <c r="E1180" s="207"/>
      <c r="F1180" s="206" t="n">
        <v>20</v>
      </c>
      <c r="G1180" s="206" t="s">
        <v>533</v>
      </c>
      <c r="H1180" s="206" t="s">
        <v>5833</v>
      </c>
      <c r="I1180" s="189"/>
      <c r="J1180" s="189"/>
      <c r="K1180" s="189"/>
    </row>
    <row r="1181" customFormat="false" ht="15" hidden="false" customHeight="false" outlineLevel="0" collapsed="false">
      <c r="A1181" s="205" t="n">
        <v>1169</v>
      </c>
      <c r="B1181" s="205" t="s">
        <v>5834</v>
      </c>
      <c r="C1181" s="206" t="s">
        <v>5832</v>
      </c>
      <c r="D1181" s="206" t="s">
        <v>3911</v>
      </c>
      <c r="E1181" s="207"/>
      <c r="F1181" s="206" t="n">
        <v>21</v>
      </c>
      <c r="G1181" s="206" t="s">
        <v>533</v>
      </c>
      <c r="H1181" s="206" t="s">
        <v>5833</v>
      </c>
      <c r="I1181" s="189"/>
      <c r="J1181" s="189"/>
      <c r="K1181" s="189"/>
    </row>
    <row r="1182" customFormat="false" ht="15" hidden="false" customHeight="false" outlineLevel="0" collapsed="false">
      <c r="A1182" s="205" t="n">
        <v>1170</v>
      </c>
      <c r="B1182" s="205" t="s">
        <v>5835</v>
      </c>
      <c r="C1182" s="206" t="s">
        <v>5832</v>
      </c>
      <c r="D1182" s="206" t="s">
        <v>3911</v>
      </c>
      <c r="E1182" s="207"/>
      <c r="F1182" s="206" t="n">
        <v>20</v>
      </c>
      <c r="G1182" s="206" t="s">
        <v>533</v>
      </c>
      <c r="H1182" s="206" t="s">
        <v>5833</v>
      </c>
      <c r="I1182" s="189"/>
      <c r="J1182" s="189"/>
      <c r="K1182" s="189"/>
    </row>
    <row r="1183" customFormat="false" ht="15" hidden="false" customHeight="false" outlineLevel="0" collapsed="false">
      <c r="A1183" s="205" t="n">
        <v>1171</v>
      </c>
      <c r="B1183" s="205" t="s">
        <v>5836</v>
      </c>
      <c r="C1183" s="206" t="s">
        <v>3741</v>
      </c>
      <c r="D1183" s="206" t="s">
        <v>4860</v>
      </c>
      <c r="E1183" s="207"/>
      <c r="F1183" s="206" t="n">
        <v>1.9171</v>
      </c>
      <c r="G1183" s="206" t="s">
        <v>375</v>
      </c>
      <c r="H1183" s="206" t="s">
        <v>5837</v>
      </c>
      <c r="I1183" s="189"/>
      <c r="J1183" s="189"/>
      <c r="K1183" s="189"/>
    </row>
    <row r="1184" customFormat="false" ht="15" hidden="false" customHeight="false" outlineLevel="0" collapsed="false">
      <c r="A1184" s="205" t="n">
        <v>1172</v>
      </c>
      <c r="B1184" s="205" t="s">
        <v>5838</v>
      </c>
      <c r="C1184" s="206" t="s">
        <v>3741</v>
      </c>
      <c r="D1184" s="206" t="s">
        <v>3742</v>
      </c>
      <c r="E1184" s="207"/>
      <c r="F1184" s="206" t="n">
        <v>0.7848</v>
      </c>
      <c r="G1184" s="206" t="s">
        <v>375</v>
      </c>
      <c r="H1184" s="206" t="s">
        <v>5837</v>
      </c>
      <c r="I1184" s="189"/>
      <c r="J1184" s="189"/>
      <c r="K1184" s="189"/>
    </row>
    <row r="1185" customFormat="false" ht="15" hidden="false" customHeight="false" outlineLevel="0" collapsed="false">
      <c r="A1185" s="205" t="n">
        <v>1173</v>
      </c>
      <c r="B1185" s="205" t="s">
        <v>5839</v>
      </c>
      <c r="C1185" s="206" t="s">
        <v>3741</v>
      </c>
      <c r="D1185" s="206" t="s">
        <v>3742</v>
      </c>
      <c r="E1185" s="207"/>
      <c r="F1185" s="206" t="n">
        <v>8.4061</v>
      </c>
      <c r="G1185" s="206" t="s">
        <v>375</v>
      </c>
      <c r="H1185" s="206" t="s">
        <v>5837</v>
      </c>
      <c r="I1185" s="189"/>
      <c r="J1185" s="189"/>
      <c r="K1185" s="189"/>
    </row>
    <row r="1186" customFormat="false" ht="15" hidden="false" customHeight="false" outlineLevel="0" collapsed="false">
      <c r="A1186" s="205" t="n">
        <v>1174</v>
      </c>
      <c r="B1186" s="205" t="s">
        <v>5840</v>
      </c>
      <c r="C1186" s="206" t="s">
        <v>3605</v>
      </c>
      <c r="D1186" s="206" t="s">
        <v>5841</v>
      </c>
      <c r="E1186" s="207"/>
      <c r="F1186" s="206" t="n">
        <v>1.325</v>
      </c>
      <c r="G1186" s="206" t="s">
        <v>533</v>
      </c>
      <c r="H1186" s="206" t="s">
        <v>5842</v>
      </c>
      <c r="I1186" s="189"/>
      <c r="J1186" s="189"/>
      <c r="K1186" s="189"/>
    </row>
    <row r="1187" customFormat="false" ht="15" hidden="false" customHeight="false" outlineLevel="0" collapsed="false">
      <c r="A1187" s="205" t="n">
        <v>1175</v>
      </c>
      <c r="B1187" s="205" t="s">
        <v>5843</v>
      </c>
      <c r="C1187" s="206" t="s">
        <v>3605</v>
      </c>
      <c r="D1187" s="206" t="s">
        <v>5844</v>
      </c>
      <c r="E1187" s="207"/>
      <c r="F1187" s="206" t="n">
        <v>0.425</v>
      </c>
      <c r="G1187" s="206" t="s">
        <v>533</v>
      </c>
      <c r="H1187" s="206" t="s">
        <v>5842</v>
      </c>
      <c r="I1187" s="189"/>
      <c r="J1187" s="189"/>
      <c r="K1187" s="189"/>
    </row>
    <row r="1188" customFormat="false" ht="15" hidden="false" customHeight="false" outlineLevel="0" collapsed="false">
      <c r="A1188" s="205" t="n">
        <v>1176</v>
      </c>
      <c r="B1188" s="205" t="s">
        <v>5845</v>
      </c>
      <c r="C1188" s="206" t="s">
        <v>5687</v>
      </c>
      <c r="D1188" s="206" t="s">
        <v>5846</v>
      </c>
      <c r="E1188" s="207"/>
      <c r="F1188" s="206" t="n">
        <v>0.06</v>
      </c>
      <c r="G1188" s="206" t="s">
        <v>533</v>
      </c>
      <c r="H1188" s="206" t="s">
        <v>5847</v>
      </c>
      <c r="I1188" s="189"/>
      <c r="J1188" s="189"/>
      <c r="K1188" s="189"/>
    </row>
    <row r="1189" customFormat="false" ht="15" hidden="false" customHeight="false" outlineLevel="0" collapsed="false">
      <c r="A1189" s="205" t="n">
        <v>1177</v>
      </c>
      <c r="B1189" s="205" t="s">
        <v>5848</v>
      </c>
      <c r="C1189" s="206" t="s">
        <v>5687</v>
      </c>
      <c r="D1189" s="206" t="s">
        <v>5849</v>
      </c>
      <c r="E1189" s="207"/>
      <c r="F1189" s="206" t="n">
        <v>0.035</v>
      </c>
      <c r="G1189" s="206" t="s">
        <v>533</v>
      </c>
      <c r="H1189" s="206" t="s">
        <v>5847</v>
      </c>
      <c r="I1189" s="189"/>
      <c r="J1189" s="189"/>
      <c r="K1189" s="189"/>
    </row>
    <row r="1190" customFormat="false" ht="15" hidden="false" customHeight="false" outlineLevel="0" collapsed="false">
      <c r="A1190" s="205" t="n">
        <v>1178</v>
      </c>
      <c r="B1190" s="205" t="s">
        <v>5850</v>
      </c>
      <c r="C1190" s="206" t="s">
        <v>5687</v>
      </c>
      <c r="D1190" s="206" t="s">
        <v>3606</v>
      </c>
      <c r="E1190" s="207"/>
      <c r="F1190" s="206" t="n">
        <v>23.58</v>
      </c>
      <c r="G1190" s="206" t="s">
        <v>533</v>
      </c>
      <c r="H1190" s="206" t="s">
        <v>5851</v>
      </c>
      <c r="I1190" s="189"/>
      <c r="J1190" s="189"/>
      <c r="K1190" s="189"/>
    </row>
    <row r="1191" customFormat="false" ht="15" hidden="false" customHeight="false" outlineLevel="0" collapsed="false">
      <c r="A1191" s="205" t="n">
        <v>1179</v>
      </c>
      <c r="B1191" s="205" t="s">
        <v>5852</v>
      </c>
      <c r="C1191" s="206" t="s">
        <v>3956</v>
      </c>
      <c r="D1191" s="206" t="s">
        <v>5853</v>
      </c>
      <c r="E1191" s="206"/>
      <c r="F1191" s="206" t="n">
        <v>0.9</v>
      </c>
      <c r="G1191" s="206" t="s">
        <v>533</v>
      </c>
      <c r="H1191" s="206" t="s">
        <v>5854</v>
      </c>
      <c r="I1191" s="189"/>
      <c r="J1191" s="189"/>
      <c r="K1191" s="189"/>
    </row>
    <row r="1192" customFormat="false" ht="15" hidden="false" customHeight="false" outlineLevel="0" collapsed="false">
      <c r="A1192" s="205" t="n">
        <v>1180</v>
      </c>
      <c r="B1192" s="205" t="s">
        <v>5855</v>
      </c>
      <c r="C1192" s="206" t="s">
        <v>3956</v>
      </c>
      <c r="D1192" s="206" t="s">
        <v>5856</v>
      </c>
      <c r="E1192" s="206"/>
      <c r="F1192" s="206" t="n">
        <v>1.7</v>
      </c>
      <c r="G1192" s="206" t="s">
        <v>533</v>
      </c>
      <c r="H1192" s="206" t="s">
        <v>5854</v>
      </c>
      <c r="I1192" s="189"/>
      <c r="J1192" s="189"/>
      <c r="K1192" s="189"/>
    </row>
    <row r="1193" customFormat="false" ht="15" hidden="false" customHeight="false" outlineLevel="0" collapsed="false">
      <c r="A1193" s="205" t="n">
        <v>1181</v>
      </c>
      <c r="B1193" s="205" t="s">
        <v>5857</v>
      </c>
      <c r="C1193" s="206" t="s">
        <v>3956</v>
      </c>
      <c r="D1193" s="206" t="s">
        <v>5858</v>
      </c>
      <c r="E1193" s="207"/>
      <c r="F1193" s="206" t="n">
        <v>1.1</v>
      </c>
      <c r="G1193" s="206" t="s">
        <v>533</v>
      </c>
      <c r="H1193" s="206" t="s">
        <v>5854</v>
      </c>
      <c r="I1193" s="189"/>
      <c r="J1193" s="189"/>
      <c r="K1193" s="189"/>
    </row>
    <row r="1194" customFormat="false" ht="15" hidden="false" customHeight="false" outlineLevel="0" collapsed="false">
      <c r="A1194" s="205" t="n">
        <v>1182</v>
      </c>
      <c r="B1194" s="205" t="s">
        <v>5859</v>
      </c>
      <c r="C1194" s="206" t="s">
        <v>700</v>
      </c>
      <c r="D1194" s="206" t="s">
        <v>5860</v>
      </c>
      <c r="E1194" s="207"/>
      <c r="F1194" s="206" t="n">
        <v>1.437</v>
      </c>
      <c r="G1194" s="206" t="s">
        <v>375</v>
      </c>
      <c r="H1194" s="206" t="s">
        <v>5861</v>
      </c>
      <c r="I1194" s="189"/>
      <c r="J1194" s="189"/>
      <c r="K1194" s="189"/>
    </row>
    <row r="1195" customFormat="false" ht="15" hidden="false" customHeight="false" outlineLevel="0" collapsed="false">
      <c r="A1195" s="205" t="n">
        <v>1183</v>
      </c>
      <c r="B1195" s="205" t="s">
        <v>5862</v>
      </c>
      <c r="C1195" s="206" t="s">
        <v>700</v>
      </c>
      <c r="D1195" s="206" t="s">
        <v>5863</v>
      </c>
      <c r="E1195" s="207"/>
      <c r="F1195" s="206" t="n">
        <v>7.55475</v>
      </c>
      <c r="G1195" s="206" t="s">
        <v>375</v>
      </c>
      <c r="H1195" s="206" t="s">
        <v>5861</v>
      </c>
      <c r="I1195" s="189"/>
      <c r="J1195" s="189"/>
      <c r="K1195" s="189"/>
    </row>
    <row r="1196" customFormat="false" ht="15" hidden="false" customHeight="false" outlineLevel="0" collapsed="false">
      <c r="A1196" s="205" t="n">
        <v>1184</v>
      </c>
      <c r="B1196" s="205" t="s">
        <v>5864</v>
      </c>
      <c r="C1196" s="206" t="s">
        <v>3566</v>
      </c>
      <c r="D1196" s="206" t="s">
        <v>3878</v>
      </c>
      <c r="E1196" s="207"/>
      <c r="F1196" s="206" t="n">
        <v>7.02</v>
      </c>
      <c r="G1196" s="206" t="s">
        <v>533</v>
      </c>
      <c r="H1196" s="206" t="s">
        <v>5865</v>
      </c>
      <c r="I1196" s="189"/>
      <c r="J1196" s="189"/>
      <c r="K1196" s="189"/>
    </row>
    <row r="1197" customFormat="false" ht="15" hidden="false" customHeight="false" outlineLevel="0" collapsed="false">
      <c r="A1197" s="205" t="n">
        <v>1185</v>
      </c>
      <c r="B1197" s="205" t="s">
        <v>5866</v>
      </c>
      <c r="C1197" s="206" t="s">
        <v>5867</v>
      </c>
      <c r="D1197" s="206" t="s">
        <v>3784</v>
      </c>
      <c r="E1197" s="207"/>
      <c r="F1197" s="206" t="n">
        <v>7.79448</v>
      </c>
      <c r="G1197" s="206" t="s">
        <v>533</v>
      </c>
      <c r="H1197" s="206" t="s">
        <v>5868</v>
      </c>
      <c r="I1197" s="189"/>
      <c r="J1197" s="189"/>
      <c r="K1197" s="189"/>
    </row>
    <row r="1198" customFormat="false" ht="15" hidden="false" customHeight="false" outlineLevel="0" collapsed="false">
      <c r="A1198" s="205" t="n">
        <v>1186</v>
      </c>
      <c r="B1198" s="205" t="s">
        <v>5869</v>
      </c>
      <c r="C1198" s="206" t="s">
        <v>5867</v>
      </c>
      <c r="D1198" s="206" t="s">
        <v>3784</v>
      </c>
      <c r="E1198" s="207"/>
      <c r="F1198" s="206" t="n">
        <v>10.8736</v>
      </c>
      <c r="G1198" s="206" t="s">
        <v>533</v>
      </c>
      <c r="H1198" s="206" t="s">
        <v>5868</v>
      </c>
      <c r="I1198" s="189"/>
      <c r="J1198" s="189"/>
      <c r="K1198" s="189"/>
    </row>
    <row r="1199" customFormat="false" ht="15" hidden="false" customHeight="false" outlineLevel="0" collapsed="false">
      <c r="A1199" s="205" t="n">
        <v>1187</v>
      </c>
      <c r="B1199" s="205" t="s">
        <v>5870</v>
      </c>
      <c r="C1199" s="206" t="s">
        <v>5867</v>
      </c>
      <c r="D1199" s="206" t="s">
        <v>3764</v>
      </c>
      <c r="E1199" s="207"/>
      <c r="F1199" s="206" t="n">
        <v>0.1204</v>
      </c>
      <c r="G1199" s="206" t="s">
        <v>533</v>
      </c>
      <c r="H1199" s="206" t="s">
        <v>5868</v>
      </c>
      <c r="I1199" s="189"/>
      <c r="J1199" s="189"/>
      <c r="K1199" s="189"/>
    </row>
    <row r="1200" customFormat="false" ht="15" hidden="false" customHeight="false" outlineLevel="0" collapsed="false">
      <c r="A1200" s="205" t="n">
        <v>1188</v>
      </c>
      <c r="B1200" s="205" t="s">
        <v>5871</v>
      </c>
      <c r="C1200" s="206" t="s">
        <v>5867</v>
      </c>
      <c r="D1200" s="206" t="s">
        <v>3764</v>
      </c>
      <c r="E1200" s="207"/>
      <c r="F1200" s="206" t="n">
        <v>2.1808</v>
      </c>
      <c r="G1200" s="206" t="s">
        <v>533</v>
      </c>
      <c r="H1200" s="206" t="s">
        <v>5868</v>
      </c>
      <c r="I1200" s="189"/>
      <c r="J1200" s="189"/>
      <c r="K1200" s="189"/>
    </row>
    <row r="1201" customFormat="false" ht="15" hidden="false" customHeight="false" outlineLevel="0" collapsed="false">
      <c r="A1201" s="205" t="n">
        <v>1189</v>
      </c>
      <c r="B1201" s="205" t="s">
        <v>5872</v>
      </c>
      <c r="C1201" s="206" t="s">
        <v>5801</v>
      </c>
      <c r="D1201" s="206" t="s">
        <v>3975</v>
      </c>
      <c r="E1201" s="207"/>
      <c r="F1201" s="206" t="n">
        <v>4.0392</v>
      </c>
      <c r="G1201" s="206" t="s">
        <v>533</v>
      </c>
      <c r="H1201" s="206" t="s">
        <v>5873</v>
      </c>
      <c r="I1201" s="189"/>
      <c r="J1201" s="189"/>
      <c r="K1201" s="189"/>
    </row>
    <row r="1202" customFormat="false" ht="15" hidden="false" customHeight="false" outlineLevel="0" collapsed="false">
      <c r="A1202" s="205" t="n">
        <v>1190</v>
      </c>
      <c r="B1202" s="205" t="s">
        <v>5874</v>
      </c>
      <c r="C1202" s="206" t="s">
        <v>5801</v>
      </c>
      <c r="D1202" s="206" t="s">
        <v>3911</v>
      </c>
      <c r="E1202" s="206"/>
      <c r="F1202" s="207" t="n">
        <v>0.35</v>
      </c>
      <c r="G1202" s="206" t="s">
        <v>533</v>
      </c>
      <c r="H1202" s="206" t="s">
        <v>5875</v>
      </c>
      <c r="I1202" s="189"/>
      <c r="J1202" s="189"/>
      <c r="K1202" s="189"/>
    </row>
    <row r="1203" customFormat="false" ht="15" hidden="false" customHeight="false" outlineLevel="0" collapsed="false">
      <c r="A1203" s="205" t="n">
        <v>1191</v>
      </c>
      <c r="B1203" s="205" t="s">
        <v>5876</v>
      </c>
      <c r="C1203" s="206" t="s">
        <v>5801</v>
      </c>
      <c r="D1203" s="206" t="s">
        <v>5877</v>
      </c>
      <c r="E1203" s="206"/>
      <c r="F1203" s="207" t="n">
        <v>0.444</v>
      </c>
      <c r="G1203" s="206" t="s">
        <v>533</v>
      </c>
      <c r="H1203" s="206" t="s">
        <v>5878</v>
      </c>
      <c r="I1203" s="189"/>
      <c r="J1203" s="189"/>
      <c r="K1203" s="189"/>
    </row>
    <row r="1204" customFormat="false" ht="15" hidden="false" customHeight="false" outlineLevel="0" collapsed="false">
      <c r="A1204" s="205" t="n">
        <v>1192</v>
      </c>
      <c r="B1204" s="205" t="s">
        <v>5879</v>
      </c>
      <c r="C1204" s="206" t="s">
        <v>5801</v>
      </c>
      <c r="D1204" s="206" t="s">
        <v>3777</v>
      </c>
      <c r="E1204" s="206"/>
      <c r="F1204" s="207" t="n">
        <v>0.2225</v>
      </c>
      <c r="G1204" s="206" t="s">
        <v>533</v>
      </c>
      <c r="H1204" s="206" t="s">
        <v>5880</v>
      </c>
      <c r="I1204" s="189"/>
      <c r="J1204" s="189"/>
      <c r="K1204" s="189"/>
    </row>
    <row r="1205" customFormat="false" ht="15" hidden="false" customHeight="false" outlineLevel="0" collapsed="false">
      <c r="A1205" s="205" t="n">
        <v>1193</v>
      </c>
      <c r="B1205" s="205" t="s">
        <v>5881</v>
      </c>
      <c r="C1205" s="206" t="s">
        <v>5801</v>
      </c>
      <c r="D1205" s="206" t="s">
        <v>3931</v>
      </c>
      <c r="E1205" s="206"/>
      <c r="F1205" s="207" t="n">
        <v>0.846</v>
      </c>
      <c r="G1205" s="206" t="s">
        <v>533</v>
      </c>
      <c r="H1205" s="206" t="s">
        <v>5882</v>
      </c>
      <c r="I1205" s="189"/>
      <c r="J1205" s="189"/>
      <c r="K1205" s="189"/>
    </row>
    <row r="1206" customFormat="false" ht="15" hidden="false" customHeight="false" outlineLevel="0" collapsed="false">
      <c r="A1206" s="205" t="n">
        <v>1194</v>
      </c>
      <c r="B1206" s="205" t="s">
        <v>5883</v>
      </c>
      <c r="C1206" s="206" t="s">
        <v>5801</v>
      </c>
      <c r="D1206" s="206" t="s">
        <v>3712</v>
      </c>
      <c r="E1206" s="206"/>
      <c r="F1206" s="207" t="n">
        <v>1.5134</v>
      </c>
      <c r="G1206" s="206" t="s">
        <v>533</v>
      </c>
      <c r="H1206" s="206" t="s">
        <v>5884</v>
      </c>
      <c r="I1206" s="189"/>
      <c r="J1206" s="189"/>
      <c r="K1206" s="189"/>
    </row>
    <row r="1207" customFormat="false" ht="15" hidden="false" customHeight="false" outlineLevel="0" collapsed="false">
      <c r="A1207" s="205" t="n">
        <v>1195</v>
      </c>
      <c r="B1207" s="205" t="s">
        <v>5885</v>
      </c>
      <c r="C1207" s="206" t="s">
        <v>5801</v>
      </c>
      <c r="D1207" s="206" t="s">
        <v>5886</v>
      </c>
      <c r="E1207" s="207"/>
      <c r="F1207" s="206" t="n">
        <v>0.495</v>
      </c>
      <c r="G1207" s="206" t="s">
        <v>533</v>
      </c>
      <c r="H1207" s="206" t="s">
        <v>5887</v>
      </c>
      <c r="I1207" s="189"/>
      <c r="J1207" s="189"/>
      <c r="K1207" s="189"/>
    </row>
    <row r="1208" customFormat="false" ht="15" hidden="false" customHeight="false" outlineLevel="0" collapsed="false">
      <c r="A1208" s="205" t="n">
        <v>1196</v>
      </c>
      <c r="B1208" s="205" t="s">
        <v>5888</v>
      </c>
      <c r="C1208" s="206" t="s">
        <v>5801</v>
      </c>
      <c r="D1208" s="206" t="s">
        <v>3716</v>
      </c>
      <c r="E1208" s="206"/>
      <c r="F1208" s="206" t="n">
        <v>0.2075</v>
      </c>
      <c r="G1208" s="206" t="s">
        <v>533</v>
      </c>
      <c r="H1208" s="206" t="s">
        <v>5889</v>
      </c>
      <c r="I1208" s="189"/>
      <c r="J1208" s="189"/>
      <c r="K1208" s="189"/>
    </row>
    <row r="1209" customFormat="false" ht="15" hidden="false" customHeight="false" outlineLevel="0" collapsed="false">
      <c r="A1209" s="205" t="n">
        <v>1197</v>
      </c>
      <c r="B1209" s="205" t="s">
        <v>5890</v>
      </c>
      <c r="C1209" s="206" t="s">
        <v>5801</v>
      </c>
      <c r="D1209" s="206" t="s">
        <v>4589</v>
      </c>
      <c r="E1209" s="207"/>
      <c r="F1209" s="206" t="n">
        <v>0.1375</v>
      </c>
      <c r="G1209" s="206" t="s">
        <v>533</v>
      </c>
      <c r="H1209" s="206" t="s">
        <v>5891</v>
      </c>
      <c r="I1209" s="189"/>
      <c r="J1209" s="189"/>
      <c r="K1209" s="189"/>
    </row>
    <row r="1210" customFormat="false" ht="15" hidden="false" customHeight="false" outlineLevel="0" collapsed="false">
      <c r="A1210" s="205" t="n">
        <v>1198</v>
      </c>
      <c r="B1210" s="205" t="s">
        <v>5892</v>
      </c>
      <c r="C1210" s="206" t="s">
        <v>5801</v>
      </c>
      <c r="D1210" s="206" t="s">
        <v>5893</v>
      </c>
      <c r="E1210" s="206"/>
      <c r="F1210" s="206" t="n">
        <v>0.1683</v>
      </c>
      <c r="G1210" s="206" t="s">
        <v>533</v>
      </c>
      <c r="H1210" s="206" t="s">
        <v>5894</v>
      </c>
      <c r="I1210" s="189"/>
      <c r="J1210" s="189"/>
      <c r="K1210" s="189"/>
    </row>
    <row r="1211" customFormat="false" ht="15" hidden="false" customHeight="false" outlineLevel="0" collapsed="false">
      <c r="A1211" s="205" t="n">
        <v>1199</v>
      </c>
      <c r="B1211" s="205" t="s">
        <v>5895</v>
      </c>
      <c r="C1211" s="206" t="s">
        <v>5801</v>
      </c>
      <c r="D1211" s="206" t="s">
        <v>4589</v>
      </c>
      <c r="E1211" s="207"/>
      <c r="F1211" s="206" t="n">
        <v>1.1385</v>
      </c>
      <c r="G1211" s="206" t="s">
        <v>533</v>
      </c>
      <c r="H1211" s="206" t="s">
        <v>5896</v>
      </c>
      <c r="I1211" s="189"/>
      <c r="J1211" s="189"/>
      <c r="K1211" s="189"/>
    </row>
    <row r="1212" customFormat="false" ht="15" hidden="false" customHeight="false" outlineLevel="0" collapsed="false">
      <c r="A1212" s="205" t="n">
        <v>1200</v>
      </c>
      <c r="B1212" s="205" t="s">
        <v>5897</v>
      </c>
      <c r="C1212" s="206" t="s">
        <v>5801</v>
      </c>
      <c r="D1212" s="206" t="s">
        <v>4589</v>
      </c>
      <c r="E1212" s="206"/>
      <c r="F1212" s="206" t="n">
        <v>0.022</v>
      </c>
      <c r="G1212" s="206" t="s">
        <v>533</v>
      </c>
      <c r="H1212" s="206" t="s">
        <v>5898</v>
      </c>
      <c r="I1212" s="189"/>
      <c r="J1212" s="189"/>
      <c r="K1212" s="189"/>
    </row>
    <row r="1213" customFormat="false" ht="15" hidden="false" customHeight="false" outlineLevel="0" collapsed="false">
      <c r="A1213" s="205" t="n">
        <v>1201</v>
      </c>
      <c r="B1213" s="205" t="s">
        <v>5899</v>
      </c>
      <c r="C1213" s="206" t="s">
        <v>5801</v>
      </c>
      <c r="D1213" s="206" t="s">
        <v>4312</v>
      </c>
      <c r="E1213" s="207"/>
      <c r="F1213" s="206" t="n">
        <v>1.4356</v>
      </c>
      <c r="G1213" s="206" t="s">
        <v>533</v>
      </c>
      <c r="H1213" s="206" t="s">
        <v>5900</v>
      </c>
      <c r="I1213" s="189"/>
      <c r="J1213" s="189"/>
      <c r="K1213" s="189"/>
    </row>
    <row r="1214" customFormat="false" ht="15" hidden="false" customHeight="false" outlineLevel="0" collapsed="false">
      <c r="A1214" s="205" t="n">
        <v>1202</v>
      </c>
      <c r="B1214" s="205" t="s">
        <v>5901</v>
      </c>
      <c r="C1214" s="206" t="s">
        <v>5902</v>
      </c>
      <c r="D1214" s="206" t="s">
        <v>5903</v>
      </c>
      <c r="E1214" s="206"/>
      <c r="F1214" s="206" t="n">
        <v>0.01</v>
      </c>
      <c r="G1214" s="206" t="s">
        <v>375</v>
      </c>
      <c r="H1214" s="206" t="s">
        <v>5904</v>
      </c>
      <c r="I1214" s="189"/>
      <c r="J1214" s="189"/>
      <c r="K1214" s="189"/>
    </row>
    <row r="1215" customFormat="false" ht="15" hidden="false" customHeight="false" outlineLevel="0" collapsed="false">
      <c r="A1215" s="205" t="n">
        <v>1203</v>
      </c>
      <c r="B1215" s="205" t="s">
        <v>5905</v>
      </c>
      <c r="C1215" s="206" t="s">
        <v>3741</v>
      </c>
      <c r="D1215" s="206" t="s">
        <v>3742</v>
      </c>
      <c r="E1215" s="207"/>
      <c r="F1215" s="206" t="n">
        <v>1.9697</v>
      </c>
      <c r="G1215" s="206" t="s">
        <v>375</v>
      </c>
      <c r="H1215" s="206" t="s">
        <v>5906</v>
      </c>
      <c r="I1215" s="189"/>
      <c r="J1215" s="189"/>
      <c r="K1215" s="189"/>
    </row>
    <row r="1216" customFormat="false" ht="15" hidden="false" customHeight="false" outlineLevel="0" collapsed="false">
      <c r="A1216" s="205" t="n">
        <v>1204</v>
      </c>
      <c r="B1216" s="205" t="s">
        <v>5907</v>
      </c>
      <c r="C1216" s="206" t="s">
        <v>3741</v>
      </c>
      <c r="D1216" s="206" t="s">
        <v>3742</v>
      </c>
      <c r="E1216" s="206"/>
      <c r="F1216" s="206" t="n">
        <v>2.1262</v>
      </c>
      <c r="G1216" s="206" t="s">
        <v>375</v>
      </c>
      <c r="H1216" s="206" t="s">
        <v>5906</v>
      </c>
      <c r="I1216" s="189"/>
      <c r="J1216" s="189"/>
      <c r="K1216" s="189"/>
    </row>
    <row r="1217" customFormat="false" ht="15" hidden="false" customHeight="false" outlineLevel="0" collapsed="false">
      <c r="A1217" s="205" t="n">
        <v>1205</v>
      </c>
      <c r="B1217" s="205" t="s">
        <v>5908</v>
      </c>
      <c r="C1217" s="206" t="s">
        <v>3741</v>
      </c>
      <c r="D1217" s="206" t="s">
        <v>3742</v>
      </c>
      <c r="E1217" s="207"/>
      <c r="F1217" s="206" t="n">
        <v>2.8928</v>
      </c>
      <c r="G1217" s="206" t="s">
        <v>375</v>
      </c>
      <c r="H1217" s="206" t="s">
        <v>5906</v>
      </c>
      <c r="I1217" s="189"/>
      <c r="J1217" s="189"/>
      <c r="K1217" s="189"/>
    </row>
    <row r="1218" customFormat="false" ht="15" hidden="false" customHeight="false" outlineLevel="0" collapsed="false">
      <c r="A1218" s="205" t="n">
        <v>1206</v>
      </c>
      <c r="B1218" s="205" t="s">
        <v>5909</v>
      </c>
      <c r="C1218" s="206" t="s">
        <v>3741</v>
      </c>
      <c r="D1218" s="206" t="s">
        <v>5910</v>
      </c>
      <c r="E1218" s="206"/>
      <c r="F1218" s="206" t="n">
        <v>0.288</v>
      </c>
      <c r="G1218" s="206" t="s">
        <v>375</v>
      </c>
      <c r="H1218" s="206" t="s">
        <v>5906</v>
      </c>
      <c r="I1218" s="189"/>
      <c r="J1218" s="189"/>
      <c r="K1218" s="189"/>
    </row>
    <row r="1219" customFormat="false" ht="15" hidden="false" customHeight="false" outlineLevel="0" collapsed="false">
      <c r="A1219" s="205" t="n">
        <v>1207</v>
      </c>
      <c r="B1219" s="205" t="s">
        <v>5911</v>
      </c>
      <c r="C1219" s="206" t="s">
        <v>3735</v>
      </c>
      <c r="D1219" s="206" t="s">
        <v>4109</v>
      </c>
      <c r="E1219" s="207"/>
      <c r="F1219" s="206" t="n">
        <v>0.7672</v>
      </c>
      <c r="G1219" s="206" t="s">
        <v>533</v>
      </c>
      <c r="H1219" s="206" t="s">
        <v>5912</v>
      </c>
      <c r="I1219" s="189"/>
      <c r="J1219" s="189"/>
      <c r="K1219" s="189"/>
    </row>
    <row r="1220" customFormat="false" ht="15" hidden="false" customHeight="false" outlineLevel="0" collapsed="false">
      <c r="A1220" s="205" t="n">
        <v>1208</v>
      </c>
      <c r="B1220" s="205" t="s">
        <v>5913</v>
      </c>
      <c r="C1220" s="206" t="s">
        <v>3739</v>
      </c>
      <c r="D1220" s="206" t="s">
        <v>3777</v>
      </c>
      <c r="E1220" s="206"/>
      <c r="F1220" s="206" t="n">
        <v>1.118</v>
      </c>
      <c r="G1220" s="206" t="s">
        <v>533</v>
      </c>
      <c r="H1220" s="206" t="s">
        <v>5914</v>
      </c>
      <c r="I1220" s="189"/>
      <c r="J1220" s="189"/>
      <c r="K1220" s="189"/>
    </row>
    <row r="1221" customFormat="false" ht="15" hidden="false" customHeight="false" outlineLevel="0" collapsed="false">
      <c r="A1221" s="205" t="n">
        <v>1209</v>
      </c>
      <c r="B1221" s="205" t="s">
        <v>5915</v>
      </c>
      <c r="C1221" s="206" t="s">
        <v>3566</v>
      </c>
      <c r="D1221" s="206" t="s">
        <v>4925</v>
      </c>
      <c r="E1221" s="207"/>
      <c r="F1221" s="206" t="n">
        <v>12.347</v>
      </c>
      <c r="G1221" s="206" t="s">
        <v>533</v>
      </c>
      <c r="H1221" s="206" t="s">
        <v>5916</v>
      </c>
      <c r="I1221" s="189"/>
      <c r="J1221" s="189"/>
      <c r="K1221" s="189"/>
    </row>
    <row r="1222" customFormat="false" ht="15" hidden="false" customHeight="false" outlineLevel="0" collapsed="false">
      <c r="A1222" s="205" t="n">
        <v>1210</v>
      </c>
      <c r="B1222" s="205" t="s">
        <v>5917</v>
      </c>
      <c r="C1222" s="206" t="s">
        <v>700</v>
      </c>
      <c r="D1222" s="206" t="s">
        <v>5918</v>
      </c>
      <c r="E1222" s="206"/>
      <c r="F1222" s="206" t="n">
        <v>0.608</v>
      </c>
      <c r="G1222" s="206" t="s">
        <v>375</v>
      </c>
      <c r="H1222" s="206" t="s">
        <v>5919</v>
      </c>
      <c r="I1222" s="189"/>
      <c r="J1222" s="189"/>
      <c r="K1222" s="189"/>
    </row>
    <row r="1223" customFormat="false" ht="15" hidden="false" customHeight="false" outlineLevel="0" collapsed="false">
      <c r="A1223" s="205" t="n">
        <v>1211</v>
      </c>
      <c r="B1223" s="205" t="s">
        <v>5920</v>
      </c>
      <c r="C1223" s="206" t="s">
        <v>700</v>
      </c>
      <c r="D1223" s="206" t="s">
        <v>5921</v>
      </c>
      <c r="E1223" s="207"/>
      <c r="F1223" s="206" t="n">
        <v>0.52972</v>
      </c>
      <c r="G1223" s="206" t="s">
        <v>375</v>
      </c>
      <c r="H1223" s="206" t="s">
        <v>5922</v>
      </c>
      <c r="I1223" s="189"/>
      <c r="J1223" s="189"/>
      <c r="K1223" s="189"/>
    </row>
    <row r="1224" customFormat="false" ht="15" hidden="false" customHeight="false" outlineLevel="0" collapsed="false">
      <c r="A1224" s="205" t="n">
        <v>1212</v>
      </c>
      <c r="B1224" s="205" t="s">
        <v>5923</v>
      </c>
      <c r="C1224" s="206" t="s">
        <v>700</v>
      </c>
      <c r="D1224" s="206" t="s">
        <v>5921</v>
      </c>
      <c r="E1224" s="206"/>
      <c r="F1224" s="206" t="n">
        <v>1.18636</v>
      </c>
      <c r="G1224" s="206" t="s">
        <v>375</v>
      </c>
      <c r="H1224" s="206" t="s">
        <v>5922</v>
      </c>
      <c r="I1224" s="189"/>
      <c r="J1224" s="189"/>
      <c r="K1224" s="189"/>
    </row>
    <row r="1225" customFormat="false" ht="15" hidden="false" customHeight="false" outlineLevel="0" collapsed="false">
      <c r="A1225" s="205" t="n">
        <v>1213</v>
      </c>
      <c r="B1225" s="205" t="s">
        <v>5924</v>
      </c>
      <c r="C1225" s="206" t="s">
        <v>700</v>
      </c>
      <c r="D1225" s="206" t="s">
        <v>5925</v>
      </c>
      <c r="E1225" s="207"/>
      <c r="F1225" s="206" t="n">
        <v>0.5745</v>
      </c>
      <c r="G1225" s="206" t="s">
        <v>375</v>
      </c>
      <c r="H1225" s="206" t="s">
        <v>5919</v>
      </c>
      <c r="I1225" s="189"/>
      <c r="J1225" s="189"/>
      <c r="K1225" s="189"/>
    </row>
    <row r="1226" customFormat="false" ht="15" hidden="false" customHeight="false" outlineLevel="0" collapsed="false">
      <c r="A1226" s="205" t="n">
        <v>1214</v>
      </c>
      <c r="B1226" s="205" t="s">
        <v>5926</v>
      </c>
      <c r="C1226" s="206" t="s">
        <v>700</v>
      </c>
      <c r="D1226" s="206" t="s">
        <v>5927</v>
      </c>
      <c r="E1226" s="206"/>
      <c r="F1226" s="206" t="n">
        <v>0.68411</v>
      </c>
      <c r="G1226" s="206" t="s">
        <v>375</v>
      </c>
      <c r="H1226" s="206" t="s">
        <v>5922</v>
      </c>
      <c r="I1226" s="189"/>
      <c r="J1226" s="189"/>
      <c r="K1226" s="189"/>
    </row>
    <row r="1227" customFormat="false" ht="15" hidden="false" customHeight="false" outlineLevel="0" collapsed="false">
      <c r="A1227" s="205" t="n">
        <v>1215</v>
      </c>
      <c r="B1227" s="205" t="s">
        <v>5928</v>
      </c>
      <c r="C1227" s="206" t="s">
        <v>700</v>
      </c>
      <c r="D1227" s="206" t="s">
        <v>5927</v>
      </c>
      <c r="E1227" s="207"/>
      <c r="F1227" s="206" t="n">
        <v>0.66948</v>
      </c>
      <c r="G1227" s="206" t="s">
        <v>375</v>
      </c>
      <c r="H1227" s="206" t="s">
        <v>5922</v>
      </c>
      <c r="I1227" s="189"/>
      <c r="J1227" s="189"/>
      <c r="K1227" s="189"/>
    </row>
    <row r="1228" customFormat="false" ht="15" hidden="false" customHeight="false" outlineLevel="0" collapsed="false">
      <c r="A1228" s="205" t="n">
        <v>1216</v>
      </c>
      <c r="B1228" s="205" t="s">
        <v>5929</v>
      </c>
      <c r="C1228" s="206" t="s">
        <v>700</v>
      </c>
      <c r="D1228" s="206" t="s">
        <v>5927</v>
      </c>
      <c r="E1228" s="206"/>
      <c r="F1228" s="206" t="n">
        <v>0.46852</v>
      </c>
      <c r="G1228" s="206" t="s">
        <v>375</v>
      </c>
      <c r="H1228" s="206" t="s">
        <v>5919</v>
      </c>
      <c r="I1228" s="189"/>
      <c r="J1228" s="189"/>
      <c r="K1228" s="189"/>
    </row>
    <row r="1229" customFormat="false" ht="15" hidden="false" customHeight="false" outlineLevel="0" collapsed="false">
      <c r="A1229" s="205" t="n">
        <v>1217</v>
      </c>
      <c r="B1229" s="205" t="s">
        <v>5930</v>
      </c>
      <c r="C1229" s="206" t="s">
        <v>700</v>
      </c>
      <c r="D1229" s="206" t="s">
        <v>5927</v>
      </c>
      <c r="E1229" s="207"/>
      <c r="F1229" s="206" t="n">
        <v>1.77074</v>
      </c>
      <c r="G1229" s="206" t="s">
        <v>375</v>
      </c>
      <c r="H1229" s="206" t="s">
        <v>5922</v>
      </c>
      <c r="I1229" s="189"/>
      <c r="J1229" s="189"/>
      <c r="K1229" s="189"/>
    </row>
    <row r="1230" customFormat="false" ht="15" hidden="false" customHeight="false" outlineLevel="0" collapsed="false">
      <c r="A1230" s="205" t="n">
        <v>1218</v>
      </c>
      <c r="B1230" s="205" t="s">
        <v>5931</v>
      </c>
      <c r="C1230" s="206" t="s">
        <v>700</v>
      </c>
      <c r="D1230" s="206" t="s">
        <v>5927</v>
      </c>
      <c r="E1230" s="206"/>
      <c r="F1230" s="206" t="n">
        <v>0.7145</v>
      </c>
      <c r="G1230" s="206" t="s">
        <v>375</v>
      </c>
      <c r="H1230" s="206" t="s">
        <v>5919</v>
      </c>
      <c r="I1230" s="189"/>
      <c r="J1230" s="189"/>
      <c r="K1230" s="189"/>
    </row>
    <row r="1231" customFormat="false" ht="15" hidden="false" customHeight="false" outlineLevel="0" collapsed="false">
      <c r="A1231" s="205" t="n">
        <v>1219</v>
      </c>
      <c r="B1231" s="205" t="s">
        <v>5932</v>
      </c>
      <c r="C1231" s="206" t="s">
        <v>700</v>
      </c>
      <c r="D1231" s="206" t="s">
        <v>5933</v>
      </c>
      <c r="E1231" s="207"/>
      <c r="F1231" s="206" t="n">
        <v>2.22076</v>
      </c>
      <c r="G1231" s="206" t="s">
        <v>375</v>
      </c>
      <c r="H1231" s="206" t="s">
        <v>5934</v>
      </c>
      <c r="I1231" s="189"/>
      <c r="J1231" s="189"/>
      <c r="K1231" s="189"/>
    </row>
    <row r="1232" customFormat="false" ht="15" hidden="false" customHeight="false" outlineLevel="0" collapsed="false">
      <c r="A1232" s="205" t="n">
        <v>1220</v>
      </c>
      <c r="B1232" s="205" t="s">
        <v>5935</v>
      </c>
      <c r="C1232" s="206" t="s">
        <v>700</v>
      </c>
      <c r="D1232" s="206" t="s">
        <v>3814</v>
      </c>
      <c r="E1232" s="206"/>
      <c r="F1232" s="206" t="n">
        <v>14.3</v>
      </c>
      <c r="G1232" s="206" t="s">
        <v>375</v>
      </c>
      <c r="H1232" s="206" t="s">
        <v>5934</v>
      </c>
      <c r="I1232" s="189"/>
      <c r="J1232" s="189"/>
      <c r="K1232" s="189"/>
    </row>
    <row r="1233" customFormat="false" ht="15" hidden="false" customHeight="false" outlineLevel="0" collapsed="false">
      <c r="A1233" s="205" t="n">
        <v>1221</v>
      </c>
      <c r="B1233" s="205" t="s">
        <v>5936</v>
      </c>
      <c r="C1233" s="206" t="s">
        <v>700</v>
      </c>
      <c r="D1233" s="206" t="s">
        <v>3814</v>
      </c>
      <c r="E1233" s="207"/>
      <c r="F1233" s="206" t="n">
        <v>5.4526</v>
      </c>
      <c r="G1233" s="206" t="s">
        <v>375</v>
      </c>
      <c r="H1233" s="206" t="s">
        <v>5934</v>
      </c>
      <c r="I1233" s="189"/>
      <c r="J1233" s="189"/>
      <c r="K1233" s="189"/>
    </row>
    <row r="1234" customFormat="false" ht="15" hidden="false" customHeight="false" outlineLevel="0" collapsed="false">
      <c r="A1234" s="205" t="n">
        <v>1222</v>
      </c>
      <c r="B1234" s="205" t="s">
        <v>5937</v>
      </c>
      <c r="C1234" s="206" t="s">
        <v>3680</v>
      </c>
      <c r="D1234" s="206" t="s">
        <v>3759</v>
      </c>
      <c r="E1234" s="206"/>
      <c r="F1234" s="206" t="n">
        <v>0.7821</v>
      </c>
      <c r="G1234" s="206" t="s">
        <v>533</v>
      </c>
      <c r="H1234" s="206" t="s">
        <v>5938</v>
      </c>
      <c r="I1234" s="189"/>
      <c r="J1234" s="189"/>
      <c r="K1234" s="189"/>
    </row>
    <row r="1235" customFormat="false" ht="15" hidden="false" customHeight="false" outlineLevel="0" collapsed="false">
      <c r="A1235" s="205" t="n">
        <v>1223</v>
      </c>
      <c r="B1235" s="205" t="s">
        <v>5939</v>
      </c>
      <c r="C1235" s="206" t="s">
        <v>3680</v>
      </c>
      <c r="D1235" s="206" t="s">
        <v>3759</v>
      </c>
      <c r="E1235" s="206"/>
      <c r="F1235" s="206" t="n">
        <v>3.762</v>
      </c>
      <c r="G1235" s="206" t="s">
        <v>533</v>
      </c>
      <c r="H1235" s="206" t="s">
        <v>5940</v>
      </c>
      <c r="I1235" s="189"/>
      <c r="J1235" s="189"/>
      <c r="K1235" s="189"/>
    </row>
    <row r="1236" customFormat="false" ht="15" hidden="false" customHeight="false" outlineLevel="0" collapsed="false">
      <c r="A1236" s="205" t="n">
        <v>1224</v>
      </c>
      <c r="B1236" s="205" t="s">
        <v>5941</v>
      </c>
      <c r="C1236" s="206" t="s">
        <v>3680</v>
      </c>
      <c r="D1236" s="206" t="s">
        <v>3759</v>
      </c>
      <c r="E1236" s="206"/>
      <c r="F1236" s="206" t="n">
        <v>0.3038</v>
      </c>
      <c r="G1236" s="206" t="s">
        <v>533</v>
      </c>
      <c r="H1236" s="206" t="s">
        <v>5942</v>
      </c>
      <c r="I1236" s="189"/>
      <c r="J1236" s="189"/>
      <c r="K1236" s="189"/>
    </row>
    <row r="1237" customFormat="false" ht="15" hidden="false" customHeight="false" outlineLevel="0" collapsed="false">
      <c r="A1237" s="205" t="n">
        <v>1225</v>
      </c>
      <c r="B1237" s="205" t="s">
        <v>5943</v>
      </c>
      <c r="C1237" s="206" t="s">
        <v>3680</v>
      </c>
      <c r="D1237" s="206" t="s">
        <v>3931</v>
      </c>
      <c r="E1237" s="206"/>
      <c r="F1237" s="206" t="n">
        <v>3.828</v>
      </c>
      <c r="G1237" s="206" t="s">
        <v>533</v>
      </c>
      <c r="H1237" s="206" t="s">
        <v>5944</v>
      </c>
      <c r="I1237" s="189"/>
      <c r="J1237" s="189"/>
      <c r="K1237" s="189"/>
    </row>
    <row r="1238" customFormat="false" ht="15" hidden="false" customHeight="false" outlineLevel="0" collapsed="false">
      <c r="A1238" s="205" t="n">
        <v>1226</v>
      </c>
      <c r="B1238" s="205" t="s">
        <v>5945</v>
      </c>
      <c r="C1238" s="206" t="s">
        <v>4231</v>
      </c>
      <c r="D1238" s="206" t="s">
        <v>5946</v>
      </c>
      <c r="E1238" s="206"/>
      <c r="F1238" s="206" t="n">
        <v>0.51</v>
      </c>
      <c r="G1238" s="206" t="s">
        <v>533</v>
      </c>
      <c r="H1238" s="206" t="s">
        <v>5947</v>
      </c>
      <c r="I1238" s="189"/>
      <c r="J1238" s="189"/>
      <c r="K1238" s="189"/>
    </row>
    <row r="1239" customFormat="false" ht="15" hidden="false" customHeight="false" outlineLevel="0" collapsed="false">
      <c r="A1239" s="205" t="n">
        <v>1227</v>
      </c>
      <c r="B1239" s="205" t="s">
        <v>5948</v>
      </c>
      <c r="C1239" s="206" t="s">
        <v>4231</v>
      </c>
      <c r="D1239" s="206" t="s">
        <v>5949</v>
      </c>
      <c r="E1239" s="206"/>
      <c r="F1239" s="206" t="n">
        <v>0.675</v>
      </c>
      <c r="G1239" s="206" t="s">
        <v>533</v>
      </c>
      <c r="H1239" s="206" t="s">
        <v>5950</v>
      </c>
      <c r="I1239" s="189"/>
      <c r="J1239" s="189"/>
      <c r="K1239" s="189"/>
    </row>
    <row r="1240" customFormat="false" ht="15" hidden="false" customHeight="false" outlineLevel="0" collapsed="false">
      <c r="A1240" s="205" t="n">
        <v>1228</v>
      </c>
      <c r="B1240" s="205" t="s">
        <v>5951</v>
      </c>
      <c r="C1240" s="206" t="s">
        <v>3796</v>
      </c>
      <c r="D1240" s="206" t="s">
        <v>5952</v>
      </c>
      <c r="E1240" s="206"/>
      <c r="F1240" s="206" t="n">
        <v>0.3763</v>
      </c>
      <c r="G1240" s="206" t="s">
        <v>533</v>
      </c>
      <c r="H1240" s="206" t="s">
        <v>5953</v>
      </c>
      <c r="I1240" s="189"/>
      <c r="J1240" s="189"/>
      <c r="K1240" s="189"/>
    </row>
    <row r="1241" customFormat="false" ht="15" hidden="false" customHeight="false" outlineLevel="0" collapsed="false">
      <c r="A1241" s="205" t="n">
        <v>1229</v>
      </c>
      <c r="B1241" s="205" t="s">
        <v>5954</v>
      </c>
      <c r="C1241" s="206" t="s">
        <v>3796</v>
      </c>
      <c r="D1241" s="206" t="s">
        <v>3836</v>
      </c>
      <c r="E1241" s="206"/>
      <c r="F1241" s="206" t="n">
        <v>0.568</v>
      </c>
      <c r="G1241" s="206" t="s">
        <v>533</v>
      </c>
      <c r="H1241" s="206" t="s">
        <v>5955</v>
      </c>
      <c r="I1241" s="189"/>
      <c r="J1241" s="189"/>
      <c r="K1241" s="189"/>
    </row>
    <row r="1242" customFormat="false" ht="15" hidden="false" customHeight="false" outlineLevel="0" collapsed="false">
      <c r="A1242" s="205" t="n">
        <v>1230</v>
      </c>
      <c r="B1242" s="205" t="s">
        <v>5956</v>
      </c>
      <c r="C1242" s="206" t="s">
        <v>3796</v>
      </c>
      <c r="D1242" s="206" t="s">
        <v>5957</v>
      </c>
      <c r="E1242" s="206"/>
      <c r="F1242" s="206" t="n">
        <v>0.0332</v>
      </c>
      <c r="G1242" s="206" t="s">
        <v>533</v>
      </c>
      <c r="H1242" s="206" t="s">
        <v>5958</v>
      </c>
      <c r="I1242" s="189"/>
      <c r="J1242" s="189"/>
      <c r="K1242" s="189"/>
    </row>
    <row r="1243" customFormat="false" ht="15" hidden="false" customHeight="false" outlineLevel="0" collapsed="false">
      <c r="A1243" s="205" t="n">
        <v>1231</v>
      </c>
      <c r="B1243" s="205" t="s">
        <v>5959</v>
      </c>
      <c r="C1243" s="206" t="s">
        <v>3796</v>
      </c>
      <c r="D1243" s="206" t="s">
        <v>4604</v>
      </c>
      <c r="E1243" s="206"/>
      <c r="F1243" s="206" t="n">
        <v>0.1924</v>
      </c>
      <c r="G1243" s="206" t="s">
        <v>533</v>
      </c>
      <c r="H1243" s="206" t="s">
        <v>5960</v>
      </c>
      <c r="I1243" s="189"/>
      <c r="J1243" s="189"/>
      <c r="K1243" s="189"/>
    </row>
    <row r="1244" customFormat="false" ht="15" hidden="false" customHeight="false" outlineLevel="0" collapsed="false">
      <c r="A1244" s="205" t="n">
        <v>1232</v>
      </c>
      <c r="B1244" s="205" t="s">
        <v>5961</v>
      </c>
      <c r="C1244" s="206" t="s">
        <v>3796</v>
      </c>
      <c r="D1244" s="206" t="s">
        <v>4604</v>
      </c>
      <c r="E1244" s="206"/>
      <c r="F1244" s="206" t="n">
        <v>0.3626</v>
      </c>
      <c r="G1244" s="206" t="s">
        <v>533</v>
      </c>
      <c r="H1244" s="206" t="s">
        <v>5960</v>
      </c>
      <c r="I1244" s="189"/>
      <c r="J1244" s="189"/>
      <c r="K1244" s="189"/>
    </row>
    <row r="1245" customFormat="false" ht="15" hidden="false" customHeight="false" outlineLevel="0" collapsed="false">
      <c r="A1245" s="205" t="n">
        <v>1233</v>
      </c>
      <c r="B1245" s="205" t="s">
        <v>5962</v>
      </c>
      <c r="C1245" s="206" t="s">
        <v>3796</v>
      </c>
      <c r="D1245" s="206" t="s">
        <v>5963</v>
      </c>
      <c r="E1245" s="206"/>
      <c r="F1245" s="206" t="n">
        <v>0.178</v>
      </c>
      <c r="G1245" s="206" t="s">
        <v>533</v>
      </c>
      <c r="H1245" s="206" t="s">
        <v>5960</v>
      </c>
      <c r="I1245" s="189"/>
      <c r="J1245" s="189"/>
      <c r="K1245" s="189"/>
    </row>
    <row r="1246" customFormat="false" ht="15" hidden="false" customHeight="false" outlineLevel="0" collapsed="false">
      <c r="A1246" s="205" t="n">
        <v>1234</v>
      </c>
      <c r="B1246" s="205" t="s">
        <v>5964</v>
      </c>
      <c r="C1246" s="206" t="s">
        <v>3796</v>
      </c>
      <c r="D1246" s="206" t="s">
        <v>5965</v>
      </c>
      <c r="E1246" s="206"/>
      <c r="F1246" s="206" t="n">
        <v>0.079</v>
      </c>
      <c r="G1246" s="206" t="s">
        <v>533</v>
      </c>
      <c r="H1246" s="206" t="s">
        <v>5960</v>
      </c>
      <c r="I1246" s="189"/>
      <c r="J1246" s="189"/>
      <c r="K1246" s="189"/>
    </row>
    <row r="1247" customFormat="false" ht="15" hidden="false" customHeight="false" outlineLevel="0" collapsed="false">
      <c r="A1247" s="205" t="n">
        <v>1235</v>
      </c>
      <c r="B1247" s="205" t="s">
        <v>5966</v>
      </c>
      <c r="C1247" s="206" t="s">
        <v>3796</v>
      </c>
      <c r="D1247" s="206" t="s">
        <v>5967</v>
      </c>
      <c r="E1247" s="207"/>
      <c r="F1247" s="206" t="n">
        <v>1.2075</v>
      </c>
      <c r="G1247" s="206" t="s">
        <v>533</v>
      </c>
      <c r="H1247" s="206" t="s">
        <v>5968</v>
      </c>
      <c r="I1247" s="189"/>
      <c r="J1247" s="189"/>
      <c r="K1247" s="189"/>
    </row>
    <row r="1248" customFormat="false" ht="15" hidden="false" customHeight="false" outlineLevel="0" collapsed="false">
      <c r="A1248" s="205" t="n">
        <v>1236</v>
      </c>
      <c r="B1248" s="205" t="s">
        <v>5969</v>
      </c>
      <c r="C1248" s="206" t="s">
        <v>3566</v>
      </c>
      <c r="D1248" s="206" t="s">
        <v>5970</v>
      </c>
      <c r="E1248" s="206"/>
      <c r="F1248" s="206" t="n">
        <v>2.838</v>
      </c>
      <c r="G1248" s="206" t="s">
        <v>533</v>
      </c>
      <c r="H1248" s="206" t="s">
        <v>5971</v>
      </c>
      <c r="I1248" s="189"/>
      <c r="J1248" s="189"/>
      <c r="K1248" s="189"/>
    </row>
    <row r="1249" customFormat="false" ht="15" hidden="false" customHeight="false" outlineLevel="0" collapsed="false">
      <c r="A1249" s="205" t="n">
        <v>1237</v>
      </c>
      <c r="B1249" s="205" t="s">
        <v>5972</v>
      </c>
      <c r="C1249" s="206" t="s">
        <v>3566</v>
      </c>
      <c r="D1249" s="206" t="s">
        <v>5970</v>
      </c>
      <c r="E1249" s="207"/>
      <c r="F1249" s="206" t="n">
        <v>0.506</v>
      </c>
      <c r="G1249" s="206" t="s">
        <v>533</v>
      </c>
      <c r="H1249" s="206" t="s">
        <v>5971</v>
      </c>
      <c r="I1249" s="189"/>
      <c r="J1249" s="189"/>
      <c r="K1249" s="189"/>
    </row>
    <row r="1250" customFormat="false" ht="15" hidden="false" customHeight="false" outlineLevel="0" collapsed="false">
      <c r="A1250" s="205" t="n">
        <v>1238</v>
      </c>
      <c r="B1250" s="205" t="s">
        <v>5973</v>
      </c>
      <c r="C1250" s="206" t="s">
        <v>3566</v>
      </c>
      <c r="D1250" s="206" t="s">
        <v>5974</v>
      </c>
      <c r="E1250" s="206"/>
      <c r="F1250" s="206" t="n">
        <v>4.13</v>
      </c>
      <c r="G1250" s="206" t="s">
        <v>533</v>
      </c>
      <c r="H1250" s="206" t="s">
        <v>5975</v>
      </c>
      <c r="I1250" s="189"/>
      <c r="J1250" s="189"/>
      <c r="K1250" s="189"/>
    </row>
    <row r="1251" customFormat="false" ht="45.75" hidden="false" customHeight="false" outlineLevel="0" collapsed="false">
      <c r="A1251" s="205" t="n">
        <v>1239</v>
      </c>
      <c r="B1251" s="205" t="s">
        <v>5976</v>
      </c>
      <c r="C1251" s="211" t="s">
        <v>5213</v>
      </c>
      <c r="D1251" s="206" t="s">
        <v>5977</v>
      </c>
      <c r="E1251" s="207"/>
      <c r="F1251" s="206" t="n">
        <v>0.0012725</v>
      </c>
      <c r="G1251" s="206" t="s">
        <v>375</v>
      </c>
      <c r="H1251" s="206" t="s">
        <v>5978</v>
      </c>
      <c r="I1251" s="189"/>
      <c r="J1251" s="189"/>
      <c r="K1251" s="189"/>
    </row>
    <row r="1252" customFormat="false" ht="15" hidden="false" customHeight="false" outlineLevel="0" collapsed="false">
      <c r="A1252" s="205" t="n">
        <v>1240</v>
      </c>
      <c r="B1252" s="205" t="s">
        <v>5979</v>
      </c>
      <c r="C1252" s="206" t="s">
        <v>3956</v>
      </c>
      <c r="D1252" s="206" t="s">
        <v>5980</v>
      </c>
      <c r="E1252" s="206"/>
      <c r="F1252" s="206" t="n">
        <v>9.84</v>
      </c>
      <c r="G1252" s="206" t="s">
        <v>533</v>
      </c>
      <c r="H1252" s="206" t="s">
        <v>5981</v>
      </c>
      <c r="I1252" s="189"/>
      <c r="J1252" s="189"/>
      <c r="K1252" s="189"/>
    </row>
    <row r="1253" customFormat="false" ht="15" hidden="false" customHeight="false" outlineLevel="0" collapsed="false">
      <c r="A1253" s="205" t="n">
        <v>1241</v>
      </c>
      <c r="B1253" s="205" t="s">
        <v>5982</v>
      </c>
      <c r="C1253" s="206" t="s">
        <v>3956</v>
      </c>
      <c r="D1253" s="206" t="s">
        <v>5980</v>
      </c>
      <c r="E1253" s="207"/>
      <c r="F1253" s="206" t="n">
        <v>6.15</v>
      </c>
      <c r="G1253" s="206" t="s">
        <v>533</v>
      </c>
      <c r="H1253" s="206" t="s">
        <v>5981</v>
      </c>
      <c r="I1253" s="189"/>
      <c r="J1253" s="189"/>
      <c r="K1253" s="189"/>
    </row>
    <row r="1254" customFormat="false" ht="15" hidden="false" customHeight="false" outlineLevel="0" collapsed="false">
      <c r="A1254" s="205" t="n">
        <v>1242</v>
      </c>
      <c r="B1254" s="205" t="s">
        <v>5983</v>
      </c>
      <c r="C1254" s="206" t="s">
        <v>3796</v>
      </c>
      <c r="D1254" s="206" t="s">
        <v>5886</v>
      </c>
      <c r="E1254" s="206"/>
      <c r="F1254" s="206" t="n">
        <v>0.1116</v>
      </c>
      <c r="G1254" s="206" t="s">
        <v>533</v>
      </c>
      <c r="H1254" s="206" t="s">
        <v>5984</v>
      </c>
      <c r="I1254" s="189"/>
      <c r="J1254" s="189"/>
      <c r="K1254" s="189"/>
    </row>
    <row r="1255" customFormat="false" ht="15" hidden="false" customHeight="false" outlineLevel="0" collapsed="false">
      <c r="A1255" s="205" t="n">
        <v>1243</v>
      </c>
      <c r="B1255" s="205" t="s">
        <v>5985</v>
      </c>
      <c r="C1255" s="206" t="s">
        <v>4693</v>
      </c>
      <c r="D1255" s="206" t="s">
        <v>5986</v>
      </c>
      <c r="E1255" s="206"/>
      <c r="F1255" s="206" t="n">
        <v>6.032</v>
      </c>
      <c r="G1255" s="206" t="s">
        <v>533</v>
      </c>
      <c r="H1255" s="206" t="s">
        <v>5987</v>
      </c>
      <c r="I1255" s="189"/>
      <c r="J1255" s="189"/>
      <c r="K1255" s="189"/>
    </row>
    <row r="1256" customFormat="false" ht="15" hidden="false" customHeight="false" outlineLevel="0" collapsed="false">
      <c r="A1256" s="205" t="n">
        <v>1244</v>
      </c>
      <c r="B1256" s="205" t="s">
        <v>5988</v>
      </c>
      <c r="C1256" s="206" t="s">
        <v>700</v>
      </c>
      <c r="D1256" s="206" t="s">
        <v>3784</v>
      </c>
      <c r="E1256" s="206"/>
      <c r="F1256" s="206" t="n">
        <v>0.21919</v>
      </c>
      <c r="G1256" s="206" t="s">
        <v>533</v>
      </c>
      <c r="H1256" s="206" t="s">
        <v>5989</v>
      </c>
      <c r="I1256" s="189"/>
      <c r="J1256" s="189"/>
      <c r="K1256" s="189"/>
    </row>
    <row r="1257" customFormat="false" ht="15" hidden="false" customHeight="false" outlineLevel="0" collapsed="false">
      <c r="A1257" s="205" t="n">
        <v>1245</v>
      </c>
      <c r="B1257" s="205" t="s">
        <v>5990</v>
      </c>
      <c r="C1257" s="206" t="s">
        <v>700</v>
      </c>
      <c r="D1257" s="206" t="s">
        <v>3780</v>
      </c>
      <c r="E1257" s="206"/>
      <c r="F1257" s="206" t="n">
        <v>0.514</v>
      </c>
      <c r="G1257" s="206" t="s">
        <v>533</v>
      </c>
      <c r="H1257" s="206" t="s">
        <v>5989</v>
      </c>
      <c r="I1257" s="189"/>
      <c r="J1257" s="189"/>
      <c r="K1257" s="189"/>
    </row>
    <row r="1258" customFormat="false" ht="15" hidden="false" customHeight="false" outlineLevel="0" collapsed="false">
      <c r="A1258" s="205" t="n">
        <v>1246</v>
      </c>
      <c r="B1258" s="205" t="s">
        <v>5991</v>
      </c>
      <c r="C1258" s="206" t="s">
        <v>700</v>
      </c>
      <c r="D1258" s="206" t="s">
        <v>3780</v>
      </c>
      <c r="E1258" s="207"/>
      <c r="F1258" s="206" t="n">
        <v>0.525</v>
      </c>
      <c r="G1258" s="206" t="s">
        <v>533</v>
      </c>
      <c r="H1258" s="206" t="s">
        <v>5989</v>
      </c>
      <c r="I1258" s="189"/>
      <c r="J1258" s="189"/>
      <c r="K1258" s="189"/>
    </row>
    <row r="1259" customFormat="false" ht="15" hidden="false" customHeight="false" outlineLevel="0" collapsed="false">
      <c r="A1259" s="205" t="n">
        <v>1247</v>
      </c>
      <c r="B1259" s="205" t="s">
        <v>5992</v>
      </c>
      <c r="C1259" s="206" t="s">
        <v>700</v>
      </c>
      <c r="D1259" s="206" t="s">
        <v>3780</v>
      </c>
      <c r="E1259" s="206"/>
      <c r="F1259" s="206" t="n">
        <v>0.33248</v>
      </c>
      <c r="G1259" s="206" t="s">
        <v>533</v>
      </c>
      <c r="H1259" s="206" t="s">
        <v>5989</v>
      </c>
      <c r="I1259" s="189"/>
      <c r="J1259" s="189"/>
      <c r="K1259" s="189"/>
    </row>
    <row r="1260" customFormat="false" ht="15" hidden="false" customHeight="false" outlineLevel="0" collapsed="false">
      <c r="A1260" s="205" t="n">
        <v>1248</v>
      </c>
      <c r="B1260" s="205" t="s">
        <v>5993</v>
      </c>
      <c r="C1260" s="206" t="s">
        <v>700</v>
      </c>
      <c r="D1260" s="206" t="s">
        <v>3870</v>
      </c>
      <c r="E1260" s="206"/>
      <c r="F1260" s="206" t="n">
        <v>3.70648</v>
      </c>
      <c r="G1260" s="206" t="s">
        <v>533</v>
      </c>
      <c r="H1260" s="206" t="s">
        <v>5989</v>
      </c>
      <c r="I1260" s="189"/>
      <c r="J1260" s="189"/>
      <c r="K1260" s="189"/>
    </row>
    <row r="1261" customFormat="false" ht="15" hidden="false" customHeight="false" outlineLevel="0" collapsed="false">
      <c r="A1261" s="205" t="n">
        <v>1249</v>
      </c>
      <c r="B1261" s="205" t="s">
        <v>5994</v>
      </c>
      <c r="C1261" s="206" t="s">
        <v>3956</v>
      </c>
      <c r="D1261" s="206" t="s">
        <v>5995</v>
      </c>
      <c r="E1261" s="206" t="n">
        <v>6</v>
      </c>
      <c r="F1261" s="206"/>
      <c r="G1261" s="206" t="s">
        <v>533</v>
      </c>
      <c r="H1261" s="206" t="s">
        <v>5996</v>
      </c>
      <c r="I1261" s="189"/>
      <c r="J1261" s="189"/>
      <c r="K1261" s="189"/>
    </row>
    <row r="1262" customFormat="false" ht="15" hidden="false" customHeight="false" outlineLevel="0" collapsed="false">
      <c r="A1262" s="205" t="n">
        <v>1250</v>
      </c>
      <c r="B1262" s="205" t="s">
        <v>5997</v>
      </c>
      <c r="C1262" s="206" t="s">
        <v>3956</v>
      </c>
      <c r="D1262" s="206" t="s">
        <v>5998</v>
      </c>
      <c r="E1262" s="206" t="n">
        <v>11</v>
      </c>
      <c r="F1262" s="206"/>
      <c r="G1262" s="206" t="s">
        <v>533</v>
      </c>
      <c r="H1262" s="206" t="s">
        <v>5996</v>
      </c>
      <c r="I1262" s="189"/>
      <c r="J1262" s="189"/>
      <c r="K1262" s="189"/>
    </row>
    <row r="1263" customFormat="false" ht="15" hidden="false" customHeight="false" outlineLevel="0" collapsed="false">
      <c r="A1263" s="205" t="n">
        <v>1251</v>
      </c>
      <c r="B1263" s="205" t="s">
        <v>5999</v>
      </c>
      <c r="C1263" s="206" t="s">
        <v>3956</v>
      </c>
      <c r="D1263" s="206" t="s">
        <v>6000</v>
      </c>
      <c r="E1263" s="206" t="n">
        <v>3.3</v>
      </c>
      <c r="F1263" s="206"/>
      <c r="G1263" s="206" t="s">
        <v>533</v>
      </c>
      <c r="H1263" s="206" t="s">
        <v>5996</v>
      </c>
      <c r="I1263" s="189"/>
      <c r="J1263" s="189"/>
      <c r="K1263" s="189"/>
    </row>
    <row r="1264" customFormat="false" ht="15" hidden="false" customHeight="false" outlineLevel="0" collapsed="false">
      <c r="A1264" s="205" t="n">
        <v>1252</v>
      </c>
      <c r="B1264" s="205" t="s">
        <v>6001</v>
      </c>
      <c r="C1264" s="206" t="s">
        <v>3956</v>
      </c>
      <c r="D1264" s="206" t="s">
        <v>6002</v>
      </c>
      <c r="E1264" s="206" t="n">
        <v>3</v>
      </c>
      <c r="F1264" s="206"/>
      <c r="G1264" s="206" t="s">
        <v>533</v>
      </c>
      <c r="H1264" s="206" t="s">
        <v>5996</v>
      </c>
      <c r="I1264" s="189"/>
      <c r="J1264" s="189"/>
      <c r="K1264" s="189"/>
    </row>
    <row r="1265" customFormat="false" ht="15" hidden="false" customHeight="false" outlineLevel="0" collapsed="false">
      <c r="A1265" s="205" t="n">
        <v>1253</v>
      </c>
      <c r="B1265" s="205" t="s">
        <v>6003</v>
      </c>
      <c r="C1265" s="206" t="s">
        <v>3956</v>
      </c>
      <c r="D1265" s="206" t="s">
        <v>6004</v>
      </c>
      <c r="E1265" s="206" t="n">
        <v>2</v>
      </c>
      <c r="F1265" s="206"/>
      <c r="G1265" s="206" t="s">
        <v>533</v>
      </c>
      <c r="H1265" s="206" t="s">
        <v>5996</v>
      </c>
      <c r="I1265" s="189"/>
      <c r="J1265" s="189"/>
      <c r="K1265" s="189"/>
    </row>
    <row r="1266" customFormat="false" ht="15" hidden="false" customHeight="false" outlineLevel="0" collapsed="false">
      <c r="A1266" s="205" t="n">
        <v>1254</v>
      </c>
      <c r="B1266" s="205" t="s">
        <v>6005</v>
      </c>
      <c r="C1266" s="206" t="s">
        <v>3956</v>
      </c>
      <c r="D1266" s="206" t="s">
        <v>6006</v>
      </c>
      <c r="E1266" s="206" t="n">
        <v>4</v>
      </c>
      <c r="F1266" s="206"/>
      <c r="G1266" s="206" t="s">
        <v>533</v>
      </c>
      <c r="H1266" s="206" t="s">
        <v>5996</v>
      </c>
      <c r="I1266" s="189"/>
      <c r="J1266" s="189"/>
      <c r="K1266" s="189"/>
    </row>
    <row r="1267" customFormat="false" ht="15" hidden="false" customHeight="false" outlineLevel="0" collapsed="false">
      <c r="A1267" s="205" t="n">
        <v>1255</v>
      </c>
      <c r="B1267" s="205" t="s">
        <v>6007</v>
      </c>
      <c r="C1267" s="206" t="s">
        <v>3956</v>
      </c>
      <c r="D1267" s="206" t="s">
        <v>5995</v>
      </c>
      <c r="E1267" s="206"/>
      <c r="F1267" s="206" t="n">
        <v>9.9</v>
      </c>
      <c r="G1267" s="206" t="s">
        <v>533</v>
      </c>
      <c r="H1267" s="206" t="s">
        <v>6008</v>
      </c>
      <c r="I1267" s="189"/>
      <c r="J1267" s="189"/>
      <c r="K1267" s="189"/>
    </row>
    <row r="1268" customFormat="false" ht="15" hidden="false" customHeight="false" outlineLevel="0" collapsed="false">
      <c r="A1268" s="205" t="n">
        <v>1256</v>
      </c>
      <c r="B1268" s="205" t="s">
        <v>6009</v>
      </c>
      <c r="C1268" s="206" t="s">
        <v>3956</v>
      </c>
      <c r="D1268" s="206" t="s">
        <v>5998</v>
      </c>
      <c r="E1268" s="206"/>
      <c r="F1268" s="206" t="n">
        <v>0.6</v>
      </c>
      <c r="G1268" s="206" t="s">
        <v>533</v>
      </c>
      <c r="H1268" s="206" t="s">
        <v>6010</v>
      </c>
      <c r="I1268" s="189"/>
      <c r="J1268" s="189"/>
      <c r="K1268" s="189"/>
    </row>
    <row r="1269" customFormat="false" ht="15" hidden="false" customHeight="false" outlineLevel="0" collapsed="false">
      <c r="A1269" s="205" t="n">
        <v>1257</v>
      </c>
      <c r="B1269" s="205" t="s">
        <v>6011</v>
      </c>
      <c r="C1269" s="206" t="s">
        <v>3956</v>
      </c>
      <c r="D1269" s="206" t="s">
        <v>6000</v>
      </c>
      <c r="E1269" s="206"/>
      <c r="F1269" s="206" t="n">
        <v>1.2</v>
      </c>
      <c r="G1269" s="206" t="s">
        <v>533</v>
      </c>
      <c r="H1269" s="206" t="s">
        <v>6010</v>
      </c>
      <c r="I1269" s="189"/>
      <c r="J1269" s="189"/>
      <c r="K1269" s="189"/>
    </row>
    <row r="1270" customFormat="false" ht="15" hidden="false" customHeight="false" outlineLevel="0" collapsed="false">
      <c r="A1270" s="205" t="n">
        <v>1258</v>
      </c>
      <c r="B1270" s="205" t="s">
        <v>6012</v>
      </c>
      <c r="C1270" s="206" t="s">
        <v>3956</v>
      </c>
      <c r="D1270" s="206" t="s">
        <v>6002</v>
      </c>
      <c r="E1270" s="206"/>
      <c r="F1270" s="206" t="n">
        <v>0.2</v>
      </c>
      <c r="G1270" s="206" t="s">
        <v>533</v>
      </c>
      <c r="H1270" s="206" t="s">
        <v>6013</v>
      </c>
      <c r="I1270" s="189"/>
      <c r="J1270" s="189"/>
      <c r="K1270" s="189"/>
    </row>
    <row r="1271" customFormat="false" ht="15" hidden="false" customHeight="false" outlineLevel="0" collapsed="false">
      <c r="A1271" s="205" t="n">
        <v>1259</v>
      </c>
      <c r="B1271" s="205" t="s">
        <v>6014</v>
      </c>
      <c r="C1271" s="206" t="s">
        <v>3956</v>
      </c>
      <c r="D1271" s="206" t="s">
        <v>6004</v>
      </c>
      <c r="E1271" s="206"/>
      <c r="F1271" s="206" t="n">
        <v>0.11</v>
      </c>
      <c r="G1271" s="206" t="s">
        <v>533</v>
      </c>
      <c r="H1271" s="206" t="s">
        <v>6013</v>
      </c>
      <c r="I1271" s="189"/>
      <c r="J1271" s="189"/>
      <c r="K1271" s="189"/>
    </row>
    <row r="1272" customFormat="false" ht="15" hidden="false" customHeight="false" outlineLevel="0" collapsed="false">
      <c r="A1272" s="205" t="n">
        <v>1260</v>
      </c>
      <c r="B1272" s="205" t="s">
        <v>6015</v>
      </c>
      <c r="C1272" s="206" t="s">
        <v>3956</v>
      </c>
      <c r="D1272" s="206" t="s">
        <v>6006</v>
      </c>
      <c r="E1272" s="206"/>
      <c r="F1272" s="207" t="n">
        <v>1.3</v>
      </c>
      <c r="G1272" s="206" t="s">
        <v>533</v>
      </c>
      <c r="H1272" s="206" t="s">
        <v>6013</v>
      </c>
      <c r="I1272" s="189"/>
      <c r="J1272" s="189"/>
      <c r="K1272" s="189"/>
    </row>
    <row r="1273" customFormat="false" ht="15" hidden="false" customHeight="false" outlineLevel="0" collapsed="false">
      <c r="A1273" s="205" t="n">
        <v>1261</v>
      </c>
      <c r="B1273" s="205" t="s">
        <v>6016</v>
      </c>
      <c r="C1273" s="206" t="s">
        <v>700</v>
      </c>
      <c r="D1273" s="206" t="s">
        <v>3780</v>
      </c>
      <c r="E1273" s="206"/>
      <c r="F1273" s="206" t="n">
        <v>0.6014</v>
      </c>
      <c r="G1273" s="206" t="s">
        <v>533</v>
      </c>
      <c r="H1273" s="206" t="s">
        <v>5989</v>
      </c>
      <c r="I1273" s="189"/>
      <c r="J1273" s="189"/>
      <c r="K1273" s="189"/>
    </row>
    <row r="1274" customFormat="false" ht="15" hidden="false" customHeight="false" outlineLevel="0" collapsed="false">
      <c r="A1274" s="205" t="n">
        <v>1262</v>
      </c>
      <c r="B1274" s="205" t="s">
        <v>6017</v>
      </c>
      <c r="C1274" s="206" t="s">
        <v>700</v>
      </c>
      <c r="D1274" s="206" t="s">
        <v>3780</v>
      </c>
      <c r="E1274" s="206"/>
      <c r="F1274" s="206" t="n">
        <v>3.813</v>
      </c>
      <c r="G1274" s="206" t="s">
        <v>533</v>
      </c>
      <c r="H1274" s="206" t="s">
        <v>5989</v>
      </c>
      <c r="I1274" s="189"/>
      <c r="J1274" s="189"/>
      <c r="K1274" s="189"/>
    </row>
    <row r="1275" customFormat="false" ht="15" hidden="false" customHeight="false" outlineLevel="0" collapsed="false">
      <c r="A1275" s="205" t="n">
        <v>1263</v>
      </c>
      <c r="B1275" s="205" t="s">
        <v>6018</v>
      </c>
      <c r="C1275" s="206" t="s">
        <v>700</v>
      </c>
      <c r="D1275" s="206" t="s">
        <v>5133</v>
      </c>
      <c r="E1275" s="206"/>
      <c r="F1275" s="206" t="n">
        <v>1.2544</v>
      </c>
      <c r="G1275" s="206" t="s">
        <v>533</v>
      </c>
      <c r="H1275" s="206" t="s">
        <v>5989</v>
      </c>
      <c r="I1275" s="189"/>
      <c r="J1275" s="189"/>
      <c r="K1275" s="189"/>
    </row>
    <row r="1276" customFormat="false" ht="15" hidden="false" customHeight="false" outlineLevel="0" collapsed="false">
      <c r="A1276" s="205" t="n">
        <v>1264</v>
      </c>
      <c r="B1276" s="205" t="s">
        <v>6019</v>
      </c>
      <c r="C1276" s="206" t="s">
        <v>700</v>
      </c>
      <c r="D1276" s="206" t="s">
        <v>6020</v>
      </c>
      <c r="E1276" s="206"/>
      <c r="F1276" s="206" t="n">
        <v>0.8645</v>
      </c>
      <c r="G1276" s="206" t="s">
        <v>533</v>
      </c>
      <c r="H1276" s="206" t="s">
        <v>5989</v>
      </c>
      <c r="I1276" s="189"/>
      <c r="J1276" s="189"/>
      <c r="K1276" s="189"/>
    </row>
    <row r="1277" customFormat="false" ht="15" hidden="false" customHeight="false" outlineLevel="0" collapsed="false">
      <c r="A1277" s="205" t="n">
        <v>1265</v>
      </c>
      <c r="B1277" s="205" t="s">
        <v>6021</v>
      </c>
      <c r="C1277" s="206" t="s">
        <v>700</v>
      </c>
      <c r="D1277" s="206" t="s">
        <v>6022</v>
      </c>
      <c r="E1277" s="206"/>
      <c r="F1277" s="206" t="n">
        <v>0.44319</v>
      </c>
      <c r="G1277" s="206" t="s">
        <v>533</v>
      </c>
      <c r="H1277" s="206" t="s">
        <v>5989</v>
      </c>
      <c r="I1277" s="189"/>
      <c r="J1277" s="189"/>
      <c r="K1277" s="189"/>
    </row>
    <row r="1278" customFormat="false" ht="15" hidden="false" customHeight="false" outlineLevel="0" collapsed="false">
      <c r="A1278" s="205" t="n">
        <v>1266</v>
      </c>
      <c r="B1278" s="205" t="s">
        <v>6023</v>
      </c>
      <c r="C1278" s="206" t="s">
        <v>700</v>
      </c>
      <c r="D1278" s="206" t="s">
        <v>5441</v>
      </c>
      <c r="E1278" s="207"/>
      <c r="F1278" s="206" t="n">
        <v>3.774</v>
      </c>
      <c r="G1278" s="206" t="s">
        <v>533</v>
      </c>
      <c r="H1278" s="206" t="s">
        <v>5989</v>
      </c>
      <c r="I1278" s="189"/>
      <c r="J1278" s="189"/>
      <c r="K1278" s="189"/>
    </row>
    <row r="1279" customFormat="false" ht="15" hidden="false" customHeight="false" outlineLevel="0" collapsed="false">
      <c r="A1279" s="205" t="n">
        <v>1267</v>
      </c>
      <c r="B1279" s="205" t="s">
        <v>6024</v>
      </c>
      <c r="C1279" s="206" t="s">
        <v>700</v>
      </c>
      <c r="D1279" s="206" t="s">
        <v>3780</v>
      </c>
      <c r="E1279" s="206"/>
      <c r="F1279" s="206" t="n">
        <v>0.096</v>
      </c>
      <c r="G1279" s="206" t="s">
        <v>533</v>
      </c>
      <c r="H1279" s="206" t="s">
        <v>5989</v>
      </c>
      <c r="I1279" s="189"/>
      <c r="J1279" s="189"/>
      <c r="K1279" s="189"/>
    </row>
    <row r="1280" customFormat="false" ht="15" hidden="false" customHeight="false" outlineLevel="0" collapsed="false">
      <c r="A1280" s="205" t="n">
        <v>1268</v>
      </c>
      <c r="B1280" s="205" t="s">
        <v>6025</v>
      </c>
      <c r="C1280" s="206" t="s">
        <v>700</v>
      </c>
      <c r="D1280" s="206" t="s">
        <v>5133</v>
      </c>
      <c r="E1280" s="206"/>
      <c r="F1280" s="207" t="n">
        <v>0.2328</v>
      </c>
      <c r="G1280" s="206" t="s">
        <v>533</v>
      </c>
      <c r="H1280" s="206" t="s">
        <v>5989</v>
      </c>
      <c r="I1280" s="189"/>
      <c r="J1280" s="189"/>
      <c r="K1280" s="189"/>
    </row>
    <row r="1281" customFormat="false" ht="15" hidden="false" customHeight="false" outlineLevel="0" collapsed="false">
      <c r="A1281" s="205" t="n">
        <v>1269</v>
      </c>
      <c r="B1281" s="205" t="s">
        <v>6026</v>
      </c>
      <c r="C1281" s="206" t="s">
        <v>700</v>
      </c>
      <c r="D1281" s="206" t="s">
        <v>3811</v>
      </c>
      <c r="E1281" s="206"/>
      <c r="F1281" s="207" t="n">
        <v>7.32332</v>
      </c>
      <c r="G1281" s="206" t="s">
        <v>533</v>
      </c>
      <c r="H1281" s="206" t="s">
        <v>5989</v>
      </c>
      <c r="I1281" s="189"/>
      <c r="J1281" s="189"/>
      <c r="K1281" s="189"/>
    </row>
    <row r="1282" customFormat="false" ht="15" hidden="false" customHeight="false" outlineLevel="0" collapsed="false">
      <c r="A1282" s="205" t="n">
        <v>1270</v>
      </c>
      <c r="B1282" s="205" t="s">
        <v>6027</v>
      </c>
      <c r="C1282" s="206" t="s">
        <v>700</v>
      </c>
      <c r="D1282" s="206" t="s">
        <v>3695</v>
      </c>
      <c r="E1282" s="206"/>
      <c r="F1282" s="207" t="n">
        <v>0.2093</v>
      </c>
      <c r="G1282" s="206" t="s">
        <v>533</v>
      </c>
      <c r="H1282" s="206" t="s">
        <v>5989</v>
      </c>
      <c r="I1282" s="189"/>
      <c r="J1282" s="189"/>
      <c r="K1282" s="189"/>
    </row>
    <row r="1283" customFormat="false" ht="15" hidden="false" customHeight="false" outlineLevel="0" collapsed="false">
      <c r="A1283" s="205" t="n">
        <v>1271</v>
      </c>
      <c r="B1283" s="205" t="s">
        <v>6028</v>
      </c>
      <c r="C1283" s="206" t="s">
        <v>700</v>
      </c>
      <c r="D1283" s="206" t="s">
        <v>6029</v>
      </c>
      <c r="E1283" s="206"/>
      <c r="F1283" s="207" t="n">
        <v>0.4788</v>
      </c>
      <c r="G1283" s="206" t="s">
        <v>533</v>
      </c>
      <c r="H1283" s="206" t="s">
        <v>6030</v>
      </c>
      <c r="I1283" s="189"/>
      <c r="J1283" s="189"/>
      <c r="K1283" s="189"/>
    </row>
    <row r="1284" customFormat="false" ht="15" hidden="false" customHeight="false" outlineLevel="0" collapsed="false">
      <c r="A1284" s="205" t="n">
        <v>1272</v>
      </c>
      <c r="B1284" s="205" t="s">
        <v>6031</v>
      </c>
      <c r="C1284" s="206" t="s">
        <v>700</v>
      </c>
      <c r="D1284" s="206" t="s">
        <v>6022</v>
      </c>
      <c r="E1284" s="206"/>
      <c r="F1284" s="207" t="n">
        <v>0.7052</v>
      </c>
      <c r="G1284" s="206" t="s">
        <v>533</v>
      </c>
      <c r="H1284" s="206" t="s">
        <v>6030</v>
      </c>
      <c r="I1284" s="189"/>
      <c r="J1284" s="189"/>
      <c r="K1284" s="189"/>
    </row>
    <row r="1285" customFormat="false" ht="15" hidden="false" customHeight="false" outlineLevel="0" collapsed="false">
      <c r="A1285" s="205" t="n">
        <v>1273</v>
      </c>
      <c r="B1285" s="205" t="s">
        <v>6032</v>
      </c>
      <c r="C1285" s="206" t="s">
        <v>700</v>
      </c>
      <c r="D1285" s="206" t="s">
        <v>3695</v>
      </c>
      <c r="E1285" s="206"/>
      <c r="F1285" s="207" t="n">
        <v>9.4563</v>
      </c>
      <c r="G1285" s="206" t="s">
        <v>533</v>
      </c>
      <c r="H1285" s="206" t="s">
        <v>6030</v>
      </c>
      <c r="I1285" s="189"/>
      <c r="J1285" s="189"/>
      <c r="K1285" s="189"/>
    </row>
    <row r="1286" customFormat="false" ht="15" hidden="false" customHeight="false" outlineLevel="0" collapsed="false">
      <c r="A1286" s="205" t="n">
        <v>1274</v>
      </c>
      <c r="B1286" s="205" t="s">
        <v>6033</v>
      </c>
      <c r="C1286" s="206" t="s">
        <v>700</v>
      </c>
      <c r="D1286" s="206" t="s">
        <v>6034</v>
      </c>
      <c r="E1286" s="206"/>
      <c r="F1286" s="207" t="n">
        <v>9.41738</v>
      </c>
      <c r="G1286" s="206" t="s">
        <v>533</v>
      </c>
      <c r="H1286" s="206" t="s">
        <v>6030</v>
      </c>
      <c r="I1286" s="189"/>
      <c r="J1286" s="189"/>
      <c r="K1286" s="189"/>
    </row>
    <row r="1287" customFormat="false" ht="15" hidden="false" customHeight="false" outlineLevel="0" collapsed="false">
      <c r="A1287" s="205" t="n">
        <v>1275</v>
      </c>
      <c r="B1287" s="205" t="s">
        <v>6035</v>
      </c>
      <c r="C1287" s="206" t="s">
        <v>700</v>
      </c>
      <c r="D1287" s="206" t="s">
        <v>3811</v>
      </c>
      <c r="E1287" s="206"/>
      <c r="F1287" s="207" t="n">
        <v>2.73</v>
      </c>
      <c r="G1287" s="206" t="s">
        <v>533</v>
      </c>
      <c r="H1287" s="206" t="s">
        <v>6030</v>
      </c>
      <c r="I1287" s="189"/>
      <c r="J1287" s="189"/>
      <c r="K1287" s="189"/>
    </row>
    <row r="1288" customFormat="false" ht="15" hidden="false" customHeight="false" outlineLevel="0" collapsed="false">
      <c r="A1288" s="205" t="n">
        <v>1276</v>
      </c>
      <c r="B1288" s="205" t="s">
        <v>6036</v>
      </c>
      <c r="C1288" s="206" t="s">
        <v>5750</v>
      </c>
      <c r="D1288" s="206" t="s">
        <v>5755</v>
      </c>
      <c r="E1288" s="206"/>
      <c r="F1288" s="207" t="n">
        <v>0.001352</v>
      </c>
      <c r="G1288" s="206" t="s">
        <v>375</v>
      </c>
      <c r="H1288" s="206" t="s">
        <v>6037</v>
      </c>
      <c r="I1288" s="189"/>
      <c r="J1288" s="189"/>
      <c r="K1288" s="189"/>
    </row>
    <row r="1289" customFormat="false" ht="15" hidden="false" customHeight="false" outlineLevel="0" collapsed="false">
      <c r="A1289" s="205" t="n">
        <v>1277</v>
      </c>
      <c r="B1289" s="205" t="s">
        <v>6038</v>
      </c>
      <c r="C1289" s="206" t="s">
        <v>5750</v>
      </c>
      <c r="D1289" s="206" t="s">
        <v>5770</v>
      </c>
      <c r="E1289" s="206"/>
      <c r="F1289" s="207" t="n">
        <v>0.035855</v>
      </c>
      <c r="G1289" s="206" t="s">
        <v>375</v>
      </c>
      <c r="H1289" s="206" t="s">
        <v>6037</v>
      </c>
      <c r="I1289" s="189"/>
      <c r="J1289" s="189"/>
      <c r="K1289" s="189"/>
    </row>
    <row r="1290" customFormat="false" ht="15" hidden="false" customHeight="false" outlineLevel="0" collapsed="false">
      <c r="A1290" s="205" t="n">
        <v>1278</v>
      </c>
      <c r="B1290" s="205" t="s">
        <v>6039</v>
      </c>
      <c r="C1290" s="206" t="s">
        <v>5750</v>
      </c>
      <c r="D1290" s="206" t="s">
        <v>5780</v>
      </c>
      <c r="E1290" s="206"/>
      <c r="F1290" s="207" t="n">
        <v>0.001077</v>
      </c>
      <c r="G1290" s="206" t="s">
        <v>375</v>
      </c>
      <c r="H1290" s="206" t="s">
        <v>6037</v>
      </c>
      <c r="I1290" s="189"/>
      <c r="J1290" s="189"/>
      <c r="K1290" s="189"/>
    </row>
    <row r="1291" customFormat="false" ht="15" hidden="false" customHeight="false" outlineLevel="0" collapsed="false">
      <c r="A1291" s="205" t="n">
        <v>1279</v>
      </c>
      <c r="B1291" s="205" t="s">
        <v>6040</v>
      </c>
      <c r="C1291" s="206" t="s">
        <v>3680</v>
      </c>
      <c r="D1291" s="206" t="s">
        <v>5341</v>
      </c>
      <c r="E1291" s="206"/>
      <c r="F1291" s="207" t="n">
        <v>0.5564</v>
      </c>
      <c r="G1291" s="206" t="s">
        <v>533</v>
      </c>
      <c r="H1291" s="206" t="s">
        <v>6041</v>
      </c>
      <c r="I1291" s="189"/>
      <c r="J1291" s="189"/>
      <c r="K1291" s="189"/>
    </row>
    <row r="1292" customFormat="false" ht="15" hidden="false" customHeight="false" outlineLevel="0" collapsed="false">
      <c r="A1292" s="205" t="n">
        <v>1280</v>
      </c>
      <c r="B1292" s="205" t="s">
        <v>6042</v>
      </c>
      <c r="C1292" s="206" t="s">
        <v>3680</v>
      </c>
      <c r="D1292" s="206" t="s">
        <v>5101</v>
      </c>
      <c r="E1292" s="206"/>
      <c r="F1292" s="207" t="n">
        <v>0.2968</v>
      </c>
      <c r="G1292" s="206" t="s">
        <v>533</v>
      </c>
      <c r="H1292" s="206" t="s">
        <v>6043</v>
      </c>
      <c r="I1292" s="189"/>
      <c r="J1292" s="189"/>
      <c r="K1292" s="189"/>
    </row>
    <row r="1293" customFormat="false" ht="15" hidden="false" customHeight="false" outlineLevel="0" collapsed="false">
      <c r="A1293" s="205" t="n">
        <v>1281</v>
      </c>
      <c r="B1293" s="205" t="s">
        <v>6044</v>
      </c>
      <c r="C1293" s="206" t="s">
        <v>3680</v>
      </c>
      <c r="D1293" s="206" t="s">
        <v>3915</v>
      </c>
      <c r="E1293" s="206"/>
      <c r="F1293" s="207" t="n">
        <v>0.3864</v>
      </c>
      <c r="G1293" s="206" t="s">
        <v>533</v>
      </c>
      <c r="H1293" s="206" t="s">
        <v>6045</v>
      </c>
      <c r="I1293" s="189"/>
      <c r="J1293" s="189"/>
      <c r="K1293" s="189"/>
    </row>
    <row r="1294" customFormat="false" ht="15" hidden="false" customHeight="false" outlineLevel="0" collapsed="false">
      <c r="A1294" s="205" t="n">
        <v>1282</v>
      </c>
      <c r="B1294" s="205" t="s">
        <v>6046</v>
      </c>
      <c r="C1294" s="206" t="s">
        <v>3680</v>
      </c>
      <c r="D1294" s="206" t="s">
        <v>4589</v>
      </c>
      <c r="E1294" s="206"/>
      <c r="F1294" s="207" t="n">
        <v>0.63084</v>
      </c>
      <c r="G1294" s="206" t="s">
        <v>533</v>
      </c>
      <c r="H1294" s="206" t="s">
        <v>6047</v>
      </c>
      <c r="I1294" s="189"/>
      <c r="J1294" s="189"/>
      <c r="K1294" s="189"/>
    </row>
    <row r="1295" customFormat="false" ht="15" hidden="false" customHeight="false" outlineLevel="0" collapsed="false">
      <c r="A1295" s="205" t="n">
        <v>1283</v>
      </c>
      <c r="B1295" s="205" t="s">
        <v>6048</v>
      </c>
      <c r="C1295" s="206" t="s">
        <v>3680</v>
      </c>
      <c r="D1295" s="206" t="s">
        <v>4312</v>
      </c>
      <c r="E1295" s="206"/>
      <c r="F1295" s="207" t="n">
        <v>4.38</v>
      </c>
      <c r="G1295" s="206" t="s">
        <v>533</v>
      </c>
      <c r="H1295" s="206" t="s">
        <v>6049</v>
      </c>
      <c r="I1295" s="189"/>
      <c r="J1295" s="189"/>
      <c r="K1295" s="189"/>
    </row>
    <row r="1296" customFormat="false" ht="15" hidden="false" customHeight="false" outlineLevel="0" collapsed="false">
      <c r="A1296" s="205" t="n">
        <v>1284</v>
      </c>
      <c r="B1296" s="205" t="s">
        <v>6050</v>
      </c>
      <c r="C1296" s="206" t="s">
        <v>3680</v>
      </c>
      <c r="D1296" s="206" t="s">
        <v>6051</v>
      </c>
      <c r="E1296" s="206"/>
      <c r="F1296" s="207" t="n">
        <v>0.32368</v>
      </c>
      <c r="G1296" s="206" t="s">
        <v>82</v>
      </c>
      <c r="H1296" s="206" t="s">
        <v>6052</v>
      </c>
      <c r="I1296" s="189"/>
      <c r="J1296" s="189"/>
      <c r="K1296" s="189"/>
    </row>
    <row r="1297" customFormat="false" ht="15" hidden="false" customHeight="false" outlineLevel="0" collapsed="false">
      <c r="A1297" s="205" t="n">
        <v>1285</v>
      </c>
      <c r="B1297" s="205" t="s">
        <v>6053</v>
      </c>
      <c r="C1297" s="206" t="s">
        <v>3680</v>
      </c>
      <c r="D1297" s="206" t="s">
        <v>4840</v>
      </c>
      <c r="E1297" s="206"/>
      <c r="F1297" s="207" t="n">
        <v>1.90799</v>
      </c>
      <c r="G1297" s="206" t="s">
        <v>82</v>
      </c>
      <c r="H1297" s="206" t="s">
        <v>6052</v>
      </c>
      <c r="I1297" s="189"/>
      <c r="J1297" s="189"/>
      <c r="K1297" s="189"/>
    </row>
    <row r="1298" customFormat="false" ht="15" hidden="false" customHeight="false" outlineLevel="0" collapsed="false">
      <c r="A1298" s="205" t="n">
        <v>1286</v>
      </c>
      <c r="B1298" s="205" t="s">
        <v>6054</v>
      </c>
      <c r="C1298" s="206" t="s">
        <v>3680</v>
      </c>
      <c r="D1298" s="206" t="s">
        <v>6055</v>
      </c>
      <c r="E1298" s="206"/>
      <c r="F1298" s="206" t="n">
        <v>0.38467</v>
      </c>
      <c r="G1298" s="206" t="s">
        <v>82</v>
      </c>
      <c r="H1298" s="206" t="s">
        <v>6052</v>
      </c>
      <c r="I1298" s="189"/>
      <c r="J1298" s="189"/>
      <c r="K1298" s="189"/>
    </row>
    <row r="1299" customFormat="false" ht="15" hidden="false" customHeight="false" outlineLevel="0" collapsed="false">
      <c r="A1299" s="205" t="n">
        <v>1287</v>
      </c>
      <c r="B1299" s="205" t="s">
        <v>6056</v>
      </c>
      <c r="C1299" s="206" t="s">
        <v>3680</v>
      </c>
      <c r="D1299" s="206" t="s">
        <v>6057</v>
      </c>
      <c r="E1299" s="206"/>
      <c r="F1299" s="207" t="n">
        <v>0.08289</v>
      </c>
      <c r="G1299" s="206" t="s">
        <v>82</v>
      </c>
      <c r="H1299" s="206" t="s">
        <v>6052</v>
      </c>
      <c r="I1299" s="189"/>
      <c r="J1299" s="189"/>
      <c r="K1299" s="189"/>
    </row>
    <row r="1300" customFormat="false" ht="15" hidden="false" customHeight="false" outlineLevel="0" collapsed="false">
      <c r="A1300" s="205" t="n">
        <v>1288</v>
      </c>
      <c r="B1300" s="205" t="s">
        <v>6058</v>
      </c>
      <c r="C1300" s="206" t="s">
        <v>5750</v>
      </c>
      <c r="D1300" s="206" t="s">
        <v>6059</v>
      </c>
      <c r="E1300" s="206"/>
      <c r="F1300" s="207" t="n">
        <v>0.057462</v>
      </c>
      <c r="G1300" s="206" t="s">
        <v>375</v>
      </c>
      <c r="H1300" s="206" t="s">
        <v>6060</v>
      </c>
      <c r="I1300" s="189"/>
      <c r="J1300" s="189"/>
      <c r="K1300" s="189"/>
    </row>
    <row r="1301" customFormat="false" ht="15" hidden="false" customHeight="false" outlineLevel="0" collapsed="false">
      <c r="A1301" s="205" t="n">
        <v>1289</v>
      </c>
      <c r="B1301" s="205" t="s">
        <v>6061</v>
      </c>
      <c r="C1301" s="206" t="s">
        <v>5750</v>
      </c>
      <c r="D1301" s="206" t="s">
        <v>6062</v>
      </c>
      <c r="E1301" s="206"/>
      <c r="F1301" s="207" t="n">
        <v>0.032662</v>
      </c>
      <c r="G1301" s="206" t="s">
        <v>375</v>
      </c>
      <c r="H1301" s="206" t="s">
        <v>6060</v>
      </c>
      <c r="I1301" s="189"/>
      <c r="J1301" s="189"/>
      <c r="K1301" s="189"/>
    </row>
    <row r="1302" customFormat="false" ht="15" hidden="false" customHeight="false" outlineLevel="0" collapsed="false">
      <c r="A1302" s="205" t="n">
        <v>1290</v>
      </c>
      <c r="B1302" s="205" t="s">
        <v>6063</v>
      </c>
      <c r="C1302" s="206" t="s">
        <v>5750</v>
      </c>
      <c r="D1302" s="206" t="s">
        <v>6064</v>
      </c>
      <c r="E1302" s="206"/>
      <c r="F1302" s="207" t="n">
        <v>0.064679</v>
      </c>
      <c r="G1302" s="206" t="s">
        <v>375</v>
      </c>
      <c r="H1302" s="206" t="s">
        <v>6060</v>
      </c>
      <c r="I1302" s="189"/>
      <c r="J1302" s="189"/>
      <c r="K1302" s="189"/>
    </row>
    <row r="1303" customFormat="false" ht="15" hidden="false" customHeight="false" outlineLevel="0" collapsed="false">
      <c r="A1303" s="205" t="n">
        <v>1291</v>
      </c>
      <c r="B1303" s="205" t="s">
        <v>6065</v>
      </c>
      <c r="C1303" s="206" t="s">
        <v>4224</v>
      </c>
      <c r="D1303" s="206" t="s">
        <v>6066</v>
      </c>
      <c r="E1303" s="206"/>
      <c r="F1303" s="207" t="n">
        <v>0.341</v>
      </c>
      <c r="G1303" s="206" t="s">
        <v>533</v>
      </c>
      <c r="H1303" s="206" t="s">
        <v>6067</v>
      </c>
      <c r="I1303" s="189"/>
      <c r="J1303" s="189"/>
      <c r="K1303" s="189"/>
    </row>
    <row r="1304" customFormat="false" ht="15" hidden="false" customHeight="false" outlineLevel="0" collapsed="false">
      <c r="A1304" s="205" t="n">
        <v>1292</v>
      </c>
      <c r="B1304" s="205" t="s">
        <v>6068</v>
      </c>
      <c r="C1304" s="206" t="s">
        <v>5750</v>
      </c>
      <c r="D1304" s="206" t="s">
        <v>5791</v>
      </c>
      <c r="E1304" s="206"/>
      <c r="F1304" s="207" t="n">
        <v>0.001036</v>
      </c>
      <c r="G1304" s="206" t="s">
        <v>375</v>
      </c>
      <c r="H1304" s="206" t="s">
        <v>6069</v>
      </c>
      <c r="I1304" s="189"/>
      <c r="J1304" s="189"/>
      <c r="K1304" s="189"/>
    </row>
    <row r="1305" customFormat="false" ht="15" hidden="false" customHeight="false" outlineLevel="0" collapsed="false">
      <c r="A1305" s="205" t="n">
        <v>1293</v>
      </c>
      <c r="B1305" s="205" t="s">
        <v>6070</v>
      </c>
      <c r="C1305" s="206" t="s">
        <v>5750</v>
      </c>
      <c r="D1305" s="206" t="s">
        <v>5791</v>
      </c>
      <c r="E1305" s="206"/>
      <c r="F1305" s="207" t="n">
        <v>0.001152</v>
      </c>
      <c r="G1305" s="206" t="s">
        <v>375</v>
      </c>
      <c r="H1305" s="206" t="s">
        <v>6069</v>
      </c>
      <c r="I1305" s="189"/>
      <c r="J1305" s="189"/>
      <c r="K1305" s="189"/>
    </row>
    <row r="1306" customFormat="false" ht="15" hidden="false" customHeight="false" outlineLevel="0" collapsed="false">
      <c r="A1306" s="205" t="n">
        <v>1294</v>
      </c>
      <c r="B1306" s="205" t="s">
        <v>6071</v>
      </c>
      <c r="C1306" s="206" t="s">
        <v>5750</v>
      </c>
      <c r="D1306" s="206" t="s">
        <v>6072</v>
      </c>
      <c r="E1306" s="206"/>
      <c r="F1306" s="207" t="n">
        <v>0.000144</v>
      </c>
      <c r="G1306" s="206" t="s">
        <v>375</v>
      </c>
      <c r="H1306" s="206" t="s">
        <v>6069</v>
      </c>
      <c r="I1306" s="189"/>
      <c r="J1306" s="189"/>
      <c r="K1306" s="189"/>
    </row>
    <row r="1307" customFormat="false" ht="15" hidden="false" customHeight="false" outlineLevel="0" collapsed="false">
      <c r="A1307" s="205" t="n">
        <v>1295</v>
      </c>
      <c r="B1307" s="205" t="s">
        <v>6073</v>
      </c>
      <c r="C1307" s="206" t="s">
        <v>5750</v>
      </c>
      <c r="D1307" s="206" t="s">
        <v>6072</v>
      </c>
      <c r="E1307" s="206"/>
      <c r="F1307" s="207" t="n">
        <v>4E-005</v>
      </c>
      <c r="G1307" s="206" t="s">
        <v>375</v>
      </c>
      <c r="H1307" s="206" t="s">
        <v>6069</v>
      </c>
      <c r="I1307" s="189"/>
      <c r="J1307" s="189"/>
      <c r="K1307" s="189"/>
    </row>
    <row r="1308" customFormat="false" ht="15" hidden="false" customHeight="false" outlineLevel="0" collapsed="false">
      <c r="A1308" s="205" t="n">
        <v>1296</v>
      </c>
      <c r="B1308" s="205" t="s">
        <v>6074</v>
      </c>
      <c r="C1308" s="206" t="s">
        <v>5750</v>
      </c>
      <c r="D1308" s="206" t="s">
        <v>6075</v>
      </c>
      <c r="E1308" s="206"/>
      <c r="F1308" s="207" t="n">
        <v>0.001113</v>
      </c>
      <c r="G1308" s="206" t="s">
        <v>375</v>
      </c>
      <c r="H1308" s="206" t="s">
        <v>6069</v>
      </c>
      <c r="I1308" s="189"/>
      <c r="J1308" s="189"/>
      <c r="K1308" s="189"/>
    </row>
    <row r="1309" customFormat="false" ht="15" hidden="false" customHeight="false" outlineLevel="0" collapsed="false">
      <c r="A1309" s="205" t="n">
        <v>1297</v>
      </c>
      <c r="B1309" s="205" t="s">
        <v>6076</v>
      </c>
      <c r="C1309" s="206" t="s">
        <v>5750</v>
      </c>
      <c r="D1309" s="206" t="s">
        <v>6077</v>
      </c>
      <c r="E1309" s="206"/>
      <c r="F1309" s="207" t="n">
        <v>0.023446</v>
      </c>
      <c r="G1309" s="206" t="s">
        <v>375</v>
      </c>
      <c r="H1309" s="206" t="s">
        <v>6069</v>
      </c>
      <c r="I1309" s="189"/>
      <c r="J1309" s="189"/>
      <c r="K1309" s="189"/>
    </row>
    <row r="1310" customFormat="false" ht="15" hidden="false" customHeight="false" outlineLevel="0" collapsed="false">
      <c r="A1310" s="205" t="n">
        <v>1298</v>
      </c>
      <c r="B1310" s="205" t="s">
        <v>6078</v>
      </c>
      <c r="C1310" s="206" t="s">
        <v>5750</v>
      </c>
      <c r="D1310" s="206" t="s">
        <v>6079</v>
      </c>
      <c r="E1310" s="206"/>
      <c r="F1310" s="207" t="n">
        <v>0.000937</v>
      </c>
      <c r="G1310" s="206" t="s">
        <v>375</v>
      </c>
      <c r="H1310" s="206" t="s">
        <v>6069</v>
      </c>
      <c r="I1310" s="189"/>
      <c r="J1310" s="189"/>
      <c r="K1310" s="189"/>
    </row>
    <row r="1311" customFormat="false" ht="15" hidden="false" customHeight="false" outlineLevel="0" collapsed="false">
      <c r="A1311" s="205" t="n">
        <v>1299</v>
      </c>
      <c r="B1311" s="205" t="s">
        <v>6080</v>
      </c>
      <c r="C1311" s="206" t="s">
        <v>5750</v>
      </c>
      <c r="D1311" s="206" t="s">
        <v>6081</v>
      </c>
      <c r="E1311" s="206"/>
      <c r="F1311" s="207" t="n">
        <v>0.001748</v>
      </c>
      <c r="G1311" s="206" t="s">
        <v>375</v>
      </c>
      <c r="H1311" s="206" t="s">
        <v>6069</v>
      </c>
      <c r="I1311" s="189"/>
      <c r="J1311" s="189"/>
      <c r="K1311" s="189"/>
    </row>
    <row r="1312" customFormat="false" ht="15" hidden="false" customHeight="false" outlineLevel="0" collapsed="false">
      <c r="A1312" s="205" t="n">
        <v>1300</v>
      </c>
      <c r="B1312" s="205" t="s">
        <v>6082</v>
      </c>
      <c r="C1312" s="206" t="s">
        <v>5750</v>
      </c>
      <c r="D1312" s="206" t="s">
        <v>6083</v>
      </c>
      <c r="E1312" s="206"/>
      <c r="F1312" s="207" t="n">
        <v>0.000152</v>
      </c>
      <c r="G1312" s="206" t="s">
        <v>375</v>
      </c>
      <c r="H1312" s="206" t="s">
        <v>6069</v>
      </c>
      <c r="I1312" s="189"/>
      <c r="J1312" s="189"/>
      <c r="K1312" s="189"/>
    </row>
    <row r="1313" customFormat="false" ht="15" hidden="false" customHeight="false" outlineLevel="0" collapsed="false">
      <c r="A1313" s="205" t="n">
        <v>1301</v>
      </c>
      <c r="B1313" s="205" t="s">
        <v>6084</v>
      </c>
      <c r="C1313" s="206" t="s">
        <v>5750</v>
      </c>
      <c r="D1313" s="206" t="s">
        <v>6085</v>
      </c>
      <c r="E1313" s="206"/>
      <c r="F1313" s="207" t="n">
        <v>0.004609</v>
      </c>
      <c r="G1313" s="206" t="s">
        <v>375</v>
      </c>
      <c r="H1313" s="206" t="s">
        <v>6069</v>
      </c>
      <c r="I1313" s="189"/>
      <c r="J1313" s="189"/>
      <c r="K1313" s="189"/>
    </row>
    <row r="1314" customFormat="false" ht="15" hidden="false" customHeight="false" outlineLevel="0" collapsed="false">
      <c r="A1314" s="205" t="n">
        <v>1302</v>
      </c>
      <c r="B1314" s="205" t="s">
        <v>6086</v>
      </c>
      <c r="C1314" s="206" t="s">
        <v>4401</v>
      </c>
      <c r="D1314" s="206" t="s">
        <v>6087</v>
      </c>
      <c r="E1314" s="206"/>
      <c r="F1314" s="207" t="n">
        <v>1.5</v>
      </c>
      <c r="G1314" s="206" t="s">
        <v>533</v>
      </c>
      <c r="H1314" s="206" t="s">
        <v>6088</v>
      </c>
      <c r="I1314" s="189"/>
      <c r="J1314" s="189"/>
      <c r="K1314" s="189"/>
    </row>
    <row r="1315" customFormat="false" ht="15" hidden="false" customHeight="false" outlineLevel="0" collapsed="false">
      <c r="A1315" s="205" t="n">
        <v>1303</v>
      </c>
      <c r="B1315" s="205" t="s">
        <v>6089</v>
      </c>
      <c r="C1315" s="206" t="s">
        <v>3796</v>
      </c>
      <c r="D1315" s="206" t="s">
        <v>6090</v>
      </c>
      <c r="E1315" s="206" t="n">
        <v>11</v>
      </c>
      <c r="F1315" s="207"/>
      <c r="G1315" s="206" t="s">
        <v>533</v>
      </c>
      <c r="H1315" s="206" t="s">
        <v>6091</v>
      </c>
      <c r="I1315" s="189"/>
      <c r="J1315" s="189"/>
      <c r="K1315" s="189"/>
    </row>
    <row r="1316" customFormat="false" ht="15" hidden="false" customHeight="false" outlineLevel="0" collapsed="false">
      <c r="A1316" s="205" t="n">
        <v>1304</v>
      </c>
      <c r="B1316" s="205" t="s">
        <v>6092</v>
      </c>
      <c r="C1316" s="206" t="s">
        <v>3796</v>
      </c>
      <c r="D1316" s="206" t="s">
        <v>6093</v>
      </c>
      <c r="E1316" s="206" t="n">
        <v>5</v>
      </c>
      <c r="F1316" s="207"/>
      <c r="G1316" s="206" t="s">
        <v>533</v>
      </c>
      <c r="H1316" s="206" t="s">
        <v>6091</v>
      </c>
      <c r="I1316" s="189"/>
      <c r="J1316" s="189"/>
      <c r="K1316" s="189"/>
    </row>
    <row r="1317" customFormat="false" ht="15" hidden="false" customHeight="false" outlineLevel="0" collapsed="false">
      <c r="A1317" s="205" t="n">
        <v>1305</v>
      </c>
      <c r="B1317" s="205" t="s">
        <v>6094</v>
      </c>
      <c r="C1317" s="206" t="s">
        <v>3956</v>
      </c>
      <c r="D1317" s="206" t="s">
        <v>5858</v>
      </c>
      <c r="E1317" s="206"/>
      <c r="F1317" s="207" t="n">
        <v>0.9</v>
      </c>
      <c r="G1317" s="206" t="s">
        <v>533</v>
      </c>
      <c r="H1317" s="206" t="s">
        <v>6095</v>
      </c>
      <c r="I1317" s="189"/>
      <c r="J1317" s="189"/>
      <c r="K1317" s="189"/>
    </row>
    <row r="1318" customFormat="false" ht="15" hidden="false" customHeight="false" outlineLevel="0" collapsed="false">
      <c r="A1318" s="205" t="n">
        <v>1306</v>
      </c>
      <c r="B1318" s="205" t="s">
        <v>6096</v>
      </c>
      <c r="C1318" s="206" t="s">
        <v>3956</v>
      </c>
      <c r="D1318" s="206" t="s">
        <v>5642</v>
      </c>
      <c r="E1318" s="206"/>
      <c r="F1318" s="207" t="n">
        <v>0.4</v>
      </c>
      <c r="G1318" s="206" t="s">
        <v>533</v>
      </c>
      <c r="H1318" s="206" t="s">
        <v>6097</v>
      </c>
      <c r="I1318" s="189"/>
      <c r="J1318" s="189"/>
      <c r="K1318" s="189"/>
    </row>
    <row r="1319" customFormat="false" ht="15" hidden="false" customHeight="false" outlineLevel="0" collapsed="false">
      <c r="A1319" s="205" t="n">
        <v>1307</v>
      </c>
      <c r="B1319" s="205" t="s">
        <v>6098</v>
      </c>
      <c r="C1319" s="206" t="s">
        <v>5750</v>
      </c>
      <c r="D1319" s="206" t="s">
        <v>6099</v>
      </c>
      <c r="E1319" s="206"/>
      <c r="F1319" s="207" t="n">
        <v>0.009474</v>
      </c>
      <c r="G1319" s="206" t="s">
        <v>5752</v>
      </c>
      <c r="H1319" s="206" t="s">
        <v>6100</v>
      </c>
      <c r="I1319" s="189"/>
      <c r="J1319" s="189"/>
      <c r="K1319" s="189"/>
    </row>
    <row r="1320" customFormat="false" ht="15" hidden="false" customHeight="false" outlineLevel="0" collapsed="false">
      <c r="A1320" s="205" t="n">
        <v>1308</v>
      </c>
      <c r="B1320" s="205" t="s">
        <v>6101</v>
      </c>
      <c r="C1320" s="206" t="s">
        <v>5750</v>
      </c>
      <c r="D1320" s="206" t="s">
        <v>5751</v>
      </c>
      <c r="E1320" s="206"/>
      <c r="F1320" s="207" t="n">
        <v>0.014131</v>
      </c>
      <c r="G1320" s="206" t="s">
        <v>5752</v>
      </c>
      <c r="H1320" s="206" t="s">
        <v>6102</v>
      </c>
      <c r="I1320" s="189"/>
      <c r="J1320" s="189"/>
      <c r="K1320" s="189"/>
    </row>
    <row r="1321" customFormat="false" ht="15" hidden="false" customHeight="false" outlineLevel="0" collapsed="false">
      <c r="A1321" s="205" t="n">
        <v>1309</v>
      </c>
      <c r="B1321" s="205" t="s">
        <v>6103</v>
      </c>
      <c r="C1321" s="206" t="s">
        <v>5750</v>
      </c>
      <c r="D1321" s="206" t="s">
        <v>5758</v>
      </c>
      <c r="E1321" s="206"/>
      <c r="F1321" s="207" t="n">
        <v>0.00257</v>
      </c>
      <c r="G1321" s="206" t="s">
        <v>5752</v>
      </c>
      <c r="H1321" s="206" t="s">
        <v>6102</v>
      </c>
      <c r="I1321" s="189"/>
      <c r="J1321" s="189"/>
      <c r="K1321" s="189"/>
    </row>
    <row r="1322" customFormat="false" ht="15" hidden="false" customHeight="false" outlineLevel="0" collapsed="false">
      <c r="A1322" s="205" t="n">
        <v>1310</v>
      </c>
      <c r="B1322" s="205" t="s">
        <v>6104</v>
      </c>
      <c r="C1322" s="206" t="s">
        <v>3566</v>
      </c>
      <c r="D1322" s="206" t="s">
        <v>5593</v>
      </c>
      <c r="E1322" s="206"/>
      <c r="F1322" s="207" t="n">
        <v>1.34</v>
      </c>
      <c r="G1322" s="206" t="s">
        <v>533</v>
      </c>
      <c r="H1322" s="206" t="s">
        <v>6105</v>
      </c>
      <c r="I1322" s="189"/>
      <c r="J1322" s="189"/>
      <c r="K1322" s="189"/>
    </row>
    <row r="1323" customFormat="false" ht="15" hidden="false" customHeight="false" outlineLevel="0" collapsed="false">
      <c r="A1323" s="205" t="n">
        <v>1311</v>
      </c>
      <c r="B1323" s="205" t="s">
        <v>6106</v>
      </c>
      <c r="C1323" s="206" t="s">
        <v>3566</v>
      </c>
      <c r="D1323" s="206" t="s">
        <v>6107</v>
      </c>
      <c r="E1323" s="206"/>
      <c r="F1323" s="207" t="n">
        <v>5.264</v>
      </c>
      <c r="G1323" s="206" t="s">
        <v>533</v>
      </c>
      <c r="H1323" s="206" t="s">
        <v>6108</v>
      </c>
      <c r="I1323" s="189"/>
      <c r="J1323" s="189"/>
      <c r="K1323" s="189"/>
    </row>
    <row r="1324" customFormat="false" ht="15" hidden="false" customHeight="false" outlineLevel="0" collapsed="false">
      <c r="A1324" s="205" t="n">
        <v>1312</v>
      </c>
      <c r="B1324" s="205" t="s">
        <v>6109</v>
      </c>
      <c r="C1324" s="206" t="s">
        <v>3566</v>
      </c>
      <c r="D1324" s="206" t="s">
        <v>6107</v>
      </c>
      <c r="E1324" s="206"/>
      <c r="F1324" s="207" t="n">
        <v>3.384</v>
      </c>
      <c r="G1324" s="206" t="s">
        <v>533</v>
      </c>
      <c r="H1324" s="206" t="s">
        <v>6108</v>
      </c>
      <c r="I1324" s="189"/>
      <c r="J1324" s="189"/>
      <c r="K1324" s="189"/>
    </row>
    <row r="1325" customFormat="false" ht="15" hidden="false" customHeight="false" outlineLevel="0" collapsed="false">
      <c r="A1325" s="205" t="n">
        <v>1313</v>
      </c>
      <c r="B1325" s="205" t="s">
        <v>6110</v>
      </c>
      <c r="C1325" s="206" t="s">
        <v>5750</v>
      </c>
      <c r="D1325" s="206" t="s">
        <v>6111</v>
      </c>
      <c r="E1325" s="206"/>
      <c r="F1325" s="207" t="n">
        <v>0.023414</v>
      </c>
      <c r="G1325" s="206" t="s">
        <v>375</v>
      </c>
      <c r="H1325" s="206" t="s">
        <v>6112</v>
      </c>
      <c r="I1325" s="189"/>
      <c r="J1325" s="189"/>
      <c r="K1325" s="189"/>
    </row>
    <row r="1326" customFormat="false" ht="15" hidden="false" customHeight="false" outlineLevel="0" collapsed="false">
      <c r="A1326" s="205" t="n">
        <v>1314</v>
      </c>
      <c r="B1326" s="205" t="s">
        <v>6113</v>
      </c>
      <c r="C1326" s="206" t="s">
        <v>700</v>
      </c>
      <c r="D1326" s="206" t="s">
        <v>5918</v>
      </c>
      <c r="E1326" s="207"/>
      <c r="F1326" s="206" t="n">
        <v>0.304</v>
      </c>
      <c r="G1326" s="206" t="s">
        <v>375</v>
      </c>
      <c r="H1326" s="206" t="s">
        <v>6114</v>
      </c>
      <c r="I1326" s="189"/>
      <c r="J1326" s="189"/>
      <c r="K1326" s="189"/>
    </row>
    <row r="1327" customFormat="false" ht="15" hidden="false" customHeight="false" outlineLevel="0" collapsed="false">
      <c r="A1327" s="205" t="n">
        <v>1315</v>
      </c>
      <c r="B1327" s="205" t="s">
        <v>6115</v>
      </c>
      <c r="C1327" s="206" t="s">
        <v>700</v>
      </c>
      <c r="D1327" s="206" t="s">
        <v>6116</v>
      </c>
      <c r="E1327" s="207"/>
      <c r="F1327" s="206" t="n">
        <v>1.05639</v>
      </c>
      <c r="G1327" s="206" t="s">
        <v>375</v>
      </c>
      <c r="H1327" s="206" t="s">
        <v>6117</v>
      </c>
      <c r="I1327" s="189"/>
      <c r="J1327" s="189"/>
      <c r="K1327" s="189"/>
    </row>
    <row r="1328" customFormat="false" ht="15" hidden="false" customHeight="false" outlineLevel="0" collapsed="false">
      <c r="A1328" s="205" t="n">
        <v>1316</v>
      </c>
      <c r="B1328" s="205" t="s">
        <v>6118</v>
      </c>
      <c r="C1328" s="206" t="s">
        <v>700</v>
      </c>
      <c r="D1328" s="206" t="s">
        <v>6116</v>
      </c>
      <c r="E1328" s="206"/>
      <c r="F1328" s="206" t="n">
        <v>2.30724</v>
      </c>
      <c r="G1328" s="206" t="s">
        <v>375</v>
      </c>
      <c r="H1328" s="206" t="s">
        <v>6119</v>
      </c>
      <c r="I1328" s="189"/>
      <c r="J1328" s="189"/>
      <c r="K1328" s="189"/>
    </row>
    <row r="1329" customFormat="false" ht="15" hidden="false" customHeight="false" outlineLevel="0" collapsed="false">
      <c r="A1329" s="205" t="n">
        <v>1317</v>
      </c>
      <c r="B1329" s="205" t="s">
        <v>6120</v>
      </c>
      <c r="C1329" s="206" t="s">
        <v>700</v>
      </c>
      <c r="D1329" s="206" t="s">
        <v>6116</v>
      </c>
      <c r="E1329" s="207"/>
      <c r="F1329" s="206" t="n">
        <v>1.89688</v>
      </c>
      <c r="G1329" s="206" t="s">
        <v>375</v>
      </c>
      <c r="H1329" s="206" t="s">
        <v>6119</v>
      </c>
      <c r="I1329" s="189"/>
      <c r="J1329" s="189"/>
      <c r="K1329" s="189"/>
    </row>
    <row r="1330" customFormat="false" ht="15" hidden="false" customHeight="false" outlineLevel="0" collapsed="false">
      <c r="A1330" s="205" t="n">
        <v>1318</v>
      </c>
      <c r="B1330" s="205" t="s">
        <v>6121</v>
      </c>
      <c r="C1330" s="206" t="s">
        <v>700</v>
      </c>
      <c r="D1330" s="206" t="s">
        <v>6116</v>
      </c>
      <c r="E1330" s="206"/>
      <c r="F1330" s="206" t="n">
        <v>2.39512</v>
      </c>
      <c r="G1330" s="206" t="s">
        <v>375</v>
      </c>
      <c r="H1330" s="206" t="s">
        <v>6119</v>
      </c>
      <c r="I1330" s="189"/>
      <c r="J1330" s="189"/>
      <c r="K1330" s="189"/>
    </row>
    <row r="1331" customFormat="false" ht="15" hidden="false" customHeight="false" outlineLevel="0" collapsed="false">
      <c r="A1331" s="205" t="n">
        <v>1319</v>
      </c>
      <c r="B1331" s="205" t="s">
        <v>6122</v>
      </c>
      <c r="C1331" s="206" t="s">
        <v>4224</v>
      </c>
      <c r="D1331" s="206" t="s">
        <v>6123</v>
      </c>
      <c r="E1331" s="206"/>
      <c r="F1331" s="207" t="n">
        <v>0.2995</v>
      </c>
      <c r="G1331" s="206" t="s">
        <v>533</v>
      </c>
      <c r="H1331" s="206" t="s">
        <v>6124</v>
      </c>
      <c r="I1331" s="189"/>
      <c r="J1331" s="189"/>
      <c r="K1331" s="189"/>
    </row>
    <row r="1332" customFormat="false" ht="15" hidden="false" customHeight="false" outlineLevel="0" collapsed="false">
      <c r="A1332" s="205" t="n">
        <v>1320</v>
      </c>
      <c r="B1332" s="205" t="s">
        <v>6125</v>
      </c>
      <c r="C1332" s="206" t="s">
        <v>4224</v>
      </c>
      <c r="D1332" s="206" t="s">
        <v>6126</v>
      </c>
      <c r="E1332" s="206"/>
      <c r="F1332" s="207" t="n">
        <v>0.3784</v>
      </c>
      <c r="G1332" s="206" t="s">
        <v>533</v>
      </c>
      <c r="H1332" s="206" t="s">
        <v>6124</v>
      </c>
      <c r="I1332" s="189"/>
      <c r="J1332" s="189"/>
      <c r="K1332" s="189"/>
    </row>
    <row r="1333" customFormat="false" ht="15" hidden="false" customHeight="false" outlineLevel="0" collapsed="false">
      <c r="A1333" s="205" t="n">
        <v>1321</v>
      </c>
      <c r="B1333" s="205" t="s">
        <v>6127</v>
      </c>
      <c r="C1333" s="206" t="s">
        <v>4224</v>
      </c>
      <c r="D1333" s="206" t="s">
        <v>4275</v>
      </c>
      <c r="E1333" s="206"/>
      <c r="F1333" s="207" t="n">
        <v>0.0176</v>
      </c>
      <c r="G1333" s="206" t="s">
        <v>533</v>
      </c>
      <c r="H1333" s="206" t="s">
        <v>6124</v>
      </c>
      <c r="I1333" s="189"/>
      <c r="J1333" s="189"/>
      <c r="K1333" s="189"/>
    </row>
    <row r="1334" customFormat="false" ht="15" hidden="false" customHeight="false" outlineLevel="0" collapsed="false">
      <c r="A1334" s="205" t="n">
        <v>1322</v>
      </c>
      <c r="B1334" s="205" t="s">
        <v>6128</v>
      </c>
      <c r="C1334" s="206" t="s">
        <v>5750</v>
      </c>
      <c r="D1334" s="206" t="s">
        <v>6129</v>
      </c>
      <c r="E1334" s="206"/>
      <c r="F1334" s="207" t="n">
        <v>0.004597</v>
      </c>
      <c r="G1334" s="206" t="s">
        <v>375</v>
      </c>
      <c r="H1334" s="206" t="s">
        <v>6130</v>
      </c>
      <c r="I1334" s="189"/>
      <c r="J1334" s="189"/>
      <c r="K1334" s="189"/>
    </row>
    <row r="1335" customFormat="false" ht="15" hidden="false" customHeight="false" outlineLevel="0" collapsed="false">
      <c r="A1335" s="205" t="n">
        <v>1323</v>
      </c>
      <c r="B1335" s="205" t="s">
        <v>6131</v>
      </c>
      <c r="C1335" s="206" t="s">
        <v>5750</v>
      </c>
      <c r="D1335" s="206" t="s">
        <v>6129</v>
      </c>
      <c r="E1335" s="206"/>
      <c r="F1335" s="207" t="n">
        <v>0.008065</v>
      </c>
      <c r="G1335" s="206" t="s">
        <v>375</v>
      </c>
      <c r="H1335" s="206" t="s">
        <v>6130</v>
      </c>
      <c r="I1335" s="189"/>
      <c r="J1335" s="189"/>
      <c r="K1335" s="189"/>
    </row>
    <row r="1336" customFormat="false" ht="15" hidden="false" customHeight="false" outlineLevel="0" collapsed="false">
      <c r="A1336" s="205" t="n">
        <v>1324</v>
      </c>
      <c r="B1336" s="205" t="s">
        <v>6132</v>
      </c>
      <c r="C1336" s="206" t="s">
        <v>5750</v>
      </c>
      <c r="D1336" s="206" t="s">
        <v>6133</v>
      </c>
      <c r="E1336" s="206"/>
      <c r="F1336" s="207" t="n">
        <v>0.004469</v>
      </c>
      <c r="G1336" s="206" t="s">
        <v>375</v>
      </c>
      <c r="H1336" s="206" t="s">
        <v>6130</v>
      </c>
      <c r="I1336" s="189"/>
      <c r="J1336" s="189"/>
      <c r="K1336" s="189"/>
    </row>
    <row r="1337" customFormat="false" ht="15" hidden="false" customHeight="false" outlineLevel="0" collapsed="false">
      <c r="A1337" s="205" t="n">
        <v>1325</v>
      </c>
      <c r="B1337" s="205" t="s">
        <v>6134</v>
      </c>
      <c r="C1337" s="206" t="s">
        <v>5750</v>
      </c>
      <c r="D1337" s="206" t="s">
        <v>6135</v>
      </c>
      <c r="E1337" s="207"/>
      <c r="F1337" s="206" t="n">
        <v>0.026424</v>
      </c>
      <c r="G1337" s="206" t="s">
        <v>375</v>
      </c>
      <c r="H1337" s="206" t="s">
        <v>6130</v>
      </c>
      <c r="I1337" s="189"/>
      <c r="J1337" s="189"/>
      <c r="K1337" s="189"/>
    </row>
    <row r="1338" customFormat="false" ht="15" hidden="false" customHeight="false" outlineLevel="0" collapsed="false">
      <c r="A1338" s="205" t="n">
        <v>1326</v>
      </c>
      <c r="B1338" s="205" t="s">
        <v>6136</v>
      </c>
      <c r="C1338" s="206" t="s">
        <v>5750</v>
      </c>
      <c r="D1338" s="206" t="s">
        <v>5793</v>
      </c>
      <c r="E1338" s="206"/>
      <c r="F1338" s="207" t="n">
        <v>0.020047</v>
      </c>
      <c r="G1338" s="206" t="s">
        <v>375</v>
      </c>
      <c r="H1338" s="206" t="s">
        <v>6130</v>
      </c>
      <c r="I1338" s="189"/>
      <c r="J1338" s="189"/>
      <c r="K1338" s="189"/>
    </row>
    <row r="1339" customFormat="false" ht="15" hidden="false" customHeight="false" outlineLevel="0" collapsed="false">
      <c r="A1339" s="205" t="n">
        <v>1327</v>
      </c>
      <c r="B1339" s="205" t="s">
        <v>6137</v>
      </c>
      <c r="C1339" s="206" t="s">
        <v>5750</v>
      </c>
      <c r="D1339" s="206" t="s">
        <v>6059</v>
      </c>
      <c r="E1339" s="207"/>
      <c r="F1339" s="207" t="n">
        <v>0.088378</v>
      </c>
      <c r="G1339" s="206" t="s">
        <v>375</v>
      </c>
      <c r="H1339" s="206" t="s">
        <v>6130</v>
      </c>
      <c r="I1339" s="189"/>
      <c r="J1339" s="189"/>
      <c r="K1339" s="189"/>
    </row>
    <row r="1340" customFormat="false" ht="15" hidden="false" customHeight="false" outlineLevel="0" collapsed="false">
      <c r="A1340" s="205" t="n">
        <v>1328</v>
      </c>
      <c r="B1340" s="205" t="s">
        <v>6138</v>
      </c>
      <c r="C1340" s="206" t="s">
        <v>5750</v>
      </c>
      <c r="D1340" s="206" t="s">
        <v>6139</v>
      </c>
      <c r="E1340" s="206"/>
      <c r="F1340" s="207" t="n">
        <v>0.001114</v>
      </c>
      <c r="G1340" s="206" t="s">
        <v>375</v>
      </c>
      <c r="H1340" s="206" t="s">
        <v>6130</v>
      </c>
      <c r="I1340" s="189"/>
      <c r="J1340" s="189"/>
      <c r="K1340" s="189"/>
    </row>
    <row r="1341" customFormat="false" ht="15" hidden="false" customHeight="false" outlineLevel="0" collapsed="false">
      <c r="A1341" s="205" t="n">
        <v>1329</v>
      </c>
      <c r="B1341" s="205" t="s">
        <v>6140</v>
      </c>
      <c r="C1341" s="206" t="s">
        <v>5750</v>
      </c>
      <c r="D1341" s="206" t="s">
        <v>6141</v>
      </c>
      <c r="E1341" s="206"/>
      <c r="F1341" s="207" t="n">
        <v>0.010332</v>
      </c>
      <c r="G1341" s="206" t="s">
        <v>375</v>
      </c>
      <c r="H1341" s="206" t="s">
        <v>6130</v>
      </c>
      <c r="I1341" s="189"/>
      <c r="J1341" s="189"/>
      <c r="K1341" s="189"/>
    </row>
    <row r="1342" customFormat="false" ht="15" hidden="false" customHeight="false" outlineLevel="0" collapsed="false">
      <c r="A1342" s="205" t="n">
        <v>1330</v>
      </c>
      <c r="B1342" s="205" t="s">
        <v>6142</v>
      </c>
      <c r="C1342" s="206" t="s">
        <v>5750</v>
      </c>
      <c r="D1342" s="206" t="s">
        <v>6143</v>
      </c>
      <c r="E1342" s="206"/>
      <c r="F1342" s="207" t="n">
        <v>0.001151</v>
      </c>
      <c r="G1342" s="206" t="s">
        <v>375</v>
      </c>
      <c r="H1342" s="206" t="s">
        <v>6130</v>
      </c>
      <c r="I1342" s="189"/>
      <c r="J1342" s="189"/>
      <c r="K1342" s="189"/>
    </row>
    <row r="1343" customFormat="false" ht="15" hidden="false" customHeight="false" outlineLevel="0" collapsed="false">
      <c r="A1343" s="205" t="n">
        <v>1331</v>
      </c>
      <c r="B1343" s="205" t="s">
        <v>6144</v>
      </c>
      <c r="C1343" s="206" t="s">
        <v>5750</v>
      </c>
      <c r="D1343" s="206" t="s">
        <v>6099</v>
      </c>
      <c r="E1343" s="206"/>
      <c r="F1343" s="207" t="n">
        <v>0.00884</v>
      </c>
      <c r="G1343" s="206" t="s">
        <v>5752</v>
      </c>
      <c r="H1343" s="206" t="s">
        <v>6130</v>
      </c>
      <c r="I1343" s="189"/>
      <c r="J1343" s="189"/>
      <c r="K1343" s="189"/>
    </row>
    <row r="1344" customFormat="false" ht="15" hidden="false" customHeight="false" outlineLevel="0" collapsed="false">
      <c r="A1344" s="205" t="n">
        <v>1332</v>
      </c>
      <c r="B1344" s="205" t="s">
        <v>6145</v>
      </c>
      <c r="C1344" s="206" t="s">
        <v>4224</v>
      </c>
      <c r="D1344" s="206" t="s">
        <v>5528</v>
      </c>
      <c r="E1344" s="206"/>
      <c r="F1344" s="207" t="n">
        <v>0.517</v>
      </c>
      <c r="G1344" s="206" t="s">
        <v>533</v>
      </c>
      <c r="H1344" s="206" t="s">
        <v>6124</v>
      </c>
      <c r="I1344" s="189"/>
      <c r="J1344" s="189"/>
      <c r="K1344" s="189"/>
    </row>
    <row r="1345" customFormat="false" ht="15" hidden="false" customHeight="false" outlineLevel="0" collapsed="false">
      <c r="A1345" s="205" t="n">
        <v>1333</v>
      </c>
      <c r="B1345" s="205" t="s">
        <v>6146</v>
      </c>
      <c r="C1345" s="206" t="s">
        <v>4224</v>
      </c>
      <c r="D1345" s="206" t="s">
        <v>4275</v>
      </c>
      <c r="E1345" s="206"/>
      <c r="F1345" s="207" t="n">
        <v>0.0531</v>
      </c>
      <c r="G1345" s="206" t="s">
        <v>533</v>
      </c>
      <c r="H1345" s="206" t="s">
        <v>6147</v>
      </c>
      <c r="I1345" s="189"/>
      <c r="J1345" s="189"/>
      <c r="K1345" s="189"/>
    </row>
    <row r="1346" customFormat="false" ht="15" hidden="false" customHeight="false" outlineLevel="0" collapsed="false">
      <c r="A1346" s="205" t="n">
        <v>1334</v>
      </c>
      <c r="B1346" s="205" t="s">
        <v>6148</v>
      </c>
      <c r="C1346" s="206" t="s">
        <v>3796</v>
      </c>
      <c r="D1346" s="206" t="s">
        <v>5952</v>
      </c>
      <c r="E1346" s="206"/>
      <c r="F1346" s="207" t="n">
        <v>0.0425</v>
      </c>
      <c r="G1346" s="206" t="s">
        <v>533</v>
      </c>
      <c r="H1346" s="206" t="s">
        <v>6149</v>
      </c>
      <c r="I1346" s="189"/>
      <c r="J1346" s="189"/>
      <c r="K1346" s="189"/>
    </row>
    <row r="1347" customFormat="false" ht="15" hidden="false" customHeight="false" outlineLevel="0" collapsed="false">
      <c r="A1347" s="205" t="n">
        <v>1335</v>
      </c>
      <c r="B1347" s="205" t="s">
        <v>6150</v>
      </c>
      <c r="C1347" s="206" t="s">
        <v>4224</v>
      </c>
      <c r="D1347" s="206" t="s">
        <v>4275</v>
      </c>
      <c r="E1347" s="206"/>
      <c r="F1347" s="207" t="n">
        <v>0.113</v>
      </c>
      <c r="G1347" s="206" t="s">
        <v>533</v>
      </c>
      <c r="H1347" s="206" t="s">
        <v>6151</v>
      </c>
      <c r="I1347" s="189"/>
      <c r="J1347" s="189"/>
      <c r="K1347" s="189"/>
    </row>
    <row r="1348" customFormat="false" ht="15" hidden="false" customHeight="false" outlineLevel="0" collapsed="false">
      <c r="A1348" s="205" t="n">
        <v>1336</v>
      </c>
      <c r="B1348" s="205" t="s">
        <v>6152</v>
      </c>
      <c r="C1348" s="206" t="s">
        <v>3680</v>
      </c>
      <c r="D1348" s="206" t="s">
        <v>4589</v>
      </c>
      <c r="E1348" s="206"/>
      <c r="F1348" s="207" t="n">
        <v>4.09552</v>
      </c>
      <c r="G1348" s="206" t="s">
        <v>533</v>
      </c>
      <c r="H1348" s="206" t="s">
        <v>6153</v>
      </c>
      <c r="I1348" s="189"/>
      <c r="J1348" s="189"/>
      <c r="K1348" s="189"/>
    </row>
    <row r="1349" customFormat="false" ht="15" hidden="false" customHeight="false" outlineLevel="0" collapsed="false">
      <c r="A1349" s="205" t="n">
        <v>1337</v>
      </c>
      <c r="B1349" s="205" t="s">
        <v>6154</v>
      </c>
      <c r="C1349" s="206" t="s">
        <v>3680</v>
      </c>
      <c r="D1349" s="206" t="s">
        <v>4589</v>
      </c>
      <c r="E1349" s="206"/>
      <c r="F1349" s="207" t="n">
        <v>2.97396</v>
      </c>
      <c r="G1349" s="206" t="s">
        <v>533</v>
      </c>
      <c r="H1349" s="206" t="s">
        <v>6153</v>
      </c>
      <c r="I1349" s="189"/>
      <c r="J1349" s="189"/>
      <c r="K1349" s="189"/>
    </row>
    <row r="1350" customFormat="false" ht="15" hidden="false" customHeight="false" outlineLevel="0" collapsed="false">
      <c r="A1350" s="205" t="n">
        <v>1338</v>
      </c>
      <c r="B1350" s="205" t="s">
        <v>6155</v>
      </c>
      <c r="C1350" s="206" t="s">
        <v>3680</v>
      </c>
      <c r="D1350" s="206" t="s">
        <v>4084</v>
      </c>
      <c r="E1350" s="206"/>
      <c r="F1350" s="207" t="n">
        <v>2.9492</v>
      </c>
      <c r="G1350" s="206" t="s">
        <v>533</v>
      </c>
      <c r="H1350" s="206" t="s">
        <v>6156</v>
      </c>
      <c r="I1350" s="189"/>
      <c r="J1350" s="189"/>
      <c r="K1350" s="189"/>
    </row>
    <row r="1351" customFormat="false" ht="15" hidden="false" customHeight="false" outlineLevel="0" collapsed="false">
      <c r="A1351" s="205" t="n">
        <v>1339</v>
      </c>
      <c r="B1351" s="205" t="s">
        <v>6157</v>
      </c>
      <c r="C1351" s="206" t="s">
        <v>3680</v>
      </c>
      <c r="D1351" s="206" t="s">
        <v>4084</v>
      </c>
      <c r="E1351" s="206"/>
      <c r="F1351" s="207" t="n">
        <v>2.6624</v>
      </c>
      <c r="G1351" s="206" t="s">
        <v>533</v>
      </c>
      <c r="H1351" s="206" t="s">
        <v>6156</v>
      </c>
      <c r="I1351" s="189"/>
      <c r="J1351" s="189"/>
      <c r="K1351" s="189"/>
    </row>
    <row r="1352" customFormat="false" ht="15" hidden="false" customHeight="false" outlineLevel="0" collapsed="false">
      <c r="A1352" s="205" t="n">
        <v>1340</v>
      </c>
      <c r="B1352" s="205" t="s">
        <v>6158</v>
      </c>
      <c r="C1352" s="206" t="s">
        <v>3680</v>
      </c>
      <c r="D1352" s="206" t="s">
        <v>6159</v>
      </c>
      <c r="E1352" s="206"/>
      <c r="F1352" s="207" t="n">
        <v>1.926</v>
      </c>
      <c r="G1352" s="206" t="s">
        <v>533</v>
      </c>
      <c r="H1352" s="206" t="s">
        <v>6160</v>
      </c>
      <c r="I1352" s="189"/>
      <c r="J1352" s="189"/>
      <c r="K1352" s="189"/>
    </row>
    <row r="1353" customFormat="false" ht="15" hidden="false" customHeight="false" outlineLevel="0" collapsed="false">
      <c r="A1353" s="205" t="n">
        <v>1341</v>
      </c>
      <c r="B1353" s="205" t="s">
        <v>6161</v>
      </c>
      <c r="C1353" s="206" t="s">
        <v>3680</v>
      </c>
      <c r="D1353" s="206" t="s">
        <v>3579</v>
      </c>
      <c r="E1353" s="207"/>
      <c r="F1353" s="207" t="n">
        <v>0.721</v>
      </c>
      <c r="G1353" s="206" t="s">
        <v>533</v>
      </c>
      <c r="H1353" s="206" t="s">
        <v>6162</v>
      </c>
      <c r="I1353" s="189"/>
      <c r="J1353" s="189"/>
      <c r="K1353" s="189"/>
    </row>
    <row r="1354" customFormat="false" ht="15" hidden="false" customHeight="false" outlineLevel="0" collapsed="false">
      <c r="A1354" s="205" t="n">
        <v>1342</v>
      </c>
      <c r="B1354" s="205" t="s">
        <v>6163</v>
      </c>
      <c r="C1354" s="206" t="s">
        <v>3796</v>
      </c>
      <c r="D1354" s="206" t="s">
        <v>6093</v>
      </c>
      <c r="E1354" s="206"/>
      <c r="F1354" s="207" t="n">
        <v>0.2</v>
      </c>
      <c r="G1354" s="206" t="s">
        <v>533</v>
      </c>
      <c r="H1354" s="206" t="s">
        <v>6164</v>
      </c>
      <c r="I1354" s="189"/>
      <c r="J1354" s="189"/>
      <c r="K1354" s="189"/>
    </row>
    <row r="1355" customFormat="false" ht="15" hidden="false" customHeight="false" outlineLevel="0" collapsed="false">
      <c r="A1355" s="205" t="n">
        <v>1343</v>
      </c>
      <c r="B1355" s="205" t="s">
        <v>6165</v>
      </c>
      <c r="C1355" s="206" t="s">
        <v>3796</v>
      </c>
      <c r="D1355" s="206" t="s">
        <v>6090</v>
      </c>
      <c r="E1355" s="206"/>
      <c r="F1355" s="207" t="n">
        <v>0.4</v>
      </c>
      <c r="G1355" s="206" t="s">
        <v>533</v>
      </c>
      <c r="H1355" s="206" t="s">
        <v>6164</v>
      </c>
      <c r="I1355" s="189"/>
      <c r="J1355" s="189"/>
      <c r="K1355" s="189"/>
    </row>
    <row r="1356" customFormat="false" ht="15" hidden="false" customHeight="false" outlineLevel="0" collapsed="false">
      <c r="A1356" s="205" t="n">
        <v>1344</v>
      </c>
      <c r="B1356" s="205" t="s">
        <v>6166</v>
      </c>
      <c r="C1356" s="206" t="s">
        <v>3680</v>
      </c>
      <c r="D1356" s="206" t="s">
        <v>3777</v>
      </c>
      <c r="E1356" s="206"/>
      <c r="F1356" s="207" t="n">
        <v>1.691</v>
      </c>
      <c r="G1356" s="206" t="s">
        <v>533</v>
      </c>
      <c r="H1356" s="206" t="s">
        <v>6167</v>
      </c>
      <c r="I1356" s="189"/>
      <c r="J1356" s="189"/>
      <c r="K1356" s="189"/>
    </row>
    <row r="1357" customFormat="false" ht="15" hidden="false" customHeight="false" outlineLevel="0" collapsed="false">
      <c r="A1357" s="205" t="n">
        <v>1345</v>
      </c>
      <c r="B1357" s="205" t="s">
        <v>6168</v>
      </c>
      <c r="C1357" s="206" t="s">
        <v>3680</v>
      </c>
      <c r="D1357" s="206" t="s">
        <v>3784</v>
      </c>
      <c r="E1357" s="206"/>
      <c r="F1357" s="207" t="n">
        <v>0.54</v>
      </c>
      <c r="G1357" s="206" t="s">
        <v>533</v>
      </c>
      <c r="H1357" s="206" t="s">
        <v>6169</v>
      </c>
      <c r="I1357" s="189"/>
      <c r="J1357" s="189"/>
      <c r="K1357" s="189"/>
    </row>
    <row r="1358" customFormat="false" ht="15" hidden="false" customHeight="false" outlineLevel="0" collapsed="false">
      <c r="A1358" s="205" t="n">
        <v>1346</v>
      </c>
      <c r="B1358" s="205" t="s">
        <v>6170</v>
      </c>
      <c r="C1358" s="206" t="s">
        <v>3680</v>
      </c>
      <c r="D1358" s="206" t="s">
        <v>3762</v>
      </c>
      <c r="E1358" s="206"/>
      <c r="F1358" s="207" t="n">
        <v>0.243</v>
      </c>
      <c r="G1358" s="206" t="s">
        <v>533</v>
      </c>
      <c r="H1358" s="206" t="s">
        <v>6171</v>
      </c>
      <c r="I1358" s="189"/>
      <c r="J1358" s="189"/>
      <c r="K1358" s="189"/>
    </row>
    <row r="1359" customFormat="false" ht="15" hidden="false" customHeight="false" outlineLevel="0" collapsed="false">
      <c r="A1359" s="205" t="n">
        <v>1347</v>
      </c>
      <c r="B1359" s="205" t="s">
        <v>6172</v>
      </c>
      <c r="C1359" s="206" t="s">
        <v>3680</v>
      </c>
      <c r="D1359" s="206" t="s">
        <v>3762</v>
      </c>
      <c r="E1359" s="206"/>
      <c r="F1359" s="207" t="n">
        <v>4.2768</v>
      </c>
      <c r="G1359" s="206" t="s">
        <v>533</v>
      </c>
      <c r="H1359" s="206" t="s">
        <v>6171</v>
      </c>
      <c r="I1359" s="189"/>
      <c r="J1359" s="189"/>
      <c r="K1359" s="189"/>
    </row>
    <row r="1360" customFormat="false" ht="15" hidden="false" customHeight="false" outlineLevel="0" collapsed="false">
      <c r="A1360" s="205" t="n">
        <v>1348</v>
      </c>
      <c r="B1360" s="205" t="s">
        <v>6173</v>
      </c>
      <c r="C1360" s="206" t="s">
        <v>3680</v>
      </c>
      <c r="D1360" s="206" t="s">
        <v>3762</v>
      </c>
      <c r="E1360" s="206"/>
      <c r="F1360" s="207" t="n">
        <v>2.952</v>
      </c>
      <c r="G1360" s="206" t="s">
        <v>533</v>
      </c>
      <c r="H1360" s="206" t="s">
        <v>6174</v>
      </c>
      <c r="I1360" s="189"/>
      <c r="J1360" s="189"/>
      <c r="K1360" s="189"/>
    </row>
    <row r="1361" customFormat="false" ht="15" hidden="false" customHeight="false" outlineLevel="0" collapsed="false">
      <c r="A1361" s="205" t="n">
        <v>1349</v>
      </c>
      <c r="B1361" s="205" t="s">
        <v>6175</v>
      </c>
      <c r="C1361" s="206" t="s">
        <v>5750</v>
      </c>
      <c r="D1361" s="206" t="s">
        <v>5758</v>
      </c>
      <c r="E1361" s="206"/>
      <c r="F1361" s="207" t="n">
        <v>0.007344</v>
      </c>
      <c r="G1361" s="206" t="s">
        <v>5752</v>
      </c>
      <c r="H1361" s="206" t="s">
        <v>6176</v>
      </c>
      <c r="I1361" s="189"/>
      <c r="J1361" s="189"/>
      <c r="K1361" s="189"/>
    </row>
    <row r="1362" customFormat="false" ht="15" hidden="false" customHeight="false" outlineLevel="0" collapsed="false">
      <c r="A1362" s="205" t="n">
        <v>1350</v>
      </c>
      <c r="B1362" s="205" t="s">
        <v>6177</v>
      </c>
      <c r="C1362" s="206" t="s">
        <v>5750</v>
      </c>
      <c r="D1362" s="206" t="s">
        <v>6178</v>
      </c>
      <c r="E1362" s="206"/>
      <c r="F1362" s="207" t="n">
        <v>0.146768</v>
      </c>
      <c r="G1362" s="206" t="s">
        <v>5752</v>
      </c>
      <c r="H1362" s="206" t="s">
        <v>6179</v>
      </c>
      <c r="I1362" s="189"/>
      <c r="J1362" s="189"/>
      <c r="K1362" s="189"/>
    </row>
    <row r="1363" customFormat="false" ht="15" hidden="false" customHeight="false" outlineLevel="0" collapsed="false">
      <c r="A1363" s="205" t="n">
        <v>1351</v>
      </c>
      <c r="B1363" s="205" t="s">
        <v>6180</v>
      </c>
      <c r="C1363" s="206" t="s">
        <v>5750</v>
      </c>
      <c r="D1363" s="206" t="s">
        <v>6181</v>
      </c>
      <c r="E1363" s="206"/>
      <c r="F1363" s="207" t="n">
        <v>0.145793</v>
      </c>
      <c r="G1363" s="206" t="s">
        <v>5752</v>
      </c>
      <c r="H1363" s="206" t="s">
        <v>6179</v>
      </c>
      <c r="I1363" s="189"/>
      <c r="J1363" s="189"/>
      <c r="K1363" s="189"/>
    </row>
    <row r="1364" customFormat="false" ht="15" hidden="false" customHeight="false" outlineLevel="0" collapsed="false">
      <c r="A1364" s="205" t="n">
        <v>1352</v>
      </c>
      <c r="B1364" s="205" t="s">
        <v>6182</v>
      </c>
      <c r="C1364" s="206" t="s">
        <v>5750</v>
      </c>
      <c r="D1364" s="206" t="s">
        <v>5762</v>
      </c>
      <c r="E1364" s="207"/>
      <c r="F1364" s="206" t="n">
        <v>0.007679</v>
      </c>
      <c r="G1364" s="206" t="s">
        <v>5752</v>
      </c>
      <c r="H1364" s="206" t="s">
        <v>6176</v>
      </c>
      <c r="I1364" s="189"/>
      <c r="J1364" s="189"/>
      <c r="K1364" s="189"/>
    </row>
    <row r="1365" customFormat="false" ht="15" hidden="false" customHeight="false" outlineLevel="0" collapsed="false">
      <c r="A1365" s="205" t="n">
        <v>1353</v>
      </c>
      <c r="B1365" s="205" t="s">
        <v>6183</v>
      </c>
      <c r="C1365" s="206" t="s">
        <v>5750</v>
      </c>
      <c r="D1365" s="206" t="s">
        <v>6184</v>
      </c>
      <c r="E1365" s="206"/>
      <c r="F1365" s="206" t="n">
        <v>0.013041</v>
      </c>
      <c r="G1365" s="206" t="s">
        <v>5752</v>
      </c>
      <c r="H1365" s="206" t="s">
        <v>6179</v>
      </c>
      <c r="I1365" s="189"/>
      <c r="J1365" s="189"/>
      <c r="K1365" s="189"/>
    </row>
    <row r="1366" customFormat="false" ht="15" hidden="false" customHeight="false" outlineLevel="0" collapsed="false">
      <c r="A1366" s="205" t="n">
        <v>1354</v>
      </c>
      <c r="B1366" s="205" t="s">
        <v>6185</v>
      </c>
      <c r="C1366" s="206" t="s">
        <v>5750</v>
      </c>
      <c r="D1366" s="206" t="s">
        <v>6186</v>
      </c>
      <c r="E1366" s="207"/>
      <c r="F1366" s="206" t="n">
        <v>0.002374</v>
      </c>
      <c r="G1366" s="206" t="s">
        <v>5752</v>
      </c>
      <c r="H1366" s="206" t="s">
        <v>6176</v>
      </c>
      <c r="I1366" s="189"/>
      <c r="J1366" s="189"/>
      <c r="K1366" s="189"/>
    </row>
    <row r="1367" customFormat="false" ht="15" hidden="false" customHeight="false" outlineLevel="0" collapsed="false">
      <c r="A1367" s="205" t="n">
        <v>1355</v>
      </c>
      <c r="B1367" s="205" t="s">
        <v>6187</v>
      </c>
      <c r="C1367" s="206" t="s">
        <v>5122</v>
      </c>
      <c r="D1367" s="206" t="s">
        <v>6188</v>
      </c>
      <c r="E1367" s="206"/>
      <c r="F1367" s="206" t="n">
        <v>0.033</v>
      </c>
      <c r="G1367" s="206" t="s">
        <v>375</v>
      </c>
      <c r="H1367" s="206" t="s">
        <v>6189</v>
      </c>
      <c r="I1367" s="189"/>
      <c r="J1367" s="189"/>
      <c r="K1367" s="189"/>
    </row>
    <row r="1368" customFormat="false" ht="15" hidden="false" customHeight="false" outlineLevel="0" collapsed="false">
      <c r="A1368" s="205" t="n">
        <v>1356</v>
      </c>
      <c r="B1368" s="205" t="s">
        <v>6190</v>
      </c>
      <c r="C1368" s="206" t="s">
        <v>5122</v>
      </c>
      <c r="D1368" s="206" t="s">
        <v>6191</v>
      </c>
      <c r="E1368" s="207"/>
      <c r="F1368" s="206" t="n">
        <v>0.014</v>
      </c>
      <c r="G1368" s="206" t="s">
        <v>375</v>
      </c>
      <c r="H1368" s="206" t="s">
        <v>6176</v>
      </c>
      <c r="I1368" s="189"/>
      <c r="J1368" s="189"/>
      <c r="K1368" s="189"/>
    </row>
    <row r="1369" customFormat="false" ht="15" hidden="false" customHeight="false" outlineLevel="0" collapsed="false">
      <c r="A1369" s="205" t="n">
        <v>1357</v>
      </c>
      <c r="B1369" s="205" t="s">
        <v>6192</v>
      </c>
      <c r="C1369" s="206" t="s">
        <v>5122</v>
      </c>
      <c r="D1369" s="206" t="s">
        <v>6193</v>
      </c>
      <c r="E1369" s="206"/>
      <c r="F1369" s="206" t="n">
        <v>0.0038</v>
      </c>
      <c r="G1369" s="206" t="s">
        <v>375</v>
      </c>
      <c r="H1369" s="206" t="s">
        <v>6194</v>
      </c>
      <c r="I1369" s="189"/>
      <c r="J1369" s="189"/>
      <c r="K1369" s="189"/>
    </row>
    <row r="1370" customFormat="false" ht="15" hidden="false" customHeight="false" outlineLevel="0" collapsed="false">
      <c r="A1370" s="205" t="n">
        <v>1358</v>
      </c>
      <c r="B1370" s="205" t="s">
        <v>6195</v>
      </c>
      <c r="C1370" s="206" t="s">
        <v>5801</v>
      </c>
      <c r="D1370" s="206" t="s">
        <v>3975</v>
      </c>
      <c r="E1370" s="207"/>
      <c r="F1370" s="206" t="n">
        <v>2.1544</v>
      </c>
      <c r="G1370" s="206" t="s">
        <v>533</v>
      </c>
      <c r="H1370" s="206" t="s">
        <v>6196</v>
      </c>
      <c r="I1370" s="189"/>
      <c r="J1370" s="189"/>
      <c r="K1370" s="189"/>
    </row>
    <row r="1371" customFormat="false" ht="15" hidden="false" customHeight="false" outlineLevel="0" collapsed="false">
      <c r="A1371" s="205" t="n">
        <v>1359</v>
      </c>
      <c r="B1371" s="205" t="s">
        <v>6197</v>
      </c>
      <c r="C1371" s="206" t="s">
        <v>5801</v>
      </c>
      <c r="D1371" s="206" t="s">
        <v>4103</v>
      </c>
      <c r="E1371" s="206"/>
      <c r="F1371" s="206" t="n">
        <v>0.113</v>
      </c>
      <c r="G1371" s="206" t="s">
        <v>533</v>
      </c>
      <c r="H1371" s="206" t="s">
        <v>6198</v>
      </c>
      <c r="I1371" s="189"/>
      <c r="J1371" s="189"/>
      <c r="K1371" s="189"/>
    </row>
    <row r="1372" customFormat="false" ht="15" hidden="false" customHeight="false" outlineLevel="0" collapsed="false">
      <c r="A1372" s="205" t="n">
        <v>1360</v>
      </c>
      <c r="B1372" s="205" t="s">
        <v>6199</v>
      </c>
      <c r="C1372" s="206" t="s">
        <v>700</v>
      </c>
      <c r="D1372" s="206" t="s">
        <v>5441</v>
      </c>
      <c r="E1372" s="207"/>
      <c r="F1372" s="206" t="n">
        <v>30.152</v>
      </c>
      <c r="G1372" s="206" t="s">
        <v>533</v>
      </c>
      <c r="H1372" s="206" t="s">
        <v>6200</v>
      </c>
      <c r="I1372" s="189"/>
      <c r="J1372" s="189"/>
      <c r="K1372" s="189"/>
    </row>
    <row r="1373" customFormat="false" ht="15" hidden="false" customHeight="false" outlineLevel="0" collapsed="false">
      <c r="A1373" s="205" t="n">
        <v>1361</v>
      </c>
      <c r="B1373" s="205" t="s">
        <v>6201</v>
      </c>
      <c r="C1373" s="206" t="s">
        <v>700</v>
      </c>
      <c r="D1373" s="206" t="s">
        <v>5441</v>
      </c>
      <c r="E1373" s="206"/>
      <c r="F1373" s="206" t="n">
        <v>4.15</v>
      </c>
      <c r="G1373" s="206" t="s">
        <v>533</v>
      </c>
      <c r="H1373" s="206" t="s">
        <v>6200</v>
      </c>
      <c r="I1373" s="189"/>
      <c r="J1373" s="189"/>
      <c r="K1373" s="189"/>
    </row>
    <row r="1374" customFormat="false" ht="15" hidden="false" customHeight="false" outlineLevel="0" collapsed="false">
      <c r="A1374" s="205" t="n">
        <v>1362</v>
      </c>
      <c r="B1374" s="205" t="s">
        <v>6202</v>
      </c>
      <c r="C1374" s="206" t="s">
        <v>5750</v>
      </c>
      <c r="D1374" s="206" t="s">
        <v>6203</v>
      </c>
      <c r="E1374" s="206"/>
      <c r="F1374" s="207" t="n">
        <v>0.001242</v>
      </c>
      <c r="G1374" s="206" t="s">
        <v>375</v>
      </c>
      <c r="H1374" s="206" t="s">
        <v>6204</v>
      </c>
      <c r="I1374" s="189"/>
      <c r="J1374" s="189"/>
      <c r="K1374" s="189"/>
    </row>
    <row r="1375" customFormat="false" ht="15" hidden="false" customHeight="false" outlineLevel="0" collapsed="false">
      <c r="A1375" s="205" t="n">
        <v>1363</v>
      </c>
      <c r="B1375" s="205" t="s">
        <v>6205</v>
      </c>
      <c r="C1375" s="206" t="s">
        <v>3821</v>
      </c>
      <c r="D1375" s="206" t="s">
        <v>6206</v>
      </c>
      <c r="E1375" s="206"/>
      <c r="F1375" s="207" t="n">
        <v>8.703</v>
      </c>
      <c r="G1375" s="206" t="s">
        <v>533</v>
      </c>
      <c r="H1375" s="206" t="s">
        <v>6207</v>
      </c>
      <c r="I1375" s="189"/>
      <c r="J1375" s="189"/>
      <c r="K1375" s="189"/>
    </row>
    <row r="1376" customFormat="false" ht="15" hidden="false" customHeight="false" outlineLevel="0" collapsed="false">
      <c r="A1376" s="205" t="n">
        <v>1364</v>
      </c>
      <c r="B1376" s="205" t="s">
        <v>6208</v>
      </c>
      <c r="C1376" s="206" t="s">
        <v>3821</v>
      </c>
      <c r="D1376" s="206" t="s">
        <v>3756</v>
      </c>
      <c r="E1376" s="206"/>
      <c r="F1376" s="207" t="n">
        <v>2.778</v>
      </c>
      <c r="G1376" s="206" t="s">
        <v>533</v>
      </c>
      <c r="H1376" s="206" t="s">
        <v>6209</v>
      </c>
      <c r="I1376" s="189"/>
      <c r="J1376" s="189"/>
      <c r="K1376" s="189"/>
    </row>
    <row r="1377" customFormat="false" ht="15" hidden="false" customHeight="false" outlineLevel="0" collapsed="false">
      <c r="A1377" s="205" t="n">
        <v>1365</v>
      </c>
      <c r="B1377" s="205" t="s">
        <v>6210</v>
      </c>
      <c r="C1377" s="206" t="s">
        <v>3821</v>
      </c>
      <c r="D1377" s="206" t="s">
        <v>3563</v>
      </c>
      <c r="E1377" s="206"/>
      <c r="F1377" s="207" t="n">
        <v>2.21</v>
      </c>
      <c r="G1377" s="206" t="s">
        <v>533</v>
      </c>
      <c r="H1377" s="206" t="s">
        <v>6211</v>
      </c>
      <c r="I1377" s="189"/>
      <c r="J1377" s="189"/>
      <c r="K1377" s="189"/>
    </row>
    <row r="1378" customFormat="false" ht="15" hidden="false" customHeight="false" outlineLevel="0" collapsed="false">
      <c r="A1378" s="205" t="n">
        <v>1366</v>
      </c>
      <c r="B1378" s="205" t="s">
        <v>6212</v>
      </c>
      <c r="C1378" s="206" t="s">
        <v>3821</v>
      </c>
      <c r="D1378" s="206" t="s">
        <v>4589</v>
      </c>
      <c r="E1378" s="206"/>
      <c r="F1378" s="207" t="n">
        <v>5.308</v>
      </c>
      <c r="G1378" s="206" t="s">
        <v>533</v>
      </c>
      <c r="H1378" s="206" t="s">
        <v>6213</v>
      </c>
      <c r="I1378" s="189"/>
      <c r="J1378" s="189"/>
      <c r="K1378" s="189"/>
    </row>
    <row r="1379" customFormat="false" ht="15" hidden="false" customHeight="false" outlineLevel="0" collapsed="false">
      <c r="A1379" s="205" t="n">
        <v>1367</v>
      </c>
      <c r="B1379" s="205" t="s">
        <v>6214</v>
      </c>
      <c r="C1379" s="206" t="s">
        <v>5902</v>
      </c>
      <c r="D1379" s="206" t="s">
        <v>6215</v>
      </c>
      <c r="E1379" s="206"/>
      <c r="F1379" s="207" t="n">
        <v>0.007</v>
      </c>
      <c r="G1379" s="206" t="s">
        <v>375</v>
      </c>
      <c r="H1379" s="206" t="s">
        <v>6216</v>
      </c>
      <c r="I1379" s="189"/>
      <c r="J1379" s="189"/>
      <c r="K1379" s="189"/>
    </row>
    <row r="1380" customFormat="false" ht="15" hidden="false" customHeight="false" outlineLevel="0" collapsed="false">
      <c r="A1380" s="205" t="n">
        <v>1368</v>
      </c>
      <c r="B1380" s="205" t="s">
        <v>6217</v>
      </c>
      <c r="C1380" s="206" t="s">
        <v>5902</v>
      </c>
      <c r="D1380" s="206" t="s">
        <v>6218</v>
      </c>
      <c r="E1380" s="206"/>
      <c r="F1380" s="207" t="n">
        <v>0.0073</v>
      </c>
      <c r="G1380" s="206" t="s">
        <v>375</v>
      </c>
      <c r="H1380" s="206" t="s">
        <v>6216</v>
      </c>
      <c r="I1380" s="189"/>
      <c r="J1380" s="189"/>
      <c r="K1380" s="189"/>
    </row>
    <row r="1381" customFormat="false" ht="15" hidden="false" customHeight="false" outlineLevel="0" collapsed="false">
      <c r="A1381" s="205" t="n">
        <v>1369</v>
      </c>
      <c r="B1381" s="205" t="s">
        <v>6219</v>
      </c>
      <c r="C1381" s="206" t="s">
        <v>5902</v>
      </c>
      <c r="D1381" s="206" t="s">
        <v>6220</v>
      </c>
      <c r="E1381" s="206"/>
      <c r="F1381" s="207" t="n">
        <v>0.003</v>
      </c>
      <c r="G1381" s="206" t="s">
        <v>375</v>
      </c>
      <c r="H1381" s="206" t="s">
        <v>6221</v>
      </c>
      <c r="I1381" s="189"/>
      <c r="J1381" s="189"/>
      <c r="K1381" s="189"/>
    </row>
    <row r="1382" customFormat="false" ht="15" hidden="false" customHeight="false" outlineLevel="0" collapsed="false">
      <c r="A1382" s="205" t="n">
        <v>1370</v>
      </c>
      <c r="B1382" s="205" t="s">
        <v>6222</v>
      </c>
      <c r="C1382" s="206" t="s">
        <v>700</v>
      </c>
      <c r="D1382" s="206" t="s">
        <v>3811</v>
      </c>
      <c r="E1382" s="206"/>
      <c r="F1382" s="207" t="n">
        <v>2.001</v>
      </c>
      <c r="G1382" s="206" t="s">
        <v>533</v>
      </c>
      <c r="H1382" s="206" t="s">
        <v>6223</v>
      </c>
      <c r="I1382" s="189"/>
      <c r="J1382" s="189"/>
      <c r="K1382" s="189"/>
    </row>
    <row r="1383" customFormat="false" ht="15" hidden="false" customHeight="false" outlineLevel="0" collapsed="false">
      <c r="A1383" s="205" t="n">
        <v>1371</v>
      </c>
      <c r="B1383" s="205" t="s">
        <v>6224</v>
      </c>
      <c r="C1383" s="206" t="s">
        <v>700</v>
      </c>
      <c r="D1383" s="206" t="s">
        <v>3931</v>
      </c>
      <c r="E1383" s="206"/>
      <c r="F1383" s="207" t="n">
        <v>1.056</v>
      </c>
      <c r="G1383" s="206" t="s">
        <v>533</v>
      </c>
      <c r="H1383" s="206" t="s">
        <v>6223</v>
      </c>
      <c r="I1383" s="189"/>
      <c r="J1383" s="189"/>
      <c r="K1383" s="189"/>
    </row>
    <row r="1384" customFormat="false" ht="15" hidden="false" customHeight="false" outlineLevel="0" collapsed="false">
      <c r="A1384" s="205" t="n">
        <v>1372</v>
      </c>
      <c r="B1384" s="205" t="s">
        <v>6225</v>
      </c>
      <c r="C1384" s="206" t="s">
        <v>700</v>
      </c>
      <c r="D1384" s="206" t="s">
        <v>3579</v>
      </c>
      <c r="E1384" s="206"/>
      <c r="F1384" s="207" t="n">
        <v>0.91091</v>
      </c>
      <c r="G1384" s="206" t="s">
        <v>533</v>
      </c>
      <c r="H1384" s="206" t="s">
        <v>6223</v>
      </c>
      <c r="I1384" s="189"/>
      <c r="J1384" s="189"/>
      <c r="K1384" s="189"/>
    </row>
    <row r="1385" customFormat="false" ht="15" hidden="false" customHeight="false" outlineLevel="0" collapsed="false">
      <c r="A1385" s="205" t="n">
        <v>1373</v>
      </c>
      <c r="B1385" s="205" t="s">
        <v>6226</v>
      </c>
      <c r="C1385" s="206" t="s">
        <v>700</v>
      </c>
      <c r="D1385" s="206" t="s">
        <v>6227</v>
      </c>
      <c r="E1385" s="206"/>
      <c r="F1385" s="207" t="n">
        <v>0.00026299</v>
      </c>
      <c r="G1385" s="206" t="s">
        <v>375</v>
      </c>
      <c r="H1385" s="206" t="s">
        <v>6228</v>
      </c>
      <c r="I1385" s="189"/>
      <c r="J1385" s="189"/>
      <c r="K1385" s="189"/>
    </row>
    <row r="1386" customFormat="false" ht="15" hidden="false" customHeight="false" outlineLevel="0" collapsed="false">
      <c r="A1386" s="205" t="n">
        <v>1374</v>
      </c>
      <c r="B1386" s="205" t="s">
        <v>6229</v>
      </c>
      <c r="C1386" s="206" t="s">
        <v>4693</v>
      </c>
      <c r="D1386" s="206" t="s">
        <v>5986</v>
      </c>
      <c r="E1386" s="206"/>
      <c r="F1386" s="207" t="n">
        <v>25.558</v>
      </c>
      <c r="G1386" s="206" t="s">
        <v>533</v>
      </c>
      <c r="H1386" s="206" t="s">
        <v>6230</v>
      </c>
      <c r="I1386" s="189"/>
      <c r="J1386" s="189"/>
      <c r="K1386" s="189"/>
    </row>
    <row r="1387" customFormat="false" ht="15" hidden="false" customHeight="false" outlineLevel="0" collapsed="false">
      <c r="A1387" s="205" t="n">
        <v>1375</v>
      </c>
      <c r="B1387" s="205" t="s">
        <v>6231</v>
      </c>
      <c r="C1387" s="206" t="s">
        <v>4693</v>
      </c>
      <c r="D1387" s="206" t="s">
        <v>5986</v>
      </c>
      <c r="E1387" s="206"/>
      <c r="F1387" s="207" t="n">
        <v>25.5078</v>
      </c>
      <c r="G1387" s="206" t="s">
        <v>533</v>
      </c>
      <c r="H1387" s="206" t="s">
        <v>6232</v>
      </c>
      <c r="I1387" s="189"/>
      <c r="J1387" s="189"/>
      <c r="K1387" s="189"/>
    </row>
    <row r="1388" customFormat="false" ht="15" hidden="false" customHeight="false" outlineLevel="0" collapsed="false">
      <c r="A1388" s="205" t="n">
        <v>1376</v>
      </c>
      <c r="B1388" s="205" t="s">
        <v>6233</v>
      </c>
      <c r="C1388" s="206" t="s">
        <v>4693</v>
      </c>
      <c r="D1388" s="206" t="s">
        <v>5986</v>
      </c>
      <c r="E1388" s="206"/>
      <c r="F1388" s="207" t="n">
        <v>15.4829</v>
      </c>
      <c r="G1388" s="206" t="s">
        <v>533</v>
      </c>
      <c r="H1388" s="206" t="s">
        <v>6234</v>
      </c>
      <c r="I1388" s="189"/>
      <c r="J1388" s="189"/>
      <c r="K1388" s="189"/>
    </row>
    <row r="1389" customFormat="false" ht="15" hidden="false" customHeight="false" outlineLevel="0" collapsed="false">
      <c r="A1389" s="205" t="n">
        <v>1377</v>
      </c>
      <c r="B1389" s="205" t="s">
        <v>6235</v>
      </c>
      <c r="C1389" s="206" t="s">
        <v>4693</v>
      </c>
      <c r="D1389" s="206" t="s">
        <v>5986</v>
      </c>
      <c r="E1389" s="206"/>
      <c r="F1389" s="207" t="n">
        <v>6.8906</v>
      </c>
      <c r="G1389" s="206" t="s">
        <v>533</v>
      </c>
      <c r="H1389" s="206" t="s">
        <v>6236</v>
      </c>
      <c r="I1389" s="189"/>
      <c r="J1389" s="189"/>
      <c r="K1389" s="189"/>
    </row>
    <row r="1390" customFormat="false" ht="15" hidden="false" customHeight="false" outlineLevel="0" collapsed="false">
      <c r="A1390" s="205" t="n">
        <v>1378</v>
      </c>
      <c r="B1390" s="205" t="s">
        <v>6237</v>
      </c>
      <c r="C1390" s="206" t="s">
        <v>5902</v>
      </c>
      <c r="D1390" s="206" t="s">
        <v>4037</v>
      </c>
      <c r="E1390" s="206"/>
      <c r="F1390" s="207" t="n">
        <v>0.45</v>
      </c>
      <c r="G1390" s="206" t="s">
        <v>375</v>
      </c>
      <c r="H1390" s="206" t="s">
        <v>6238</v>
      </c>
      <c r="I1390" s="189"/>
      <c r="J1390" s="189"/>
      <c r="K1390" s="189"/>
    </row>
    <row r="1391" customFormat="false" ht="15" hidden="false" customHeight="false" outlineLevel="0" collapsed="false">
      <c r="A1391" s="205" t="n">
        <v>1379</v>
      </c>
      <c r="B1391" s="205" t="s">
        <v>6239</v>
      </c>
      <c r="C1391" s="206" t="s">
        <v>3680</v>
      </c>
      <c r="D1391" s="206" t="s">
        <v>3700</v>
      </c>
      <c r="E1391" s="206"/>
      <c r="F1391" s="207" t="n">
        <v>0.3784</v>
      </c>
      <c r="G1391" s="206" t="s">
        <v>533</v>
      </c>
      <c r="H1391" s="206" t="s">
        <v>6240</v>
      </c>
      <c r="I1391" s="189"/>
      <c r="J1391" s="189"/>
      <c r="K1391" s="189"/>
    </row>
    <row r="1392" customFormat="false" ht="15" hidden="false" customHeight="false" outlineLevel="0" collapsed="false">
      <c r="A1392" s="205" t="n">
        <v>1380</v>
      </c>
      <c r="B1392" s="205" t="s">
        <v>6241</v>
      </c>
      <c r="C1392" s="206" t="s">
        <v>5122</v>
      </c>
      <c r="D1392" s="206" t="s">
        <v>6242</v>
      </c>
      <c r="E1392" s="206"/>
      <c r="F1392" s="207" t="n">
        <v>0.0064</v>
      </c>
      <c r="G1392" s="206" t="s">
        <v>375</v>
      </c>
      <c r="H1392" s="206" t="s">
        <v>6243</v>
      </c>
      <c r="I1392" s="189"/>
      <c r="J1392" s="189"/>
      <c r="K1392" s="189"/>
    </row>
    <row r="1393" customFormat="false" ht="15" hidden="false" customHeight="false" outlineLevel="0" collapsed="false">
      <c r="A1393" s="205" t="n">
        <v>1381</v>
      </c>
      <c r="B1393" s="205" t="s">
        <v>6244</v>
      </c>
      <c r="C1393" s="206" t="s">
        <v>5122</v>
      </c>
      <c r="D1393" s="206" t="s">
        <v>6245</v>
      </c>
      <c r="E1393" s="206"/>
      <c r="F1393" s="207" t="n">
        <v>0.0011</v>
      </c>
      <c r="G1393" s="206" t="s">
        <v>375</v>
      </c>
      <c r="H1393" s="206" t="s">
        <v>6246</v>
      </c>
      <c r="I1393" s="189"/>
      <c r="J1393" s="189"/>
      <c r="K1393" s="189"/>
    </row>
    <row r="1394" customFormat="false" ht="15" hidden="false" customHeight="false" outlineLevel="0" collapsed="false">
      <c r="A1394" s="205" t="n">
        <v>1382</v>
      </c>
      <c r="B1394" s="205" t="s">
        <v>6247</v>
      </c>
      <c r="C1394" s="206" t="s">
        <v>4693</v>
      </c>
      <c r="D1394" s="206" t="s">
        <v>6248</v>
      </c>
      <c r="E1394" s="206"/>
      <c r="F1394" s="207" t="n">
        <v>0.93425</v>
      </c>
      <c r="G1394" s="206" t="s">
        <v>533</v>
      </c>
      <c r="H1394" s="206" t="s">
        <v>6236</v>
      </c>
      <c r="I1394" s="189"/>
      <c r="J1394" s="189"/>
      <c r="K1394" s="189"/>
    </row>
    <row r="1395" customFormat="false" ht="15" hidden="false" customHeight="false" outlineLevel="0" collapsed="false">
      <c r="A1395" s="205" t="n">
        <v>1383</v>
      </c>
      <c r="B1395" s="205" t="s">
        <v>6249</v>
      </c>
      <c r="C1395" s="206" t="s">
        <v>3582</v>
      </c>
      <c r="D1395" s="206" t="s">
        <v>4157</v>
      </c>
      <c r="E1395" s="206"/>
      <c r="F1395" s="207" t="n">
        <v>0.812</v>
      </c>
      <c r="G1395" s="206" t="s">
        <v>533</v>
      </c>
      <c r="H1395" s="206" t="s">
        <v>6250</v>
      </c>
      <c r="I1395" s="189"/>
      <c r="J1395" s="189"/>
      <c r="K1395" s="189"/>
    </row>
    <row r="1396" customFormat="false" ht="15" hidden="false" customHeight="false" outlineLevel="0" collapsed="false">
      <c r="A1396" s="205" t="n">
        <v>1384</v>
      </c>
      <c r="B1396" s="205" t="s">
        <v>6251</v>
      </c>
      <c r="C1396" s="206" t="s">
        <v>5122</v>
      </c>
      <c r="D1396" s="206" t="s">
        <v>6252</v>
      </c>
      <c r="E1396" s="206"/>
      <c r="F1396" s="207" t="n">
        <v>0.05</v>
      </c>
      <c r="G1396" s="206" t="s">
        <v>375</v>
      </c>
      <c r="H1396" s="206" t="s">
        <v>6253</v>
      </c>
      <c r="I1396" s="189"/>
      <c r="J1396" s="189"/>
      <c r="K1396" s="189"/>
    </row>
    <row r="1397" customFormat="false" ht="15" hidden="false" customHeight="false" outlineLevel="0" collapsed="false">
      <c r="A1397" s="205" t="n">
        <v>1385</v>
      </c>
      <c r="B1397" s="205" t="s">
        <v>6254</v>
      </c>
      <c r="C1397" s="206" t="s">
        <v>5122</v>
      </c>
      <c r="D1397" s="206" t="s">
        <v>6252</v>
      </c>
      <c r="E1397" s="206"/>
      <c r="F1397" s="207" t="n">
        <v>0.055</v>
      </c>
      <c r="G1397" s="206" t="s">
        <v>375</v>
      </c>
      <c r="H1397" s="206" t="s">
        <v>6253</v>
      </c>
      <c r="I1397" s="189"/>
      <c r="J1397" s="189"/>
      <c r="K1397" s="189"/>
    </row>
    <row r="1398" customFormat="false" ht="15" hidden="false" customHeight="false" outlineLevel="0" collapsed="false">
      <c r="A1398" s="205" t="n">
        <v>1386</v>
      </c>
      <c r="B1398" s="205" t="s">
        <v>6255</v>
      </c>
      <c r="C1398" s="206" t="s">
        <v>5122</v>
      </c>
      <c r="D1398" s="206" t="s">
        <v>6256</v>
      </c>
      <c r="E1398" s="206"/>
      <c r="F1398" s="207" t="n">
        <v>0.00024</v>
      </c>
      <c r="G1398" s="206" t="s">
        <v>375</v>
      </c>
      <c r="H1398" s="206" t="s">
        <v>6257</v>
      </c>
      <c r="I1398" s="189"/>
      <c r="J1398" s="189"/>
      <c r="K1398" s="189"/>
    </row>
    <row r="1399" customFormat="false" ht="15" hidden="false" customHeight="false" outlineLevel="0" collapsed="false">
      <c r="A1399" s="205" t="n">
        <v>1387</v>
      </c>
      <c r="B1399" s="205" t="s">
        <v>6258</v>
      </c>
      <c r="C1399" s="206" t="s">
        <v>3680</v>
      </c>
      <c r="D1399" s="206" t="s">
        <v>5217</v>
      </c>
      <c r="E1399" s="206"/>
      <c r="F1399" s="207" t="n">
        <v>0.77088</v>
      </c>
      <c r="G1399" s="206" t="s">
        <v>82</v>
      </c>
      <c r="H1399" s="206" t="s">
        <v>6259</v>
      </c>
      <c r="I1399" s="189"/>
      <c r="J1399" s="189"/>
      <c r="K1399" s="189"/>
    </row>
    <row r="1400" customFormat="false" ht="15" hidden="false" customHeight="false" outlineLevel="0" collapsed="false">
      <c r="A1400" s="205" t="n">
        <v>1388</v>
      </c>
      <c r="B1400" s="205" t="s">
        <v>6260</v>
      </c>
      <c r="C1400" s="206" t="s">
        <v>3680</v>
      </c>
      <c r="D1400" s="206" t="s">
        <v>5217</v>
      </c>
      <c r="E1400" s="206"/>
      <c r="F1400" s="207" t="n">
        <v>0.72</v>
      </c>
      <c r="G1400" s="206" t="s">
        <v>82</v>
      </c>
      <c r="H1400" s="206" t="s">
        <v>6259</v>
      </c>
      <c r="I1400" s="189"/>
      <c r="J1400" s="189"/>
      <c r="K1400" s="189"/>
    </row>
    <row r="1401" customFormat="false" ht="15" hidden="false" customHeight="false" outlineLevel="0" collapsed="false">
      <c r="A1401" s="205" t="n">
        <v>1389</v>
      </c>
      <c r="B1401" s="205" t="s">
        <v>6261</v>
      </c>
      <c r="C1401" s="206" t="s">
        <v>3680</v>
      </c>
      <c r="D1401" s="206" t="s">
        <v>5217</v>
      </c>
      <c r="E1401" s="207"/>
      <c r="F1401" s="206" t="n">
        <v>0.138</v>
      </c>
      <c r="G1401" s="206" t="s">
        <v>82</v>
      </c>
      <c r="H1401" s="206" t="s">
        <v>6259</v>
      </c>
      <c r="I1401" s="189"/>
      <c r="J1401" s="189"/>
      <c r="K1401" s="189"/>
    </row>
    <row r="1402" customFormat="false" ht="15" hidden="false" customHeight="false" outlineLevel="0" collapsed="false">
      <c r="A1402" s="205" t="n">
        <v>1390</v>
      </c>
      <c r="B1402" s="205" t="s">
        <v>6262</v>
      </c>
      <c r="C1402" s="206" t="s">
        <v>3680</v>
      </c>
      <c r="D1402" s="206" t="s">
        <v>6057</v>
      </c>
      <c r="E1402" s="206"/>
      <c r="F1402" s="206" t="n">
        <v>0.614</v>
      </c>
      <c r="G1402" s="206" t="s">
        <v>82</v>
      </c>
      <c r="H1402" s="206" t="s">
        <v>6259</v>
      </c>
      <c r="I1402" s="189"/>
      <c r="J1402" s="189"/>
      <c r="K1402" s="189"/>
    </row>
    <row r="1403" customFormat="false" ht="15" hidden="false" customHeight="false" outlineLevel="0" collapsed="false">
      <c r="A1403" s="205" t="n">
        <v>1391</v>
      </c>
      <c r="B1403" s="205" t="s">
        <v>6263</v>
      </c>
      <c r="C1403" s="206" t="s">
        <v>3680</v>
      </c>
      <c r="D1403" s="206" t="s">
        <v>6264</v>
      </c>
      <c r="E1403" s="206"/>
      <c r="F1403" s="206" t="n">
        <v>1.8116</v>
      </c>
      <c r="G1403" s="206" t="s">
        <v>82</v>
      </c>
      <c r="H1403" s="206" t="s">
        <v>6259</v>
      </c>
      <c r="I1403" s="189"/>
      <c r="J1403" s="189"/>
      <c r="K1403" s="189"/>
    </row>
    <row r="1404" customFormat="false" ht="15" hidden="false" customHeight="false" outlineLevel="0" collapsed="false">
      <c r="A1404" s="205" t="n">
        <v>1392</v>
      </c>
      <c r="B1404" s="205" t="s">
        <v>6265</v>
      </c>
      <c r="C1404" s="206" t="s">
        <v>3680</v>
      </c>
      <c r="D1404" s="206" t="s">
        <v>6266</v>
      </c>
      <c r="E1404" s="206"/>
      <c r="F1404" s="206" t="n">
        <v>0.53</v>
      </c>
      <c r="G1404" s="206" t="s">
        <v>82</v>
      </c>
      <c r="H1404" s="206" t="s">
        <v>6267</v>
      </c>
      <c r="I1404" s="189"/>
      <c r="J1404" s="189"/>
      <c r="K1404" s="189"/>
    </row>
    <row r="1405" customFormat="false" ht="15" hidden="false" customHeight="false" outlineLevel="0" collapsed="false">
      <c r="A1405" s="205" t="n">
        <v>1393</v>
      </c>
      <c r="B1405" s="205" t="s">
        <v>6268</v>
      </c>
      <c r="C1405" s="206" t="s">
        <v>3680</v>
      </c>
      <c r="D1405" s="206" t="s">
        <v>5217</v>
      </c>
      <c r="E1405" s="206"/>
      <c r="F1405" s="206" t="n">
        <v>0.04896</v>
      </c>
      <c r="G1405" s="206" t="s">
        <v>82</v>
      </c>
      <c r="H1405" s="206" t="s">
        <v>6269</v>
      </c>
      <c r="I1405" s="189"/>
      <c r="J1405" s="189"/>
      <c r="K1405" s="189"/>
    </row>
    <row r="1406" customFormat="false" ht="15" hidden="false" customHeight="false" outlineLevel="0" collapsed="false">
      <c r="A1406" s="205" t="n">
        <v>1394</v>
      </c>
      <c r="B1406" s="205" t="s">
        <v>6270</v>
      </c>
      <c r="C1406" s="206" t="s">
        <v>3680</v>
      </c>
      <c r="D1406" s="206" t="s">
        <v>5217</v>
      </c>
      <c r="E1406" s="206"/>
      <c r="F1406" s="206" t="n">
        <v>0.363</v>
      </c>
      <c r="G1406" s="206" t="s">
        <v>82</v>
      </c>
      <c r="H1406" s="206" t="s">
        <v>6271</v>
      </c>
      <c r="I1406" s="189"/>
      <c r="J1406" s="189"/>
      <c r="K1406" s="189"/>
    </row>
    <row r="1407" customFormat="false" ht="15" hidden="false" customHeight="false" outlineLevel="0" collapsed="false">
      <c r="A1407" s="205" t="n">
        <v>1395</v>
      </c>
      <c r="B1407" s="205" t="s">
        <v>6272</v>
      </c>
      <c r="C1407" s="206" t="s">
        <v>3680</v>
      </c>
      <c r="D1407" s="206" t="s">
        <v>4103</v>
      </c>
      <c r="E1407" s="206"/>
      <c r="F1407" s="206" t="n">
        <v>0.435</v>
      </c>
      <c r="G1407" s="206" t="s">
        <v>533</v>
      </c>
      <c r="H1407" s="206" t="s">
        <v>6273</v>
      </c>
      <c r="I1407" s="189"/>
      <c r="J1407" s="189"/>
      <c r="K1407" s="189"/>
    </row>
    <row r="1408" customFormat="false" ht="15" hidden="false" customHeight="false" outlineLevel="0" collapsed="false">
      <c r="A1408" s="205" t="n">
        <v>1396</v>
      </c>
      <c r="B1408" s="205" t="s">
        <v>6274</v>
      </c>
      <c r="C1408" s="206" t="s">
        <v>5750</v>
      </c>
      <c r="D1408" s="206" t="s">
        <v>6181</v>
      </c>
      <c r="E1408" s="206"/>
      <c r="F1408" s="206" t="n">
        <v>0.063877</v>
      </c>
      <c r="G1408" s="206" t="s">
        <v>5752</v>
      </c>
      <c r="H1408" s="206" t="s">
        <v>6275</v>
      </c>
      <c r="I1408" s="189"/>
      <c r="J1408" s="189"/>
      <c r="K1408" s="189"/>
    </row>
    <row r="1409" customFormat="false" ht="15" hidden="false" customHeight="false" outlineLevel="0" collapsed="false">
      <c r="A1409" s="205" t="n">
        <v>1397</v>
      </c>
      <c r="B1409" s="205" t="s">
        <v>6276</v>
      </c>
      <c r="C1409" s="206" t="s">
        <v>5750</v>
      </c>
      <c r="D1409" s="206" t="s">
        <v>6184</v>
      </c>
      <c r="E1409" s="206"/>
      <c r="F1409" s="206" t="n">
        <v>0.017621</v>
      </c>
      <c r="G1409" s="206" t="s">
        <v>5752</v>
      </c>
      <c r="H1409" s="206" t="s">
        <v>6275</v>
      </c>
      <c r="I1409" s="189"/>
      <c r="J1409" s="189"/>
      <c r="K1409" s="189"/>
    </row>
    <row r="1410" customFormat="false" ht="15" hidden="false" customHeight="false" outlineLevel="0" collapsed="false">
      <c r="A1410" s="205" t="n">
        <v>1398</v>
      </c>
      <c r="B1410" s="205" t="s">
        <v>6277</v>
      </c>
      <c r="C1410" s="206" t="s">
        <v>5750</v>
      </c>
      <c r="D1410" s="206" t="s">
        <v>6178</v>
      </c>
      <c r="E1410" s="206"/>
      <c r="F1410" s="206" t="n">
        <v>0.186095</v>
      </c>
      <c r="G1410" s="206" t="s">
        <v>5752</v>
      </c>
      <c r="H1410" s="206" t="s">
        <v>6275</v>
      </c>
      <c r="I1410" s="189"/>
      <c r="J1410" s="189"/>
      <c r="K1410" s="189"/>
    </row>
    <row r="1411" customFormat="false" ht="15" hidden="false" customHeight="false" outlineLevel="0" collapsed="false">
      <c r="A1411" s="205" t="n">
        <v>1399</v>
      </c>
      <c r="B1411" s="205" t="s">
        <v>6278</v>
      </c>
      <c r="C1411" s="206" t="s">
        <v>6279</v>
      </c>
      <c r="D1411" s="206" t="s">
        <v>3777</v>
      </c>
      <c r="E1411" s="206"/>
      <c r="F1411" s="206" t="n">
        <v>0.951</v>
      </c>
      <c r="G1411" s="206" t="s">
        <v>533</v>
      </c>
      <c r="H1411" s="206" t="s">
        <v>6280</v>
      </c>
      <c r="I1411" s="189"/>
      <c r="J1411" s="189"/>
      <c r="K1411" s="18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19.56"/>
    <col collapsed="false" customWidth="true" hidden="false" outlineLevel="0" max="8" min="8" style="0" width="18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6281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6282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8.75" hidden="false" customHeight="false" outlineLevel="0" collapsed="false">
      <c r="A8" s="33"/>
      <c r="B8" s="212"/>
      <c r="C8" s="212"/>
      <c r="D8" s="213"/>
      <c r="E8" s="34"/>
      <c r="F8" s="34"/>
      <c r="G8" s="34"/>
      <c r="H8" s="34"/>
    </row>
    <row r="9" customFormat="false" ht="46.5" hidden="false" customHeight="true" outlineLevel="0" collapsed="false">
      <c r="A9" s="214" t="s">
        <v>7</v>
      </c>
      <c r="B9" s="214" t="s">
        <v>8</v>
      </c>
      <c r="C9" s="214" t="s">
        <v>9</v>
      </c>
      <c r="D9" s="214" t="s">
        <v>10</v>
      </c>
      <c r="E9" s="215" t="s">
        <v>11</v>
      </c>
      <c r="F9" s="215"/>
      <c r="G9" s="216" t="s">
        <v>12</v>
      </c>
      <c r="H9" s="214" t="s">
        <v>13</v>
      </c>
    </row>
    <row r="10" customFormat="false" ht="48.75" hidden="false" customHeight="true" outlineLevel="0" collapsed="false">
      <c r="A10" s="214"/>
      <c r="B10" s="214"/>
      <c r="C10" s="214"/>
      <c r="D10" s="214"/>
      <c r="E10" s="215" t="s">
        <v>14</v>
      </c>
      <c r="F10" s="215" t="s">
        <v>15</v>
      </c>
      <c r="G10" s="216"/>
      <c r="H10" s="214"/>
    </row>
    <row r="11" customFormat="false" ht="15" hidden="false" customHeight="false" outlineLevel="0" collapsed="false">
      <c r="A11" s="217" t="n">
        <v>1</v>
      </c>
      <c r="B11" s="217" t="n">
        <v>2</v>
      </c>
      <c r="C11" s="217" t="n">
        <v>3</v>
      </c>
      <c r="D11" s="217" t="n">
        <v>4</v>
      </c>
      <c r="E11" s="217" t="n">
        <v>5</v>
      </c>
      <c r="F11" s="217" t="n">
        <v>6</v>
      </c>
      <c r="G11" s="217" t="n">
        <v>7</v>
      </c>
      <c r="H11" s="217" t="n">
        <v>8</v>
      </c>
    </row>
    <row r="12" customFormat="false" ht="15.75" hidden="false" customHeight="false" outlineLevel="0" collapsed="false">
      <c r="A12" s="218" t="n">
        <v>1</v>
      </c>
      <c r="B12" s="42" t="s">
        <v>509</v>
      </c>
      <c r="C12" s="217"/>
      <c r="D12" s="217"/>
      <c r="E12" s="217" t="n">
        <v>0</v>
      </c>
      <c r="F12" s="219" t="n">
        <v>0.4</v>
      </c>
      <c r="G12" s="217"/>
      <c r="H12" s="217"/>
    </row>
    <row r="13" customFormat="false" ht="60.75" hidden="false" customHeight="true" outlineLevel="0" collapsed="false">
      <c r="A13" s="218" t="n">
        <v>1</v>
      </c>
      <c r="B13" s="220" t="s">
        <v>6283</v>
      </c>
      <c r="C13" s="220" t="s">
        <v>6284</v>
      </c>
      <c r="D13" s="220" t="s">
        <v>6285</v>
      </c>
      <c r="E13" s="220"/>
      <c r="F13" s="219" t="n">
        <v>0.4</v>
      </c>
      <c r="G13" s="220" t="s">
        <v>6286</v>
      </c>
      <c r="H13" s="220" t="s">
        <v>6287</v>
      </c>
    </row>
    <row r="20" customFormat="false" ht="1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5T10:37:01Z</dcterms:modified>
  <cp:revision>0</cp:revision>
  <dc:subject/>
  <dc:title/>
</cp:coreProperties>
</file>